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表" sheetId="1" state="visible" r:id="rId2"/>
  </sheets>
  <definedNames>
    <definedName function="false" hidden="false" localSheetId="0" name="Excel_BuiltIn_Extract" vbProcedure="false">数据表!$FL:$FL</definedName>
    <definedName function="false" hidden="false" localSheetId="0" name="Excel_BuiltIn__FilterDatabase" vbProcedure="false">数据表!$L$1:$L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936">
  <si>
    <t xml:space="preserve">班级</t>
  </si>
  <si>
    <t xml:space="preserve">姓名</t>
  </si>
  <si>
    <t xml:space="preserve">性别</t>
  </si>
  <si>
    <t xml:space="preserve">考号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总分</t>
  </si>
  <si>
    <t xml:space="preserve">名次</t>
  </si>
  <si>
    <t xml:space="preserve">01</t>
  </si>
  <si>
    <t xml:space="preserve">仝亚飞</t>
  </si>
  <si>
    <t xml:space="preserve">男</t>
  </si>
  <si>
    <t xml:space="preserve">10202</t>
  </si>
  <si>
    <t xml:space="preserve">侯遵培</t>
  </si>
  <si>
    <t xml:space="preserve">10072</t>
  </si>
  <si>
    <t xml:space="preserve">李俊</t>
  </si>
  <si>
    <t xml:space="preserve">女</t>
  </si>
  <si>
    <t xml:space="preserve">10108</t>
  </si>
  <si>
    <t xml:space="preserve">侯稳泰</t>
  </si>
  <si>
    <t xml:space="preserve">10057</t>
  </si>
  <si>
    <t xml:space="preserve">武书肖</t>
  </si>
  <si>
    <t xml:space="preserve">10052</t>
  </si>
  <si>
    <t xml:space="preserve">曹海姣</t>
  </si>
  <si>
    <t xml:space="preserve">10131</t>
  </si>
  <si>
    <t xml:space="preserve">时素素</t>
  </si>
  <si>
    <t xml:space="preserve">10109</t>
  </si>
  <si>
    <t xml:space="preserve">马中轩</t>
  </si>
  <si>
    <t xml:space="preserve">10428</t>
  </si>
  <si>
    <t xml:space="preserve">李娅婷</t>
  </si>
  <si>
    <t xml:space="preserve">10244</t>
  </si>
  <si>
    <t xml:space="preserve">吴成伟</t>
  </si>
  <si>
    <t xml:space="preserve">10302</t>
  </si>
  <si>
    <t xml:space="preserve">闫腾飞</t>
  </si>
  <si>
    <t xml:space="preserve">10485</t>
  </si>
  <si>
    <t xml:space="preserve">冯海娇</t>
  </si>
  <si>
    <t xml:space="preserve">10457</t>
  </si>
  <si>
    <t xml:space="preserve">孙艳艳</t>
  </si>
  <si>
    <t xml:space="preserve">10318</t>
  </si>
  <si>
    <t xml:space="preserve">孟蕊</t>
  </si>
  <si>
    <t xml:space="preserve">10398</t>
  </si>
  <si>
    <t xml:space="preserve">郭圣文</t>
  </si>
  <si>
    <t xml:space="preserve">10320</t>
  </si>
  <si>
    <t xml:space="preserve">高帆帆</t>
  </si>
  <si>
    <t xml:space="preserve">10527</t>
  </si>
  <si>
    <t xml:space="preserve">李彦革</t>
  </si>
  <si>
    <t xml:space="preserve">10676</t>
  </si>
  <si>
    <t xml:space="preserve">任伟伟</t>
  </si>
  <si>
    <t xml:space="preserve">10425</t>
  </si>
  <si>
    <t xml:space="preserve">高增耀</t>
  </si>
  <si>
    <t xml:space="preserve">10592</t>
  </si>
  <si>
    <t xml:space="preserve">李园园</t>
  </si>
  <si>
    <t xml:space="preserve">10429</t>
  </si>
  <si>
    <t xml:space="preserve">冯鹏飞</t>
  </si>
  <si>
    <t xml:space="preserve">10353</t>
  </si>
  <si>
    <t xml:space="preserve">李帅帅</t>
  </si>
  <si>
    <t xml:space="preserve">10557</t>
  </si>
  <si>
    <t xml:space="preserve">冯园园</t>
  </si>
  <si>
    <t xml:space="preserve">10444</t>
  </si>
  <si>
    <t xml:space="preserve">张林</t>
  </si>
  <si>
    <t xml:space="preserve">10438</t>
  </si>
  <si>
    <t xml:space="preserve">刘茂臣</t>
  </si>
  <si>
    <t xml:space="preserve">10717</t>
  </si>
  <si>
    <t xml:space="preserve">高杰</t>
  </si>
  <si>
    <t xml:space="preserve">10614</t>
  </si>
  <si>
    <t xml:space="preserve">李由</t>
  </si>
  <si>
    <t xml:space="preserve">10748</t>
  </si>
  <si>
    <t xml:space="preserve">焦美侠</t>
  </si>
  <si>
    <t xml:space="preserve">10788</t>
  </si>
  <si>
    <t xml:space="preserve">田方圆</t>
  </si>
  <si>
    <t xml:space="preserve">10720</t>
  </si>
  <si>
    <t xml:space="preserve">张彤彤</t>
  </si>
  <si>
    <t xml:space="preserve">10625</t>
  </si>
  <si>
    <t xml:space="preserve">代承园</t>
  </si>
  <si>
    <t xml:space="preserve">10930</t>
  </si>
  <si>
    <t xml:space="preserve">刘翔</t>
  </si>
  <si>
    <t xml:space="preserve">10678</t>
  </si>
  <si>
    <t xml:space="preserve">赵娇娇</t>
  </si>
  <si>
    <t xml:space="preserve">10838</t>
  </si>
  <si>
    <t xml:space="preserve">宗照方</t>
  </si>
  <si>
    <t xml:space="preserve">11022</t>
  </si>
  <si>
    <t xml:space="preserve">李启腾</t>
  </si>
  <si>
    <t xml:space="preserve">10821</t>
  </si>
  <si>
    <t xml:space="preserve">周骞骞</t>
  </si>
  <si>
    <t xml:space="preserve">10610</t>
  </si>
  <si>
    <t xml:space="preserve">王东旭</t>
  </si>
  <si>
    <t xml:space="preserve">11335</t>
  </si>
  <si>
    <t xml:space="preserve">马伟</t>
  </si>
  <si>
    <t xml:space="preserve">10978</t>
  </si>
  <si>
    <t xml:space="preserve">韩林</t>
  </si>
  <si>
    <t xml:space="preserve">10924</t>
  </si>
  <si>
    <t xml:space="preserve">王辉</t>
  </si>
  <si>
    <t xml:space="preserve">10799</t>
  </si>
  <si>
    <t xml:space="preserve">李兴鲁</t>
  </si>
  <si>
    <t xml:space="preserve">10915</t>
  </si>
  <si>
    <t xml:space="preserve">刘醒</t>
  </si>
  <si>
    <t xml:space="preserve">10826</t>
  </si>
  <si>
    <t xml:space="preserve">耿贤贤</t>
  </si>
  <si>
    <t xml:space="preserve">10757</t>
  </si>
  <si>
    <t xml:space="preserve">朱尧</t>
  </si>
  <si>
    <t xml:space="preserve">11033</t>
  </si>
  <si>
    <t xml:space="preserve">张弘</t>
  </si>
  <si>
    <t xml:space="preserve">10914</t>
  </si>
  <si>
    <t xml:space="preserve">宋忍忍</t>
  </si>
  <si>
    <t xml:space="preserve">10996</t>
  </si>
  <si>
    <t xml:space="preserve">程大帅</t>
  </si>
  <si>
    <t xml:space="preserve">11044</t>
  </si>
  <si>
    <t xml:space="preserve">孙名立</t>
  </si>
  <si>
    <t xml:space="preserve">11039</t>
  </si>
  <si>
    <t xml:space="preserve">江盼</t>
  </si>
  <si>
    <t xml:space="preserve">11117</t>
  </si>
  <si>
    <t xml:space="preserve">朱云霞</t>
  </si>
  <si>
    <t xml:space="preserve">11051</t>
  </si>
  <si>
    <t xml:space="preserve">周艳</t>
  </si>
  <si>
    <t xml:space="preserve">11018</t>
  </si>
  <si>
    <t xml:space="preserve">李维帅</t>
  </si>
  <si>
    <t xml:space="preserve">11063</t>
  </si>
  <si>
    <t xml:space="preserve">马井彬</t>
  </si>
  <si>
    <t xml:space="preserve">11134</t>
  </si>
  <si>
    <t xml:space="preserve">张甜甜</t>
  </si>
  <si>
    <t xml:space="preserve">10918</t>
  </si>
  <si>
    <t xml:space="preserve">白林增</t>
  </si>
  <si>
    <t xml:space="preserve">11311</t>
  </si>
  <si>
    <t xml:space="preserve">王子灿</t>
  </si>
  <si>
    <t xml:space="preserve">10981</t>
  </si>
  <si>
    <t xml:space="preserve">王鲁</t>
  </si>
  <si>
    <t xml:space="preserve">11202</t>
  </si>
  <si>
    <t xml:space="preserve">代义培</t>
  </si>
  <si>
    <t xml:space="preserve">11212</t>
  </si>
  <si>
    <t xml:space="preserve">田爽爽</t>
  </si>
  <si>
    <t xml:space="preserve">11257</t>
  </si>
  <si>
    <t xml:space="preserve">刘有文</t>
  </si>
  <si>
    <t xml:space="preserve">11098</t>
  </si>
  <si>
    <t xml:space="preserve">李群</t>
  </si>
  <si>
    <t xml:space="preserve">11270</t>
  </si>
  <si>
    <t xml:space="preserve">刘华彬</t>
  </si>
  <si>
    <t xml:space="preserve">11066</t>
  </si>
  <si>
    <t xml:space="preserve">寻涛</t>
  </si>
  <si>
    <t xml:space="preserve">11225</t>
  </si>
  <si>
    <t xml:space="preserve">赵宇</t>
  </si>
  <si>
    <t xml:space="preserve">11197</t>
  </si>
  <si>
    <t xml:space="preserve">马贺贺</t>
  </si>
  <si>
    <t xml:space="preserve">10418</t>
  </si>
  <si>
    <t xml:space="preserve">马文甲</t>
  </si>
  <si>
    <t xml:space="preserve">11173</t>
  </si>
  <si>
    <t xml:space="preserve">杨洋</t>
  </si>
  <si>
    <t xml:space="preserve">11259</t>
  </si>
  <si>
    <t xml:space="preserve">王艳丽</t>
  </si>
  <si>
    <t xml:space="preserve">10698</t>
  </si>
  <si>
    <t xml:space="preserve">02</t>
  </si>
  <si>
    <t xml:space="preserve">朱晨旭</t>
  </si>
  <si>
    <t xml:space="preserve">10214</t>
  </si>
  <si>
    <t xml:space="preserve">王全全</t>
  </si>
  <si>
    <t xml:space="preserve">10099</t>
  </si>
  <si>
    <t xml:space="preserve">李晓洪</t>
  </si>
  <si>
    <t xml:space="preserve">10277</t>
  </si>
  <si>
    <t xml:space="preserve">周康</t>
  </si>
  <si>
    <t xml:space="preserve">10165</t>
  </si>
  <si>
    <t xml:space="preserve">满姝</t>
  </si>
  <si>
    <t xml:space="preserve">10280</t>
  </si>
  <si>
    <t xml:space="preserve">张贝贝</t>
  </si>
  <si>
    <t xml:space="preserve">10552</t>
  </si>
  <si>
    <t xml:space="preserve">周凤臻</t>
  </si>
  <si>
    <t xml:space="preserve">10156</t>
  </si>
  <si>
    <t xml:space="preserve">狄飞飞</t>
  </si>
  <si>
    <t xml:space="preserve">10363</t>
  </si>
  <si>
    <t xml:space="preserve">潘洵</t>
  </si>
  <si>
    <t xml:space="preserve">10466</t>
  </si>
  <si>
    <t xml:space="preserve">孙本镇</t>
  </si>
  <si>
    <t xml:space="preserve">10489</t>
  </si>
  <si>
    <t xml:space="preserve">郝洪山</t>
  </si>
  <si>
    <t xml:space="preserve">10269</t>
  </si>
  <si>
    <t xml:space="preserve">王凯</t>
  </si>
  <si>
    <t xml:space="preserve">10473</t>
  </si>
  <si>
    <t xml:space="preserve">雷翠翠</t>
  </si>
  <si>
    <t xml:space="preserve">10452</t>
  </si>
  <si>
    <t xml:space="preserve">孟丽</t>
  </si>
  <si>
    <t xml:space="preserve">10313</t>
  </si>
  <si>
    <t xml:space="preserve">闫英文</t>
  </si>
  <si>
    <t xml:space="preserve">10460</t>
  </si>
  <si>
    <t xml:space="preserve">程相康</t>
  </si>
  <si>
    <t xml:space="preserve">10304</t>
  </si>
  <si>
    <t xml:space="preserve">徐腾腾</t>
  </si>
  <si>
    <t xml:space="preserve">10420</t>
  </si>
  <si>
    <t xml:space="preserve">苏宇辰</t>
  </si>
  <si>
    <t xml:space="preserve">10461</t>
  </si>
  <si>
    <t xml:space="preserve">郝苗苗</t>
  </si>
  <si>
    <t xml:space="preserve">10355</t>
  </si>
  <si>
    <t xml:space="preserve">李培培</t>
  </si>
  <si>
    <t xml:space="preserve">10617</t>
  </si>
  <si>
    <t xml:space="preserve">郭守邦</t>
  </si>
  <si>
    <t xml:space="preserve">10669</t>
  </si>
  <si>
    <t xml:space="preserve">张沛</t>
  </si>
  <si>
    <t xml:space="preserve">10526</t>
  </si>
  <si>
    <t xml:space="preserve">杨露雨</t>
  </si>
  <si>
    <t xml:space="preserve">10786</t>
  </si>
  <si>
    <t xml:space="preserve">张梦霏</t>
  </si>
  <si>
    <t xml:space="preserve">10630</t>
  </si>
  <si>
    <t xml:space="preserve">任维康</t>
  </si>
  <si>
    <t xml:space="preserve">10599</t>
  </si>
  <si>
    <t xml:space="preserve">李慧杰</t>
  </si>
  <si>
    <t xml:space="preserve">10851</t>
  </si>
  <si>
    <t xml:space="preserve">李泽东</t>
  </si>
  <si>
    <t xml:space="preserve">10970</t>
  </si>
  <si>
    <t xml:space="preserve">张小玉</t>
  </si>
  <si>
    <t xml:space="preserve">10545</t>
  </si>
  <si>
    <t xml:space="preserve">王丽亭</t>
  </si>
  <si>
    <t xml:space="preserve">10795</t>
  </si>
  <si>
    <t xml:space="preserve">周然然</t>
  </si>
  <si>
    <t xml:space="preserve">10531</t>
  </si>
  <si>
    <t xml:space="preserve">赵坦</t>
  </si>
  <si>
    <t xml:space="preserve">10645</t>
  </si>
  <si>
    <t xml:space="preserve">房崇举</t>
  </si>
  <si>
    <t xml:space="preserve">10980</t>
  </si>
  <si>
    <t xml:space="preserve">李硕</t>
  </si>
  <si>
    <t xml:space="preserve">10657</t>
  </si>
  <si>
    <t xml:space="preserve">辛亚慧</t>
  </si>
  <si>
    <t xml:space="preserve">10829</t>
  </si>
  <si>
    <t xml:space="preserve">孟伟胜</t>
  </si>
  <si>
    <t xml:space="preserve">10817</t>
  </si>
  <si>
    <t xml:space="preserve">张瑞</t>
  </si>
  <si>
    <t xml:space="preserve">10873</t>
  </si>
  <si>
    <t xml:space="preserve">陈蕊</t>
  </si>
  <si>
    <t xml:space="preserve">10691</t>
  </si>
  <si>
    <t xml:space="preserve">王春波</t>
  </si>
  <si>
    <t xml:space="preserve">10841</t>
  </si>
  <si>
    <t xml:space="preserve">刘赛赛</t>
  </si>
  <si>
    <t xml:space="preserve">10998</t>
  </si>
  <si>
    <t xml:space="preserve">田曦曦</t>
  </si>
  <si>
    <t xml:space="preserve">10864</t>
  </si>
  <si>
    <t xml:space="preserve">周冠永</t>
  </si>
  <si>
    <t xml:space="preserve">10810</t>
  </si>
  <si>
    <t xml:space="preserve">秦翠翠</t>
  </si>
  <si>
    <t xml:space="preserve">10896</t>
  </si>
  <si>
    <t xml:space="preserve">周寒勋</t>
  </si>
  <si>
    <t xml:space="preserve">10880</t>
  </si>
  <si>
    <t xml:space="preserve">陈田袆</t>
  </si>
  <si>
    <t xml:space="preserve">10836</t>
  </si>
  <si>
    <t xml:space="preserve">屈东乾</t>
  </si>
  <si>
    <t xml:space="preserve">10844</t>
  </si>
  <si>
    <t xml:space="preserve">张琪</t>
  </si>
  <si>
    <t xml:space="preserve">10692</t>
  </si>
  <si>
    <t xml:space="preserve">刘凯歌</t>
  </si>
  <si>
    <t xml:space="preserve">10811</t>
  </si>
  <si>
    <t xml:space="preserve">周牧</t>
  </si>
  <si>
    <t xml:space="preserve">10779</t>
  </si>
  <si>
    <t xml:space="preserve">鲍凯华</t>
  </si>
  <si>
    <t xml:space="preserve">10933</t>
  </si>
  <si>
    <t xml:space="preserve">宗彤彤</t>
  </si>
  <si>
    <t xml:space="preserve">11190</t>
  </si>
  <si>
    <t xml:space="preserve">张艳峰</t>
  </si>
  <si>
    <t xml:space="preserve">11150</t>
  </si>
  <si>
    <t xml:space="preserve">郑兴隆</t>
  </si>
  <si>
    <t xml:space="preserve">11181</t>
  </si>
  <si>
    <t xml:space="preserve">李昶明</t>
  </si>
  <si>
    <t xml:space="preserve">11074</t>
  </si>
  <si>
    <t xml:space="preserve">白海峰</t>
  </si>
  <si>
    <t xml:space="preserve">11153</t>
  </si>
  <si>
    <t xml:space="preserve">董宽宽</t>
  </si>
  <si>
    <t xml:space="preserve">11165</t>
  </si>
  <si>
    <t xml:space="preserve">程臣臣</t>
  </si>
  <si>
    <t xml:space="preserve">11236</t>
  </si>
  <si>
    <t xml:space="preserve">张衍龙</t>
  </si>
  <si>
    <t xml:space="preserve">11102</t>
  </si>
  <si>
    <t xml:space="preserve">张志忠</t>
  </si>
  <si>
    <t xml:space="preserve">11188</t>
  </si>
  <si>
    <t xml:space="preserve">张亚平</t>
  </si>
  <si>
    <t xml:space="preserve">11081</t>
  </si>
  <si>
    <t xml:space="preserve">于泗国</t>
  </si>
  <si>
    <t xml:space="preserve">11223</t>
  </si>
  <si>
    <t xml:space="preserve">张胜任</t>
  </si>
  <si>
    <t xml:space="preserve">11162</t>
  </si>
  <si>
    <t xml:space="preserve">张楠</t>
  </si>
  <si>
    <t xml:space="preserve">11176</t>
  </si>
  <si>
    <t xml:space="preserve">苏现彪</t>
  </si>
  <si>
    <t xml:space="preserve">11232</t>
  </si>
  <si>
    <t xml:space="preserve">邱娜娜</t>
  </si>
  <si>
    <t xml:space="preserve">11237</t>
  </si>
  <si>
    <t xml:space="preserve">周甜甜</t>
  </si>
  <si>
    <t xml:space="preserve">11248</t>
  </si>
  <si>
    <t xml:space="preserve">孙启凯</t>
  </si>
  <si>
    <t xml:space="preserve">11238</t>
  </si>
  <si>
    <t xml:space="preserve">03</t>
  </si>
  <si>
    <t xml:space="preserve">潘荣慧</t>
  </si>
  <si>
    <t xml:space="preserve">10036</t>
  </si>
  <si>
    <t xml:space="preserve">张玉姝</t>
  </si>
  <si>
    <t xml:space="preserve">10125</t>
  </si>
  <si>
    <t xml:space="preserve">周雪</t>
  </si>
  <si>
    <t xml:space="preserve">10100</t>
  </si>
  <si>
    <t xml:space="preserve">刘明宽</t>
  </si>
  <si>
    <t xml:space="preserve">10232</t>
  </si>
  <si>
    <t xml:space="preserve">李腾</t>
  </si>
  <si>
    <t xml:space="preserve">10409</t>
  </si>
  <si>
    <t xml:space="preserve">何雨晨</t>
  </si>
  <si>
    <t xml:space="preserve">10257</t>
  </si>
  <si>
    <t xml:space="preserve">文立</t>
  </si>
  <si>
    <t xml:space="preserve">10352</t>
  </si>
  <si>
    <t xml:space="preserve">李倩茹</t>
  </si>
  <si>
    <t xml:space="preserve">10080</t>
  </si>
  <si>
    <t xml:space="preserve">侯雪梅</t>
  </si>
  <si>
    <t xml:space="preserve">10561</t>
  </si>
  <si>
    <t xml:space="preserve">高莹莹</t>
  </si>
  <si>
    <t xml:space="preserve">10110</t>
  </si>
  <si>
    <t xml:space="preserve">耿鲁平</t>
  </si>
  <si>
    <t xml:space="preserve">10311</t>
  </si>
  <si>
    <t xml:space="preserve">李金海</t>
  </si>
  <si>
    <t xml:space="preserve">10585</t>
  </si>
  <si>
    <t xml:space="preserve">陈如恰</t>
  </si>
  <si>
    <t xml:space="preserve">10334</t>
  </si>
  <si>
    <t xml:space="preserve">马文凯</t>
  </si>
  <si>
    <t xml:space="preserve">10403</t>
  </si>
  <si>
    <t xml:space="preserve">侯雪亭</t>
  </si>
  <si>
    <t xml:space="preserve">10529</t>
  </si>
  <si>
    <t xml:space="preserve">孙红锦</t>
  </si>
  <si>
    <t xml:space="preserve">10367</t>
  </si>
  <si>
    <t xml:space="preserve">王柯竣</t>
  </si>
  <si>
    <t xml:space="preserve">10475</t>
  </si>
  <si>
    <t xml:space="preserve">黄从政</t>
  </si>
  <si>
    <t xml:space="preserve">10471</t>
  </si>
  <si>
    <t xml:space="preserve">杨柳</t>
  </si>
  <si>
    <t xml:space="preserve">10423</t>
  </si>
  <si>
    <t xml:space="preserve">卢鹏飞</t>
  </si>
  <si>
    <t xml:space="preserve">10416</t>
  </si>
  <si>
    <t xml:space="preserve">屈云开</t>
  </si>
  <si>
    <t xml:space="preserve">10868</t>
  </si>
  <si>
    <t xml:space="preserve">周静辉</t>
  </si>
  <si>
    <t xml:space="preserve">10492</t>
  </si>
  <si>
    <t xml:space="preserve">孙攀攀</t>
  </si>
  <si>
    <t xml:space="preserve">10393</t>
  </si>
  <si>
    <t xml:space="preserve">周腾</t>
  </si>
  <si>
    <t xml:space="preserve">10824</t>
  </si>
  <si>
    <t xml:space="preserve">田超东</t>
  </si>
  <si>
    <t xml:space="preserve">11330</t>
  </si>
  <si>
    <t xml:space="preserve">周黎驰</t>
  </si>
  <si>
    <t xml:space="preserve">10511</t>
  </si>
  <si>
    <t xml:space="preserve">韩立晨</t>
  </si>
  <si>
    <t xml:space="preserve">10600</t>
  </si>
  <si>
    <t xml:space="preserve">周香君</t>
  </si>
  <si>
    <t xml:space="preserve">10538</t>
  </si>
  <si>
    <t xml:space="preserve">刘萍萍</t>
  </si>
  <si>
    <t xml:space="preserve">10602</t>
  </si>
  <si>
    <t xml:space="preserve">李亚齐</t>
  </si>
  <si>
    <t xml:space="preserve">10951</t>
  </si>
  <si>
    <t xml:space="preserve">孙海博</t>
  </si>
  <si>
    <t xml:space="preserve">10984</t>
  </si>
  <si>
    <t xml:space="preserve">徐中秋</t>
  </si>
  <si>
    <t xml:space="preserve">10837</t>
  </si>
  <si>
    <t xml:space="preserve">李薇</t>
  </si>
  <si>
    <t xml:space="preserve">10539</t>
  </si>
  <si>
    <t xml:space="preserve">周群</t>
  </si>
  <si>
    <t xml:space="preserve">10983</t>
  </si>
  <si>
    <t xml:space="preserve">李配配</t>
  </si>
  <si>
    <t xml:space="preserve">10582</t>
  </si>
  <si>
    <t xml:space="preserve">周艳杰</t>
  </si>
  <si>
    <t xml:space="preserve">10573</t>
  </si>
  <si>
    <t xml:space="preserve">秦香</t>
  </si>
  <si>
    <t xml:space="preserve">10731</t>
  </si>
  <si>
    <t xml:space="preserve">赵二梅</t>
  </si>
  <si>
    <t xml:space="preserve">10432</t>
  </si>
  <si>
    <t xml:space="preserve">单振强</t>
  </si>
  <si>
    <t xml:space="preserve">10885</t>
  </si>
  <si>
    <t xml:space="preserve">魏銮銮</t>
  </si>
  <si>
    <t xml:space="preserve">10764</t>
  </si>
  <si>
    <t xml:space="preserve">殷寻寻</t>
  </si>
  <si>
    <t xml:space="preserve">10569</t>
  </si>
  <si>
    <t xml:space="preserve">高璇</t>
  </si>
  <si>
    <t xml:space="preserve">10685</t>
  </si>
  <si>
    <t xml:space="preserve">张玉娥</t>
  </si>
  <si>
    <t xml:space="preserve">10559</t>
  </si>
  <si>
    <t xml:space="preserve">张国严</t>
  </si>
  <si>
    <t xml:space="preserve">10759</t>
  </si>
  <si>
    <t xml:space="preserve">李晓晴</t>
  </si>
  <si>
    <t xml:space="preserve">10744</t>
  </si>
  <si>
    <t xml:space="preserve">石宣宣</t>
  </si>
  <si>
    <t xml:space="preserve">10874</t>
  </si>
  <si>
    <t xml:space="preserve">周田田</t>
  </si>
  <si>
    <t xml:space="preserve">10801</t>
  </si>
  <si>
    <t xml:space="preserve">周喜讯</t>
  </si>
  <si>
    <t xml:space="preserve">11061</t>
  </si>
  <si>
    <t xml:space="preserve">孙慈正</t>
  </si>
  <si>
    <t xml:space="preserve">10949</t>
  </si>
  <si>
    <t xml:space="preserve">孙攀</t>
  </si>
  <si>
    <t xml:space="preserve">10850</t>
  </si>
  <si>
    <t xml:space="preserve">姬广乾</t>
  </si>
  <si>
    <t xml:space="preserve">11104</t>
  </si>
  <si>
    <t xml:space="preserve">赵程程</t>
  </si>
  <si>
    <t xml:space="preserve">10947</t>
  </si>
  <si>
    <t xml:space="preserve">颜凌云</t>
  </si>
  <si>
    <t xml:space="preserve">10541</t>
  </si>
  <si>
    <t xml:space="preserve">宗文</t>
  </si>
  <si>
    <t xml:space="preserve">11050</t>
  </si>
  <si>
    <t xml:space="preserve">李含</t>
  </si>
  <si>
    <t xml:space="preserve">11101</t>
  </si>
  <si>
    <t xml:space="preserve">高娴</t>
  </si>
  <si>
    <t xml:space="preserve">11266</t>
  </si>
  <si>
    <t xml:space="preserve">苏可</t>
  </si>
  <si>
    <t xml:space="preserve">11220</t>
  </si>
  <si>
    <t xml:space="preserve">刘长印</t>
  </si>
  <si>
    <t xml:space="preserve">11094</t>
  </si>
  <si>
    <t xml:space="preserve">李振强</t>
  </si>
  <si>
    <t xml:space="preserve">11255</t>
  </si>
  <si>
    <t xml:space="preserve">周振超</t>
  </si>
  <si>
    <t xml:space="preserve">11172</t>
  </si>
  <si>
    <t xml:space="preserve">商红霞</t>
  </si>
  <si>
    <t xml:space="preserve">11122</t>
  </si>
  <si>
    <t xml:space="preserve">马文存</t>
  </si>
  <si>
    <t xml:space="preserve">11290</t>
  </si>
  <si>
    <t xml:space="preserve">谢亚飞</t>
  </si>
  <si>
    <t xml:space="preserve">11183</t>
  </si>
  <si>
    <t xml:space="preserve">李肖肖</t>
  </si>
  <si>
    <t xml:space="preserve">11116</t>
  </si>
  <si>
    <t xml:space="preserve">04</t>
  </si>
  <si>
    <t xml:space="preserve">李宁</t>
  </si>
  <si>
    <t xml:space="preserve">10155</t>
  </si>
  <si>
    <t xml:space="preserve">朱领军</t>
  </si>
  <si>
    <t xml:space="preserve">10056</t>
  </si>
  <si>
    <t xml:space="preserve">张文保</t>
  </si>
  <si>
    <t xml:space="preserve">10121</t>
  </si>
  <si>
    <t xml:space="preserve">于世耀</t>
  </si>
  <si>
    <t xml:space="preserve">10307</t>
  </si>
  <si>
    <t xml:space="preserve">杨恒加</t>
  </si>
  <si>
    <t xml:space="preserve">10075</t>
  </si>
  <si>
    <t xml:space="preserve">侯修臣</t>
  </si>
  <si>
    <t xml:space="preserve">10074</t>
  </si>
  <si>
    <t xml:space="preserve">周嵩嵩</t>
  </si>
  <si>
    <t xml:space="preserve">10175</t>
  </si>
  <si>
    <t xml:space="preserve">葛亭亭</t>
  </si>
  <si>
    <t xml:space="preserve">10345</t>
  </si>
  <si>
    <t xml:space="preserve">孙宝童</t>
  </si>
  <si>
    <t xml:space="preserve">10464</t>
  </si>
  <si>
    <t xml:space="preserve">苏宪叶</t>
  </si>
  <si>
    <t xml:space="preserve">10273</t>
  </si>
  <si>
    <t xml:space="preserve">苏胜伟</t>
  </si>
  <si>
    <t xml:space="preserve">10219</t>
  </si>
  <si>
    <t xml:space="preserve">何启硕</t>
  </si>
  <si>
    <t xml:space="preserve">10167</t>
  </si>
  <si>
    <t xml:space="preserve">毕永真</t>
  </si>
  <si>
    <t xml:space="preserve">10235</t>
  </si>
  <si>
    <t xml:space="preserve">曹露露</t>
  </si>
  <si>
    <t xml:space="preserve">10357</t>
  </si>
  <si>
    <t xml:space="preserve">温适雨</t>
  </si>
  <si>
    <t xml:space="preserve">10480</t>
  </si>
  <si>
    <t xml:space="preserve">张迪迪</t>
  </si>
  <si>
    <t xml:space="preserve">10314</t>
  </si>
  <si>
    <t xml:space="preserve">周萌</t>
  </si>
  <si>
    <t xml:space="preserve">10300</t>
  </si>
  <si>
    <t xml:space="preserve">李佩佩</t>
  </si>
  <si>
    <t xml:space="preserve">10256</t>
  </si>
  <si>
    <t xml:space="preserve">李红荣</t>
  </si>
  <si>
    <t xml:space="preserve">10294</t>
  </si>
  <si>
    <t xml:space="preserve">程超</t>
  </si>
  <si>
    <t xml:space="preserve">10376</t>
  </si>
  <si>
    <t xml:space="preserve">白存款</t>
  </si>
  <si>
    <t xml:space="preserve">10725</t>
  </si>
  <si>
    <t xml:space="preserve">靳军恒</t>
  </si>
  <si>
    <t xml:space="preserve">10421</t>
  </si>
  <si>
    <t xml:space="preserve">陈蕊蕊</t>
  </si>
  <si>
    <t xml:space="preserve">10701</t>
  </si>
  <si>
    <t xml:space="preserve">李婉君</t>
  </si>
  <si>
    <t xml:space="preserve">10426</t>
  </si>
  <si>
    <t xml:space="preserve">高宽</t>
  </si>
  <si>
    <t xml:space="preserve">10598</t>
  </si>
  <si>
    <t xml:space="preserve">王小飞</t>
  </si>
  <si>
    <t xml:space="preserve">10577</t>
  </si>
  <si>
    <t xml:space="preserve">李冠青</t>
  </si>
  <si>
    <t xml:space="preserve">10453</t>
  </si>
  <si>
    <t xml:space="preserve">邵文华</t>
  </si>
  <si>
    <t xml:space="preserve">10664</t>
  </si>
  <si>
    <t xml:space="preserve">郑萧萧</t>
  </si>
  <si>
    <t xml:space="preserve">10704</t>
  </si>
  <si>
    <t xml:space="preserve">吴荣娇</t>
  </si>
  <si>
    <t xml:space="preserve">10689</t>
  </si>
  <si>
    <t xml:space="preserve">位曼丽</t>
  </si>
  <si>
    <t xml:space="preserve">10751</t>
  </si>
  <si>
    <t xml:space="preserve">李亚非</t>
  </si>
  <si>
    <t xml:space="preserve">10575</t>
  </si>
  <si>
    <t xml:space="preserve">张通</t>
  </si>
  <si>
    <t xml:space="preserve">10574</t>
  </si>
  <si>
    <t xml:space="preserve">王蕊蕊</t>
  </si>
  <si>
    <t xml:space="preserve">10646</t>
  </si>
  <si>
    <t xml:space="preserve">徐本学</t>
  </si>
  <si>
    <t xml:space="preserve">10404</t>
  </si>
  <si>
    <t xml:space="preserve">孙晴晴</t>
  </si>
  <si>
    <t xml:space="preserve">10441</t>
  </si>
  <si>
    <t xml:space="preserve">宋敬敬</t>
  </si>
  <si>
    <t xml:space="preserve">10743</t>
  </si>
  <si>
    <t xml:space="preserve">辛世通</t>
  </si>
  <si>
    <t xml:space="preserve">10890</t>
  </si>
  <si>
    <t xml:space="preserve">赵雪梅</t>
  </si>
  <si>
    <t xml:space="preserve">10700</t>
  </si>
  <si>
    <t xml:space="preserve">王肖恒</t>
  </si>
  <si>
    <t xml:space="preserve">10580</t>
  </si>
  <si>
    <t xml:space="preserve">朱维通</t>
  </si>
  <si>
    <t xml:space="preserve">10960</t>
  </si>
  <si>
    <t xml:space="preserve">王坤</t>
  </si>
  <si>
    <t xml:space="preserve">10800</t>
  </si>
  <si>
    <t xml:space="preserve">李高远</t>
  </si>
  <si>
    <t xml:space="preserve">10774</t>
  </si>
  <si>
    <t xml:space="preserve">孙方硕</t>
  </si>
  <si>
    <t xml:space="preserve">10714</t>
  </si>
  <si>
    <t xml:space="preserve">吴晨</t>
  </si>
  <si>
    <t xml:space="preserve">10777</t>
  </si>
  <si>
    <t xml:space="preserve">赵华</t>
  </si>
  <si>
    <t xml:space="preserve">10958</t>
  </si>
  <si>
    <t xml:space="preserve">王月崇</t>
  </si>
  <si>
    <t xml:space="preserve">10815</t>
  </si>
  <si>
    <t xml:space="preserve">周小配</t>
  </si>
  <si>
    <t xml:space="preserve">10812</t>
  </si>
  <si>
    <t xml:space="preserve">袁舒舒</t>
  </si>
  <si>
    <t xml:space="preserve">10903</t>
  </si>
  <si>
    <t xml:space="preserve">宋乐乐</t>
  </si>
  <si>
    <t xml:space="preserve">10847</t>
  </si>
  <si>
    <t xml:space="preserve">宋慧廷</t>
  </si>
  <si>
    <t xml:space="preserve">10554</t>
  </si>
  <si>
    <t xml:space="preserve">刘通</t>
  </si>
  <si>
    <t xml:space="preserve">10979</t>
  </si>
  <si>
    <t xml:space="preserve">刘登元</t>
  </si>
  <si>
    <t xml:space="preserve">11048</t>
  </si>
  <si>
    <t xml:space="preserve">李书平</t>
  </si>
  <si>
    <t xml:space="preserve">10941</t>
  </si>
  <si>
    <t xml:space="preserve">任维婉</t>
  </si>
  <si>
    <t xml:space="preserve">11007</t>
  </si>
  <si>
    <t xml:space="preserve">张方珍</t>
  </si>
  <si>
    <t xml:space="preserve">10964</t>
  </si>
  <si>
    <t xml:space="preserve">王冠</t>
  </si>
  <si>
    <t xml:space="preserve">11129</t>
  </si>
  <si>
    <t xml:space="preserve">邱伟伟</t>
  </si>
  <si>
    <t xml:space="preserve">11191</t>
  </si>
  <si>
    <t xml:space="preserve">张肖肖</t>
  </si>
  <si>
    <t xml:space="preserve">11072</t>
  </si>
  <si>
    <t xml:space="preserve">杨芷</t>
  </si>
  <si>
    <t xml:space="preserve">11004</t>
  </si>
  <si>
    <t xml:space="preserve">辛朝阳</t>
  </si>
  <si>
    <t xml:space="preserve">11226</t>
  </si>
  <si>
    <t xml:space="preserve">张曼</t>
  </si>
  <si>
    <t xml:space="preserve">11249</t>
  </si>
  <si>
    <t xml:space="preserve">周蒙</t>
  </si>
  <si>
    <t xml:space="preserve">11057</t>
  </si>
  <si>
    <t xml:space="preserve">牛宣</t>
  </si>
  <si>
    <t xml:space="preserve">10991</t>
  </si>
  <si>
    <t xml:space="preserve">黄辉</t>
  </si>
  <si>
    <t xml:space="preserve">11192</t>
  </si>
  <si>
    <t xml:space="preserve">张阔</t>
  </si>
  <si>
    <t xml:space="preserve">11217</t>
  </si>
  <si>
    <t xml:space="preserve">孙远远</t>
  </si>
  <si>
    <t xml:space="preserve">11264</t>
  </si>
  <si>
    <t xml:space="preserve">李林</t>
  </si>
  <si>
    <t xml:space="preserve">11126</t>
  </si>
  <si>
    <t xml:space="preserve">代金陆</t>
  </si>
  <si>
    <t xml:space="preserve">11303</t>
  </si>
  <si>
    <t xml:space="preserve">王刚</t>
  </si>
  <si>
    <t xml:space="preserve">11224</t>
  </si>
  <si>
    <t xml:space="preserve">孙海腾</t>
  </si>
  <si>
    <t xml:space="preserve">11327</t>
  </si>
  <si>
    <t xml:space="preserve">05</t>
  </si>
  <si>
    <t xml:space="preserve">姜伟</t>
  </si>
  <si>
    <t xml:space="preserve">10102</t>
  </si>
  <si>
    <t xml:space="preserve">李琛琛</t>
  </si>
  <si>
    <t xml:space="preserve">10377</t>
  </si>
  <si>
    <t xml:space="preserve">刘沙沙</t>
  </si>
  <si>
    <t xml:space="preserve">10220</t>
  </si>
  <si>
    <t xml:space="preserve">刘现得</t>
  </si>
  <si>
    <t xml:space="preserve">10248</t>
  </si>
  <si>
    <t xml:space="preserve">高胜男</t>
  </si>
  <si>
    <t xml:space="preserve">10204</t>
  </si>
  <si>
    <t xml:space="preserve">王观兴</t>
  </si>
  <si>
    <t xml:space="preserve">10476</t>
  </si>
  <si>
    <t xml:space="preserve">田斌</t>
  </si>
  <si>
    <t xml:space="preserve">10153</t>
  </si>
  <si>
    <t xml:space="preserve">赵海丽</t>
  </si>
  <si>
    <t xml:space="preserve">10180</t>
  </si>
  <si>
    <t xml:space="preserve">高波</t>
  </si>
  <si>
    <t xml:space="preserve">10462</t>
  </si>
  <si>
    <t xml:space="preserve">张玉显</t>
  </si>
  <si>
    <t xml:space="preserve">10290</t>
  </si>
  <si>
    <t xml:space="preserve">王金钱</t>
  </si>
  <si>
    <t xml:space="preserve">10390</t>
  </si>
  <si>
    <t xml:space="preserve">周姗姗</t>
  </si>
  <si>
    <t xml:space="preserve">10315</t>
  </si>
  <si>
    <t xml:space="preserve">王乃哲</t>
  </si>
  <si>
    <t xml:space="preserve">10245</t>
  </si>
  <si>
    <t xml:space="preserve">张倩</t>
  </si>
  <si>
    <t xml:space="preserve">10212</t>
  </si>
  <si>
    <t xml:space="preserve">赵红波</t>
  </si>
  <si>
    <t xml:space="preserve">10282</t>
  </si>
  <si>
    <t xml:space="preserve">李珊</t>
  </si>
  <si>
    <t xml:space="preserve">10298</t>
  </si>
  <si>
    <t xml:space="preserve">杨翠香</t>
  </si>
  <si>
    <t xml:space="preserve">10437</t>
  </si>
  <si>
    <t xml:space="preserve">赵金平</t>
  </si>
  <si>
    <t xml:space="preserve">10624</t>
  </si>
  <si>
    <t xml:space="preserve">刘宁</t>
  </si>
  <si>
    <t xml:space="preserve">10658</t>
  </si>
  <si>
    <t xml:space="preserve">王国彬</t>
  </si>
  <si>
    <t xml:space="preserve">10661</t>
  </si>
  <si>
    <t xml:space="preserve">周慧</t>
  </si>
  <si>
    <t xml:space="preserve">10770</t>
  </si>
  <si>
    <t xml:space="preserve">陈笑笑</t>
  </si>
  <si>
    <t xml:space="preserve">10932</t>
  </si>
  <si>
    <t xml:space="preserve">李伟伟</t>
  </si>
  <si>
    <t xml:space="preserve">11078</t>
  </si>
  <si>
    <t xml:space="preserve">魏情情</t>
  </si>
  <si>
    <t xml:space="preserve">10709</t>
  </si>
  <si>
    <t xml:space="preserve">单长顺</t>
  </si>
  <si>
    <t xml:space="preserve">10520</t>
  </si>
  <si>
    <t xml:space="preserve">户秀林</t>
  </si>
  <si>
    <t xml:space="preserve">10486</t>
  </si>
  <si>
    <t xml:space="preserve">赵桂英</t>
  </si>
  <si>
    <t xml:space="preserve">10458</t>
  </si>
  <si>
    <t xml:space="preserve">黄维晨</t>
  </si>
  <si>
    <t xml:space="preserve">10697</t>
  </si>
  <si>
    <t xml:space="preserve">秦念婵</t>
  </si>
  <si>
    <t xml:space="preserve">10881</t>
  </si>
  <si>
    <t xml:space="preserve">高岩</t>
  </si>
  <si>
    <t xml:space="preserve">10760</t>
  </si>
  <si>
    <t xml:space="preserve">崔文杰</t>
  </si>
  <si>
    <t xml:space="preserve">10793</t>
  </si>
  <si>
    <t xml:space="preserve">单福昌</t>
  </si>
  <si>
    <t xml:space="preserve">10694</t>
  </si>
  <si>
    <t xml:space="preserve">孔潇楠</t>
  </si>
  <si>
    <t xml:space="preserve">10642</t>
  </si>
  <si>
    <t xml:space="preserve">宗坤祥</t>
  </si>
  <si>
    <t xml:space="preserve">10762</t>
  </si>
  <si>
    <t xml:space="preserve">王丽娟</t>
  </si>
  <si>
    <t xml:space="preserve">10583</t>
  </si>
  <si>
    <t xml:space="preserve">吴海峰</t>
  </si>
  <si>
    <t xml:space="preserve">10564</t>
  </si>
  <si>
    <t xml:space="preserve">10855</t>
  </si>
  <si>
    <t xml:space="preserve">毕国太</t>
  </si>
  <si>
    <t xml:space="preserve">10977</t>
  </si>
  <si>
    <t xml:space="preserve">时松松</t>
  </si>
  <si>
    <t xml:space="preserve">10876</t>
  </si>
  <si>
    <t xml:space="preserve">孙连奎</t>
  </si>
  <si>
    <t xml:space="preserve">10869</t>
  </si>
  <si>
    <t xml:space="preserve">殷允旗</t>
  </si>
  <si>
    <t xml:space="preserve">10974</t>
  </si>
  <si>
    <t xml:space="preserve">陈忠义</t>
  </si>
  <si>
    <t xml:space="preserve">11013</t>
  </si>
  <si>
    <t xml:space="preserve">石海雨</t>
  </si>
  <si>
    <t xml:space="preserve">11058</t>
  </si>
  <si>
    <t xml:space="preserve">任珣珣</t>
  </si>
  <si>
    <t xml:space="preserve">10952</t>
  </si>
  <si>
    <t xml:space="preserve">牛俊松</t>
  </si>
  <si>
    <t xml:space="preserve">10807</t>
  </si>
  <si>
    <t xml:space="preserve">程莉莉</t>
  </si>
  <si>
    <t xml:space="preserve">10671</t>
  </si>
  <si>
    <t xml:space="preserve">张聪</t>
  </si>
  <si>
    <t xml:space="preserve">10973</t>
  </si>
  <si>
    <t xml:space="preserve">周国栋</t>
  </si>
  <si>
    <t xml:space="preserve">10961</t>
  </si>
  <si>
    <t xml:space="preserve">李光彬</t>
  </si>
  <si>
    <t xml:space="preserve">10934</t>
  </si>
  <si>
    <t xml:space="preserve">薛湾</t>
  </si>
  <si>
    <t xml:space="preserve">10830</t>
  </si>
  <si>
    <t xml:space="preserve">张思童</t>
  </si>
  <si>
    <t xml:space="preserve">10968</t>
  </si>
  <si>
    <t xml:space="preserve">凌帅帅</t>
  </si>
  <si>
    <t xml:space="preserve">11059</t>
  </si>
  <si>
    <t xml:space="preserve">宗昊</t>
  </si>
  <si>
    <t xml:space="preserve">11017</t>
  </si>
  <si>
    <t xml:space="preserve">李凯</t>
  </si>
  <si>
    <t xml:space="preserve">11095</t>
  </si>
  <si>
    <t xml:space="preserve">徐培培</t>
  </si>
  <si>
    <t xml:space="preserve">11180</t>
  </si>
  <si>
    <t xml:space="preserve">李文亚</t>
  </si>
  <si>
    <t xml:space="preserve">10891</t>
  </si>
  <si>
    <t xml:space="preserve">孙培培</t>
  </si>
  <si>
    <t xml:space="preserve">11133</t>
  </si>
  <si>
    <t xml:space="preserve">戴海峰</t>
  </si>
  <si>
    <t xml:space="preserve">11036</t>
  </si>
  <si>
    <t xml:space="preserve">代艺磐</t>
  </si>
  <si>
    <t xml:space="preserve">11031</t>
  </si>
  <si>
    <t xml:space="preserve">聂肖亭</t>
  </si>
  <si>
    <t xml:space="preserve">11139</t>
  </si>
  <si>
    <t xml:space="preserve">贾策策</t>
  </si>
  <si>
    <t xml:space="preserve">11288</t>
  </si>
  <si>
    <t xml:space="preserve">06</t>
  </si>
  <si>
    <t xml:space="preserve">赵洪洋</t>
  </si>
  <si>
    <t xml:space="preserve">10210</t>
  </si>
  <si>
    <t xml:space="preserve">王颖</t>
  </si>
  <si>
    <t xml:space="preserve">10096</t>
  </si>
  <si>
    <t xml:space="preserve">李雨衡</t>
  </si>
  <si>
    <t xml:space="preserve">10259</t>
  </si>
  <si>
    <t xml:space="preserve">李素梅</t>
  </si>
  <si>
    <t xml:space="preserve">10152</t>
  </si>
  <si>
    <t xml:space="preserve">张慧君</t>
  </si>
  <si>
    <t xml:space="preserve">10129</t>
  </si>
  <si>
    <t xml:space="preserve">韩笑</t>
  </si>
  <si>
    <t xml:space="preserve">10284</t>
  </si>
  <si>
    <t xml:space="preserve">殷允全</t>
  </si>
  <si>
    <t xml:space="preserve">10500</t>
  </si>
  <si>
    <t xml:space="preserve">吴猛猛</t>
  </si>
  <si>
    <t xml:space="preserve">10268</t>
  </si>
  <si>
    <t xml:space="preserve">杜坦</t>
  </si>
  <si>
    <t xml:space="preserve">10401</t>
  </si>
  <si>
    <t xml:space="preserve">王硕硕</t>
  </si>
  <si>
    <t xml:space="preserve">10388</t>
  </si>
  <si>
    <t xml:space="preserve">刘亚南</t>
  </si>
  <si>
    <t xml:space="preserve">10173</t>
  </si>
  <si>
    <t xml:space="preserve">李田</t>
  </si>
  <si>
    <t xml:space="preserve">10329</t>
  </si>
  <si>
    <t xml:space="preserve">赵波</t>
  </si>
  <si>
    <t xml:space="preserve">10605</t>
  </si>
  <si>
    <t xml:space="preserve">周旗</t>
  </si>
  <si>
    <t xml:space="preserve">10459</t>
  </si>
  <si>
    <t xml:space="preserve">李川</t>
  </si>
  <si>
    <t xml:space="preserve">10347</t>
  </si>
  <si>
    <t xml:space="preserve">刘立群</t>
  </si>
  <si>
    <t xml:space="preserve">10509</t>
  </si>
  <si>
    <t xml:space="preserve">马琳</t>
  </si>
  <si>
    <t xml:space="preserve">10861</t>
  </si>
  <si>
    <t xml:space="preserve">代青松</t>
  </si>
  <si>
    <t xml:space="preserve">10510</t>
  </si>
  <si>
    <t xml:space="preserve">周雪晴</t>
  </si>
  <si>
    <t xml:space="preserve">10515</t>
  </si>
  <si>
    <t xml:space="preserve">王欣欣</t>
  </si>
  <si>
    <t xml:space="preserve">10517</t>
  </si>
  <si>
    <t xml:space="preserve">李国昂</t>
  </si>
  <si>
    <t xml:space="preserve">10791</t>
  </si>
  <si>
    <t xml:space="preserve">胡鹏洋</t>
  </si>
  <si>
    <t xml:space="preserve">10702</t>
  </si>
  <si>
    <t xml:space="preserve">王利平</t>
  </si>
  <si>
    <t xml:space="preserve">10584</t>
  </si>
  <si>
    <t xml:space="preserve">李晓明</t>
  </si>
  <si>
    <t xml:space="preserve">10772</t>
  </si>
  <si>
    <t xml:space="preserve">李梦瑶</t>
  </si>
  <si>
    <t xml:space="preserve">10766</t>
  </si>
  <si>
    <t xml:space="preserve">张增凯</t>
  </si>
  <si>
    <t xml:space="preserve">10901</t>
  </si>
  <si>
    <t xml:space="preserve">10722</t>
  </si>
  <si>
    <t xml:space="preserve">张文利</t>
  </si>
  <si>
    <t xml:space="preserve">10618</t>
  </si>
  <si>
    <t xml:space="preserve">李红伟</t>
  </si>
  <si>
    <t xml:space="preserve">10733</t>
  </si>
  <si>
    <t xml:space="preserve">张振伟</t>
  </si>
  <si>
    <t xml:space="preserve">10596</t>
  </si>
  <si>
    <t xml:space="preserve">祝建飞</t>
  </si>
  <si>
    <t xml:space="preserve">10814</t>
  </si>
  <si>
    <t xml:space="preserve">李为栋</t>
  </si>
  <si>
    <t xml:space="preserve">10789</t>
  </si>
  <si>
    <t xml:space="preserve">周笑楠</t>
  </si>
  <si>
    <t xml:space="preserve">10975</t>
  </si>
  <si>
    <t xml:space="preserve">郭道繁</t>
  </si>
  <si>
    <t xml:space="preserve">10785</t>
  </si>
  <si>
    <t xml:space="preserve">于盼</t>
  </si>
  <si>
    <t xml:space="preserve">10528</t>
  </si>
  <si>
    <t xml:space="preserve">宋佳乐</t>
  </si>
  <si>
    <t xml:space="preserve">10522</t>
  </si>
  <si>
    <t xml:space="preserve">徐福乾</t>
  </si>
  <si>
    <t xml:space="preserve">10902</t>
  </si>
  <si>
    <t xml:space="preserve">周海洋</t>
  </si>
  <si>
    <t xml:space="preserve">10948</t>
  </si>
  <si>
    <t xml:space="preserve">刘奔</t>
  </si>
  <si>
    <t xml:space="preserve">10926</t>
  </si>
  <si>
    <t xml:space="preserve">李严</t>
  </si>
  <si>
    <t xml:space="preserve">10992</t>
  </si>
  <si>
    <t xml:space="preserve">杨会会</t>
  </si>
  <si>
    <t xml:space="preserve">10828</t>
  </si>
  <si>
    <t xml:space="preserve">李倩</t>
  </si>
  <si>
    <t xml:space="preserve">10787</t>
  </si>
  <si>
    <t xml:space="preserve">马伟伟</t>
  </si>
  <si>
    <t xml:space="preserve">10986</t>
  </si>
  <si>
    <t xml:space="preserve">张娈</t>
  </si>
  <si>
    <t xml:space="preserve">10653</t>
  </si>
  <si>
    <t xml:space="preserve">杜娴娴</t>
  </si>
  <si>
    <t xml:space="preserve">11106</t>
  </si>
  <si>
    <t xml:space="preserve">王辉辉</t>
  </si>
  <si>
    <t xml:space="preserve">10894</t>
  </si>
  <si>
    <t xml:space="preserve">李国防</t>
  </si>
  <si>
    <t xml:space="preserve">10858</t>
  </si>
  <si>
    <t xml:space="preserve">刘雪真</t>
  </si>
  <si>
    <t xml:space="preserve">10997</t>
  </si>
  <si>
    <t xml:space="preserve">王保帅</t>
  </si>
  <si>
    <t xml:space="preserve">10884</t>
  </si>
  <si>
    <t xml:space="preserve">李玉良</t>
  </si>
  <si>
    <t xml:space="preserve">11151</t>
  </si>
  <si>
    <t xml:space="preserve">莫伟康</t>
  </si>
  <si>
    <t xml:space="preserve">10794</t>
  </si>
  <si>
    <t xml:space="preserve">苏梦佩</t>
  </si>
  <si>
    <t xml:space="preserve">11003</t>
  </si>
  <si>
    <t xml:space="preserve">孙腾</t>
  </si>
  <si>
    <t xml:space="preserve">11097</t>
  </si>
  <si>
    <t xml:space="preserve">程旭</t>
  </si>
  <si>
    <t xml:space="preserve">11113</t>
  </si>
  <si>
    <t xml:space="preserve">单行</t>
  </si>
  <si>
    <t xml:space="preserve">10839</t>
  </si>
  <si>
    <t xml:space="preserve">邱浩</t>
  </si>
  <si>
    <t xml:space="preserve">10962</t>
  </si>
  <si>
    <t xml:space="preserve">孙伟利</t>
  </si>
  <si>
    <t xml:space="preserve">11263</t>
  </si>
  <si>
    <t xml:space="preserve">和长访</t>
  </si>
  <si>
    <t xml:space="preserve">11177</t>
  </si>
  <si>
    <t xml:space="preserve">李晗</t>
  </si>
  <si>
    <t xml:space="preserve">11037</t>
  </si>
  <si>
    <t xml:space="preserve">孙虎</t>
  </si>
  <si>
    <t xml:space="preserve">11298</t>
  </si>
  <si>
    <t xml:space="preserve">屈岩震</t>
  </si>
  <si>
    <t xml:space="preserve">11287</t>
  </si>
  <si>
    <t xml:space="preserve">郭硕</t>
  </si>
  <si>
    <t xml:space="preserve">11293</t>
  </si>
  <si>
    <t xml:space="preserve">李如香</t>
  </si>
  <si>
    <t xml:space="preserve">11241</t>
  </si>
  <si>
    <t xml:space="preserve">田露</t>
  </si>
  <si>
    <t xml:space="preserve">11160</t>
  </si>
  <si>
    <t xml:space="preserve">李涛</t>
  </si>
  <si>
    <t xml:space="preserve">11231</t>
  </si>
  <si>
    <t xml:space="preserve">李鹏</t>
  </si>
  <si>
    <t xml:space="preserve">11316</t>
  </si>
  <si>
    <t xml:space="preserve">07</t>
  </si>
  <si>
    <t xml:space="preserve">高晴</t>
  </si>
  <si>
    <t xml:space="preserve">10128</t>
  </si>
  <si>
    <t xml:space="preserve">侯杰</t>
  </si>
  <si>
    <t xml:space="preserve">10177</t>
  </si>
  <si>
    <t xml:space="preserve">程丽莎</t>
  </si>
  <si>
    <t xml:space="preserve">10479</t>
  </si>
  <si>
    <t xml:space="preserve">靳为为</t>
  </si>
  <si>
    <t xml:space="preserve">10218</t>
  </si>
  <si>
    <t xml:space="preserve">刘珂</t>
  </si>
  <si>
    <t xml:space="preserve">10266</t>
  </si>
  <si>
    <t xml:space="preserve">刘营营</t>
  </si>
  <si>
    <t xml:space="preserve">10399</t>
  </si>
  <si>
    <t xml:space="preserve">徐新方</t>
  </si>
  <si>
    <t xml:space="preserve">10215</t>
  </si>
  <si>
    <t xml:space="preserve">胡晓莉</t>
  </si>
  <si>
    <t xml:space="preserve">10226</t>
  </si>
  <si>
    <t xml:space="preserve">李玉美</t>
  </si>
  <si>
    <t xml:space="preserve">10233</t>
  </si>
  <si>
    <t xml:space="preserve">李欢</t>
  </si>
  <si>
    <t xml:space="preserve">10327</t>
  </si>
  <si>
    <t xml:space="preserve">杨晶晶</t>
  </si>
  <si>
    <t xml:space="preserve">10518</t>
  </si>
  <si>
    <t xml:space="preserve">王瑾</t>
  </si>
  <si>
    <t xml:space="preserve">10255</t>
  </si>
  <si>
    <t xml:space="preserve">张啸天</t>
  </si>
  <si>
    <t xml:space="preserve">10474</t>
  </si>
  <si>
    <t xml:space="preserve">刘丙刊</t>
  </si>
  <si>
    <t xml:space="preserve">10364</t>
  </si>
  <si>
    <t xml:space="preserve">张亚婷</t>
  </si>
  <si>
    <t xml:space="preserve">10372</t>
  </si>
  <si>
    <t xml:space="preserve">随志轩</t>
  </si>
  <si>
    <t xml:space="preserve">10323</t>
  </si>
  <si>
    <t xml:space="preserve">凌述磊</t>
  </si>
  <si>
    <t xml:space="preserve">10208</t>
  </si>
  <si>
    <t xml:space="preserve">杨艳艳</t>
  </si>
  <si>
    <t xml:space="preserve">10230</t>
  </si>
  <si>
    <t xml:space="preserve">周慧平</t>
  </si>
  <si>
    <t xml:space="preserve">10326</t>
  </si>
  <si>
    <t xml:space="preserve">陈元成</t>
  </si>
  <si>
    <t xml:space="preserve">10472</t>
  </si>
  <si>
    <t xml:space="preserve">杨胜帅</t>
  </si>
  <si>
    <t xml:space="preserve">10389</t>
  </si>
  <si>
    <t xml:space="preserve">苏玉晴</t>
  </si>
  <si>
    <t xml:space="preserve">10638</t>
  </si>
  <si>
    <t xml:space="preserve">苏继强</t>
  </si>
  <si>
    <t xml:space="preserve">10468</t>
  </si>
  <si>
    <t xml:space="preserve">李辉辉</t>
  </si>
  <si>
    <t xml:space="preserve">10589</t>
  </si>
  <si>
    <t xml:space="preserve">郝洪漫</t>
  </si>
  <si>
    <t xml:space="preserve">10950</t>
  </si>
  <si>
    <t xml:space="preserve">许迎春</t>
  </si>
  <si>
    <t xml:space="preserve">10878</t>
  </si>
  <si>
    <t xml:space="preserve">李艳</t>
  </si>
  <si>
    <t xml:space="preserve">10784</t>
  </si>
  <si>
    <t xml:space="preserve">10916</t>
  </si>
  <si>
    <t xml:space="preserve">张燕</t>
  </si>
  <si>
    <t xml:space="preserve">10769</t>
  </si>
  <si>
    <t xml:space="preserve">李楠楠</t>
  </si>
  <si>
    <t xml:space="preserve">10823</t>
  </si>
  <si>
    <t xml:space="preserve">杜平</t>
  </si>
  <si>
    <t xml:space="preserve">10668</t>
  </si>
  <si>
    <t xml:space="preserve">刘黎光</t>
  </si>
  <si>
    <t xml:space="preserve">10550</t>
  </si>
  <si>
    <t xml:space="preserve">李杭</t>
  </si>
  <si>
    <t xml:space="preserve">10571</t>
  </si>
  <si>
    <t xml:space="preserve">胡锦锦</t>
  </si>
  <si>
    <t xml:space="preserve">10391</t>
  </si>
  <si>
    <t xml:space="preserve">刘朝奇</t>
  </si>
  <si>
    <t xml:space="preserve">11043</t>
  </si>
  <si>
    <t xml:space="preserve">张保磊</t>
  </si>
  <si>
    <t xml:space="preserve">10749</t>
  </si>
  <si>
    <t xml:space="preserve">曾坡坡</t>
  </si>
  <si>
    <t xml:space="preserve">10470</t>
  </si>
  <si>
    <t xml:space="preserve">周树宽</t>
  </si>
  <si>
    <t xml:space="preserve">10797</t>
  </si>
  <si>
    <t xml:space="preserve">李金华</t>
  </si>
  <si>
    <t xml:space="preserve">11334</t>
  </si>
  <si>
    <t xml:space="preserve">安建鲁</t>
  </si>
  <si>
    <t xml:space="preserve">10628</t>
  </si>
  <si>
    <t xml:space="preserve">李晶晶</t>
  </si>
  <si>
    <t xml:space="preserve">10905</t>
  </si>
  <si>
    <t xml:space="preserve">刘亮</t>
  </si>
  <si>
    <t xml:space="preserve">10987</t>
  </si>
  <si>
    <t xml:space="preserve">王浩</t>
  </si>
  <si>
    <t xml:space="preserve">11026</t>
  </si>
  <si>
    <t xml:space="preserve">11114</t>
  </si>
  <si>
    <t xml:space="preserve">孙国璐</t>
  </si>
  <si>
    <t xml:space="preserve">10705</t>
  </si>
  <si>
    <t xml:space="preserve">邱凡</t>
  </si>
  <si>
    <t xml:space="preserve">11112</t>
  </si>
  <si>
    <t xml:space="preserve">李素华</t>
  </si>
  <si>
    <t xml:space="preserve">11088</t>
  </si>
  <si>
    <t xml:space="preserve">孔浩</t>
  </si>
  <si>
    <t xml:space="preserve">11156</t>
  </si>
  <si>
    <t xml:space="preserve">华栋</t>
  </si>
  <si>
    <t xml:space="preserve">11125</t>
  </si>
  <si>
    <t xml:space="preserve">张昌盛</t>
  </si>
  <si>
    <t xml:space="preserve">11005</t>
  </si>
  <si>
    <t xml:space="preserve">马龙展</t>
  </si>
  <si>
    <t xml:space="preserve">11079</t>
  </si>
  <si>
    <t xml:space="preserve">李星群</t>
  </si>
  <si>
    <t xml:space="preserve">11128</t>
  </si>
  <si>
    <t xml:space="preserve">刘田田</t>
  </si>
  <si>
    <t xml:space="preserve">10865</t>
  </si>
  <si>
    <t xml:space="preserve">郝洪秀</t>
  </si>
  <si>
    <t xml:space="preserve">11121</t>
  </si>
  <si>
    <t xml:space="preserve">李国峰</t>
  </si>
  <si>
    <t xml:space="preserve">11209</t>
  </si>
  <si>
    <t xml:space="preserve">李兆恒</t>
  </si>
  <si>
    <t xml:space="preserve">11200</t>
  </si>
  <si>
    <t xml:space="preserve">朱超群</t>
  </si>
  <si>
    <t xml:space="preserve">11306</t>
  </si>
  <si>
    <t xml:space="preserve">朱凯旋</t>
  </si>
  <si>
    <t xml:space="preserve">11130</t>
  </si>
  <si>
    <t xml:space="preserve">李昂</t>
  </si>
  <si>
    <t xml:space="preserve">11154</t>
  </si>
  <si>
    <t xml:space="preserve">李连坤</t>
  </si>
  <si>
    <t xml:space="preserve">11305</t>
  </si>
  <si>
    <t xml:space="preserve">郭传振</t>
  </si>
  <si>
    <t xml:space="preserve">11317</t>
  </si>
  <si>
    <t xml:space="preserve">11206</t>
  </si>
  <si>
    <t xml:space="preserve">周怡林</t>
  </si>
  <si>
    <t xml:space="preserve">11235</t>
  </si>
  <si>
    <t xml:space="preserve">鲍艳亭</t>
  </si>
  <si>
    <t xml:space="preserve">11167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L1" activeCellId="0" sqref="FL1:FW46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5"/>
    <col collapsed="false" customWidth="true" hidden="false" outlineLevel="0" max="3" min="3" style="0" width="5.5"/>
    <col collapsed="false" customWidth="true" hidden="false" outlineLevel="0" max="4" min="4" style="0" width="6.5"/>
    <col collapsed="false" customWidth="true" hidden="false" outlineLevel="0" max="6" min="5" style="0" width="5.5"/>
    <col collapsed="false" customWidth="true" hidden="false" outlineLevel="0" max="7" min="7" style="0" width="6.5"/>
    <col collapsed="false" customWidth="true" hidden="false" outlineLevel="0" max="10" min="8" style="0" width="5.5"/>
    <col collapsed="false" customWidth="true" hidden="false" outlineLevel="0" max="11" min="11" style="0" width="6.5"/>
    <col collapsed="false" customWidth="true" hidden="false" outlineLevel="0" max="12" min="12" style="0" width="5.5"/>
    <col collapsed="false" customWidth="true" hidden="false" outlineLevel="0" max="166" min="166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FJ1" s="0"/>
    </row>
    <row r="2" customFormat="false" ht="14.25" hidden="false" customHeight="false" outlineLevel="0" collapsed="false">
      <c r="A2" s="4" t="s">
        <v>12</v>
      </c>
      <c r="B2" s="2" t="s">
        <v>13</v>
      </c>
      <c r="C2" s="5" t="s">
        <v>14</v>
      </c>
      <c r="D2" s="4" t="s">
        <v>15</v>
      </c>
      <c r="E2" s="4" t="n">
        <v>94</v>
      </c>
      <c r="F2" s="4" t="n">
        <v>134</v>
      </c>
      <c r="G2" s="4" t="n">
        <v>108</v>
      </c>
      <c r="H2" s="4" t="n">
        <v>109</v>
      </c>
      <c r="I2" s="4" t="n">
        <v>81</v>
      </c>
      <c r="J2" s="4" t="n">
        <v>62</v>
      </c>
      <c r="K2" s="4" t="n">
        <f aca="false">SUM(E2:J2)</f>
        <v>588</v>
      </c>
      <c r="L2" s="4" t="n">
        <f aca="false">RANK(K2,K:K)</f>
        <v>11</v>
      </c>
      <c r="FJ2" s="0"/>
    </row>
    <row r="3" customFormat="false" ht="14.25" hidden="false" customHeight="false" outlineLevel="0" collapsed="false">
      <c r="A3" s="4" t="s">
        <v>12</v>
      </c>
      <c r="B3" s="2" t="s">
        <v>16</v>
      </c>
      <c r="C3" s="5" t="s">
        <v>14</v>
      </c>
      <c r="D3" s="4" t="s">
        <v>17</v>
      </c>
      <c r="E3" s="4" t="n">
        <v>100</v>
      </c>
      <c r="F3" s="4" t="n">
        <v>129</v>
      </c>
      <c r="G3" s="4" t="n">
        <v>100.5</v>
      </c>
      <c r="H3" s="4" t="n">
        <v>113</v>
      </c>
      <c r="I3" s="4" t="n">
        <v>80</v>
      </c>
      <c r="J3" s="4" t="n">
        <v>63</v>
      </c>
      <c r="K3" s="4" t="n">
        <f aca="false">SUM(E3:J3)</f>
        <v>585.5</v>
      </c>
      <c r="L3" s="4" t="n">
        <f aca="false">RANK(K3,K:K)</f>
        <v>15</v>
      </c>
      <c r="FJ3" s="0"/>
    </row>
    <row r="4" customFormat="false" ht="14.25" hidden="false" customHeight="false" outlineLevel="0" collapsed="false">
      <c r="A4" s="4" t="s">
        <v>12</v>
      </c>
      <c r="B4" s="2" t="s">
        <v>18</v>
      </c>
      <c r="C4" s="5" t="s">
        <v>19</v>
      </c>
      <c r="D4" s="4" t="s">
        <v>20</v>
      </c>
      <c r="E4" s="4" t="n">
        <v>100</v>
      </c>
      <c r="F4" s="4" t="n">
        <v>95</v>
      </c>
      <c r="G4" s="4" t="n">
        <v>116.5</v>
      </c>
      <c r="H4" s="4" t="n">
        <v>108</v>
      </c>
      <c r="I4" s="4" t="n">
        <v>82</v>
      </c>
      <c r="J4" s="4" t="n">
        <v>69</v>
      </c>
      <c r="K4" s="4" t="n">
        <f aca="false">SUM(E4:J4)</f>
        <v>570.5</v>
      </c>
      <c r="L4" s="4" t="n">
        <f aca="false">RANK(K4,K:K)</f>
        <v>25</v>
      </c>
      <c r="FJ4" s="0"/>
    </row>
    <row r="5" customFormat="false" ht="14.25" hidden="false" customHeight="false" outlineLevel="0" collapsed="false">
      <c r="A5" s="4" t="s">
        <v>12</v>
      </c>
      <c r="B5" s="2" t="s">
        <v>21</v>
      </c>
      <c r="C5" s="5" t="s">
        <v>14</v>
      </c>
      <c r="D5" s="4" t="s">
        <v>22</v>
      </c>
      <c r="E5" s="4" t="n">
        <v>97</v>
      </c>
      <c r="F5" s="4" t="n">
        <v>119</v>
      </c>
      <c r="G5" s="4" t="n">
        <v>113</v>
      </c>
      <c r="H5" s="4" t="n">
        <v>109</v>
      </c>
      <c r="I5" s="4" t="n">
        <v>78</v>
      </c>
      <c r="J5" s="4" t="n">
        <v>54</v>
      </c>
      <c r="K5" s="4" t="n">
        <f aca="false">SUM(E5:J5)</f>
        <v>570</v>
      </c>
      <c r="L5" s="4" t="n">
        <f aca="false">RANK(K5,K:K)</f>
        <v>27</v>
      </c>
      <c r="FJ5" s="0"/>
    </row>
    <row r="6" customFormat="false" ht="14.25" hidden="false" customHeight="false" outlineLevel="0" collapsed="false">
      <c r="A6" s="4" t="s">
        <v>12</v>
      </c>
      <c r="B6" s="2" t="s">
        <v>23</v>
      </c>
      <c r="C6" s="5" t="s">
        <v>19</v>
      </c>
      <c r="D6" s="4" t="s">
        <v>24</v>
      </c>
      <c r="E6" s="4" t="n">
        <v>90</v>
      </c>
      <c r="F6" s="4" t="n">
        <v>114</v>
      </c>
      <c r="G6" s="4" t="n">
        <v>94.5</v>
      </c>
      <c r="H6" s="4" t="n">
        <v>101</v>
      </c>
      <c r="I6" s="4" t="n">
        <v>91</v>
      </c>
      <c r="J6" s="4" t="n">
        <v>69</v>
      </c>
      <c r="K6" s="4" t="n">
        <f aca="false">SUM(E6:J6)</f>
        <v>559.5</v>
      </c>
      <c r="L6" s="4" t="n">
        <f aca="false">RANK(K6,K:K)</f>
        <v>39</v>
      </c>
      <c r="FJ6" s="0"/>
    </row>
    <row r="7" customFormat="false" ht="14.25" hidden="false" customHeight="false" outlineLevel="0" collapsed="false">
      <c r="A7" s="4" t="s">
        <v>12</v>
      </c>
      <c r="B7" s="2" t="s">
        <v>25</v>
      </c>
      <c r="C7" s="5" t="s">
        <v>14</v>
      </c>
      <c r="D7" s="4" t="s">
        <v>26</v>
      </c>
      <c r="E7" s="4" t="n">
        <v>103</v>
      </c>
      <c r="F7" s="4" t="n">
        <v>120</v>
      </c>
      <c r="G7" s="4" t="n">
        <v>90.5</v>
      </c>
      <c r="H7" s="4" t="n">
        <v>103</v>
      </c>
      <c r="I7" s="4" t="n">
        <v>73</v>
      </c>
      <c r="J7" s="4" t="n">
        <v>53</v>
      </c>
      <c r="K7" s="4" t="n">
        <f aca="false">SUM(E7:J7)</f>
        <v>542.5</v>
      </c>
      <c r="L7" s="4" t="n">
        <f aca="false">RANK(K7,K:K)</f>
        <v>65</v>
      </c>
      <c r="FJ7" s="0"/>
    </row>
    <row r="8" customFormat="false" ht="14.25" hidden="false" customHeight="false" outlineLevel="0" collapsed="false">
      <c r="A8" s="4" t="s">
        <v>12</v>
      </c>
      <c r="B8" s="2" t="s">
        <v>27</v>
      </c>
      <c r="C8" s="5" t="s">
        <v>19</v>
      </c>
      <c r="D8" s="4" t="s">
        <v>28</v>
      </c>
      <c r="E8" s="4" t="n">
        <v>100</v>
      </c>
      <c r="F8" s="4" t="n">
        <v>104</v>
      </c>
      <c r="G8" s="4" t="n">
        <v>112.5</v>
      </c>
      <c r="H8" s="4" t="n">
        <v>100</v>
      </c>
      <c r="I8" s="4" t="n">
        <v>81</v>
      </c>
      <c r="J8" s="4" t="n">
        <v>38</v>
      </c>
      <c r="K8" s="4" t="n">
        <f aca="false">SUM(E8:J8)</f>
        <v>535.5</v>
      </c>
      <c r="L8" s="4" t="n">
        <f aca="false">RANK(K8,K:K)</f>
        <v>74</v>
      </c>
      <c r="FJ8" s="0"/>
    </row>
    <row r="9" customFormat="false" ht="14.25" hidden="false" customHeight="false" outlineLevel="0" collapsed="false">
      <c r="A9" s="4" t="s">
        <v>12</v>
      </c>
      <c r="B9" s="2" t="s">
        <v>29</v>
      </c>
      <c r="C9" s="5" t="s">
        <v>19</v>
      </c>
      <c r="D9" s="4" t="s">
        <v>30</v>
      </c>
      <c r="E9" s="4" t="n">
        <v>102</v>
      </c>
      <c r="F9" s="4" t="n">
        <v>97</v>
      </c>
      <c r="G9" s="4" t="n">
        <v>87.5</v>
      </c>
      <c r="H9" s="4" t="n">
        <v>108</v>
      </c>
      <c r="I9" s="4" t="n">
        <v>74</v>
      </c>
      <c r="J9" s="4" t="n">
        <v>60</v>
      </c>
      <c r="K9" s="4" t="n">
        <f aca="false">SUM(E9:J9)</f>
        <v>528.5</v>
      </c>
      <c r="L9" s="4" t="n">
        <f aca="false">RANK(K9,K:K)</f>
        <v>87</v>
      </c>
      <c r="FJ9" s="0"/>
    </row>
    <row r="10" customFormat="false" ht="14.25" hidden="false" customHeight="false" outlineLevel="0" collapsed="false">
      <c r="A10" s="4" t="s">
        <v>12</v>
      </c>
      <c r="B10" s="2" t="s">
        <v>31</v>
      </c>
      <c r="C10" s="5" t="s">
        <v>19</v>
      </c>
      <c r="D10" s="4" t="s">
        <v>32</v>
      </c>
      <c r="E10" s="4" t="n">
        <v>104</v>
      </c>
      <c r="F10" s="4" t="n">
        <v>87</v>
      </c>
      <c r="G10" s="4" t="n">
        <v>113</v>
      </c>
      <c r="H10" s="4" t="n">
        <v>90</v>
      </c>
      <c r="I10" s="4" t="n">
        <v>80</v>
      </c>
      <c r="J10" s="4" t="n">
        <v>54</v>
      </c>
      <c r="K10" s="4" t="n">
        <f aca="false">SUM(E10:J10)</f>
        <v>528</v>
      </c>
      <c r="L10" s="4" t="n">
        <f aca="false">RANK(K10,K:K)</f>
        <v>88</v>
      </c>
      <c r="FJ10" s="0"/>
    </row>
    <row r="11" customFormat="false" ht="14.25" hidden="false" customHeight="false" outlineLevel="0" collapsed="false">
      <c r="A11" s="4" t="s">
        <v>12</v>
      </c>
      <c r="B11" s="2" t="s">
        <v>33</v>
      </c>
      <c r="C11" s="5" t="s">
        <v>19</v>
      </c>
      <c r="D11" s="4" t="s">
        <v>34</v>
      </c>
      <c r="E11" s="4" t="n">
        <v>92</v>
      </c>
      <c r="F11" s="4" t="n">
        <v>123</v>
      </c>
      <c r="G11" s="4" t="n">
        <v>92</v>
      </c>
      <c r="H11" s="4" t="n">
        <v>90</v>
      </c>
      <c r="I11" s="4" t="n">
        <v>82</v>
      </c>
      <c r="J11" s="4" t="n">
        <v>46</v>
      </c>
      <c r="K11" s="4" t="n">
        <f aca="false">SUM(E11:J11)</f>
        <v>525</v>
      </c>
      <c r="L11" s="4" t="n">
        <f aca="false">RANK(K11,K:K)</f>
        <v>91</v>
      </c>
      <c r="FJ11" s="0"/>
    </row>
    <row r="12" customFormat="false" ht="14.25" hidden="false" customHeight="false" outlineLevel="0" collapsed="false">
      <c r="A12" s="4" t="s">
        <v>12</v>
      </c>
      <c r="B12" s="2" t="s">
        <v>35</v>
      </c>
      <c r="C12" s="5" t="s">
        <v>19</v>
      </c>
      <c r="D12" s="4" t="s">
        <v>36</v>
      </c>
      <c r="E12" s="4" t="n">
        <v>84</v>
      </c>
      <c r="F12" s="4" t="n">
        <v>107</v>
      </c>
      <c r="G12" s="4" t="n">
        <v>93.5</v>
      </c>
      <c r="H12" s="4" t="n">
        <v>100</v>
      </c>
      <c r="I12" s="4" t="n">
        <v>79</v>
      </c>
      <c r="J12" s="4" t="n">
        <v>53</v>
      </c>
      <c r="K12" s="4" t="n">
        <f aca="false">SUM(E12:J12)</f>
        <v>516.5</v>
      </c>
      <c r="L12" s="4" t="n">
        <f aca="false">RANK(K12,K:K)</f>
        <v>106</v>
      </c>
      <c r="FJ12" s="0"/>
    </row>
    <row r="13" customFormat="false" ht="14.25" hidden="false" customHeight="false" outlineLevel="0" collapsed="false">
      <c r="A13" s="4" t="s">
        <v>12</v>
      </c>
      <c r="B13" s="2" t="s">
        <v>37</v>
      </c>
      <c r="C13" s="5" t="s">
        <v>19</v>
      </c>
      <c r="D13" s="4" t="s">
        <v>38</v>
      </c>
      <c r="E13" s="4" t="n">
        <v>90</v>
      </c>
      <c r="F13" s="4" t="n">
        <v>113</v>
      </c>
      <c r="G13" s="4" t="n">
        <v>82.5</v>
      </c>
      <c r="H13" s="4" t="n">
        <v>88</v>
      </c>
      <c r="I13" s="4" t="n">
        <v>85</v>
      </c>
      <c r="J13" s="4" t="n">
        <v>56</v>
      </c>
      <c r="K13" s="4" t="n">
        <f aca="false">SUM(E13:J13)</f>
        <v>514.5</v>
      </c>
      <c r="L13" s="4" t="n">
        <f aca="false">RANK(K13,K:K)</f>
        <v>110</v>
      </c>
      <c r="FJ13" s="0"/>
    </row>
    <row r="14" customFormat="false" ht="14.25" hidden="false" customHeight="false" outlineLevel="0" collapsed="false">
      <c r="A14" s="4" t="s">
        <v>12</v>
      </c>
      <c r="B14" s="2" t="s">
        <v>39</v>
      </c>
      <c r="C14" s="5" t="s">
        <v>19</v>
      </c>
      <c r="D14" s="4" t="s">
        <v>40</v>
      </c>
      <c r="E14" s="4" t="n">
        <v>101</v>
      </c>
      <c r="F14" s="4" t="n">
        <v>93</v>
      </c>
      <c r="G14" s="4" t="n">
        <v>117.5</v>
      </c>
      <c r="H14" s="4" t="n">
        <v>69</v>
      </c>
      <c r="I14" s="4" t="n">
        <v>83</v>
      </c>
      <c r="J14" s="4" t="n">
        <v>50</v>
      </c>
      <c r="K14" s="4" t="n">
        <f aca="false">SUM(E14:J14)</f>
        <v>513.5</v>
      </c>
      <c r="L14" s="4" t="n">
        <f aca="false">RANK(K14,K:K)</f>
        <v>112</v>
      </c>
      <c r="FJ14" s="0"/>
    </row>
    <row r="15" customFormat="false" ht="14.25" hidden="false" customHeight="false" outlineLevel="0" collapsed="false">
      <c r="A15" s="4" t="s">
        <v>12</v>
      </c>
      <c r="B15" s="2" t="s">
        <v>41</v>
      </c>
      <c r="C15" s="5" t="s">
        <v>19</v>
      </c>
      <c r="D15" s="4" t="s">
        <v>42</v>
      </c>
      <c r="E15" s="4" t="n">
        <v>96</v>
      </c>
      <c r="F15" s="4" t="n">
        <v>113</v>
      </c>
      <c r="G15" s="4" t="n">
        <v>103.5</v>
      </c>
      <c r="H15" s="4" t="n">
        <v>82</v>
      </c>
      <c r="I15" s="4" t="n">
        <v>74</v>
      </c>
      <c r="J15" s="4" t="n">
        <v>39</v>
      </c>
      <c r="K15" s="4" t="n">
        <f aca="false">SUM(E15:J15)</f>
        <v>507.5</v>
      </c>
      <c r="L15" s="4" t="n">
        <f aca="false">RANK(K15,K:K)</f>
        <v>121</v>
      </c>
      <c r="FJ15" s="0"/>
    </row>
    <row r="16" customFormat="false" ht="14.25" hidden="false" customHeight="false" outlineLevel="0" collapsed="false">
      <c r="A16" s="4" t="s">
        <v>12</v>
      </c>
      <c r="B16" s="2" t="s">
        <v>43</v>
      </c>
      <c r="C16" s="5" t="s">
        <v>19</v>
      </c>
      <c r="D16" s="4" t="s">
        <v>44</v>
      </c>
      <c r="E16" s="4" t="n">
        <v>105</v>
      </c>
      <c r="F16" s="4" t="n">
        <v>103</v>
      </c>
      <c r="G16" s="4" t="n">
        <v>97</v>
      </c>
      <c r="H16" s="4" t="n">
        <v>96</v>
      </c>
      <c r="I16" s="4" t="n">
        <v>70</v>
      </c>
      <c r="J16" s="4" t="n">
        <v>36</v>
      </c>
      <c r="K16" s="4" t="n">
        <f aca="false">SUM(E16:J16)</f>
        <v>507</v>
      </c>
      <c r="L16" s="4" t="n">
        <f aca="false">RANK(K16,K:K)</f>
        <v>123</v>
      </c>
      <c r="FJ16" s="0"/>
    </row>
    <row r="17" customFormat="false" ht="14.25" hidden="false" customHeight="false" outlineLevel="0" collapsed="false">
      <c r="A17" s="4" t="s">
        <v>12</v>
      </c>
      <c r="B17" s="2" t="s">
        <v>45</v>
      </c>
      <c r="C17" s="5" t="s">
        <v>14</v>
      </c>
      <c r="D17" s="4" t="s">
        <v>46</v>
      </c>
      <c r="E17" s="4" t="n">
        <v>99</v>
      </c>
      <c r="F17" s="4" t="n">
        <v>122</v>
      </c>
      <c r="G17" s="4" t="n">
        <v>96</v>
      </c>
      <c r="H17" s="4" t="n">
        <v>79</v>
      </c>
      <c r="I17" s="4" t="n">
        <v>57</v>
      </c>
      <c r="J17" s="4" t="n">
        <v>41</v>
      </c>
      <c r="K17" s="4" t="n">
        <f aca="false">SUM(E17:J17)</f>
        <v>494</v>
      </c>
      <c r="L17" s="4" t="n">
        <f aca="false">RANK(K17,K:K)</f>
        <v>135</v>
      </c>
      <c r="FJ17" s="0"/>
    </row>
    <row r="18" customFormat="false" ht="14.25" hidden="false" customHeight="false" outlineLevel="0" collapsed="false">
      <c r="A18" s="4" t="s">
        <v>12</v>
      </c>
      <c r="B18" s="2" t="s">
        <v>47</v>
      </c>
      <c r="C18" s="5" t="s">
        <v>14</v>
      </c>
      <c r="D18" s="4" t="s">
        <v>48</v>
      </c>
      <c r="E18" s="4" t="n">
        <v>111</v>
      </c>
      <c r="F18" s="4" t="n">
        <v>92</v>
      </c>
      <c r="G18" s="4" t="n">
        <v>111.5</v>
      </c>
      <c r="H18" s="4" t="n">
        <v>77</v>
      </c>
      <c r="I18" s="4" t="n">
        <v>63</v>
      </c>
      <c r="J18" s="4" t="n">
        <v>39</v>
      </c>
      <c r="K18" s="4" t="n">
        <f aca="false">SUM(E18:J18)</f>
        <v>493.5</v>
      </c>
      <c r="L18" s="4" t="n">
        <f aca="false">RANK(K18,K:K)</f>
        <v>136</v>
      </c>
      <c r="FJ18" s="0"/>
    </row>
    <row r="19" customFormat="false" ht="14.25" hidden="false" customHeight="false" outlineLevel="0" collapsed="false">
      <c r="A19" s="4" t="s">
        <v>12</v>
      </c>
      <c r="B19" s="2" t="s">
        <v>49</v>
      </c>
      <c r="C19" s="5" t="s">
        <v>19</v>
      </c>
      <c r="D19" s="4" t="s">
        <v>50</v>
      </c>
      <c r="E19" s="4" t="n">
        <v>79</v>
      </c>
      <c r="F19" s="4" t="n">
        <v>96</v>
      </c>
      <c r="G19" s="4" t="n">
        <v>91.5</v>
      </c>
      <c r="H19" s="4" t="n">
        <v>84</v>
      </c>
      <c r="I19" s="4" t="n">
        <v>90</v>
      </c>
      <c r="J19" s="4" t="n">
        <v>52</v>
      </c>
      <c r="K19" s="4" t="n">
        <f aca="false">SUM(E19:J19)</f>
        <v>492.5</v>
      </c>
      <c r="L19" s="4" t="n">
        <f aca="false">RANK(K19,K:K)</f>
        <v>138</v>
      </c>
      <c r="FJ19" s="0"/>
    </row>
    <row r="20" customFormat="false" ht="14.25" hidden="false" customHeight="false" outlineLevel="0" collapsed="false">
      <c r="A20" s="4" t="s">
        <v>12</v>
      </c>
      <c r="B20" s="2" t="s">
        <v>51</v>
      </c>
      <c r="C20" s="5" t="s">
        <v>14</v>
      </c>
      <c r="D20" s="4" t="s">
        <v>52</v>
      </c>
      <c r="E20" s="4" t="n">
        <v>100</v>
      </c>
      <c r="F20" s="4" t="n">
        <v>93</v>
      </c>
      <c r="G20" s="4" t="n">
        <v>101.5</v>
      </c>
      <c r="H20" s="4" t="n">
        <v>72</v>
      </c>
      <c r="I20" s="4" t="n">
        <v>70</v>
      </c>
      <c r="J20" s="4" t="n">
        <v>53</v>
      </c>
      <c r="K20" s="4" t="n">
        <f aca="false">SUM(E20:J20)</f>
        <v>489.5</v>
      </c>
      <c r="L20" s="4" t="n">
        <f aca="false">RANK(K20,K:K)</f>
        <v>141</v>
      </c>
      <c r="FJ20" s="0"/>
    </row>
    <row r="21" customFormat="false" ht="14.25" hidden="false" customHeight="false" outlineLevel="0" collapsed="false">
      <c r="A21" s="4" t="s">
        <v>12</v>
      </c>
      <c r="B21" s="2" t="s">
        <v>53</v>
      </c>
      <c r="C21" s="5" t="s">
        <v>19</v>
      </c>
      <c r="D21" s="4" t="s">
        <v>54</v>
      </c>
      <c r="E21" s="4" t="n">
        <v>90</v>
      </c>
      <c r="F21" s="4" t="n">
        <v>75</v>
      </c>
      <c r="G21" s="4" t="n">
        <v>117.5</v>
      </c>
      <c r="H21" s="4" t="n">
        <v>82</v>
      </c>
      <c r="I21" s="4" t="n">
        <v>68</v>
      </c>
      <c r="J21" s="4" t="n">
        <v>56</v>
      </c>
      <c r="K21" s="4" t="n">
        <f aca="false">SUM(E21:J21)</f>
        <v>488.5</v>
      </c>
      <c r="L21" s="4" t="n">
        <f aca="false">RANK(K21,K:K)</f>
        <v>143</v>
      </c>
      <c r="FJ21" s="0"/>
    </row>
    <row r="22" customFormat="false" ht="14.25" hidden="false" customHeight="false" outlineLevel="0" collapsed="false">
      <c r="A22" s="4" t="s">
        <v>12</v>
      </c>
      <c r="B22" s="2" t="s">
        <v>55</v>
      </c>
      <c r="C22" s="5" t="s">
        <v>14</v>
      </c>
      <c r="D22" s="4" t="s">
        <v>56</v>
      </c>
      <c r="E22" s="4" t="n">
        <v>86</v>
      </c>
      <c r="F22" s="4" t="n">
        <v>112</v>
      </c>
      <c r="G22" s="4" t="n">
        <v>94.5</v>
      </c>
      <c r="H22" s="4" t="n">
        <v>86</v>
      </c>
      <c r="I22" s="4" t="n">
        <v>66</v>
      </c>
      <c r="J22" s="4" t="n">
        <v>41</v>
      </c>
      <c r="K22" s="4" t="n">
        <f aca="false">SUM(E22:J22)</f>
        <v>485.5</v>
      </c>
      <c r="L22" s="4" t="n">
        <f aca="false">RANK(K22,K:K)</f>
        <v>149</v>
      </c>
      <c r="FJ22" s="0"/>
    </row>
    <row r="23" customFormat="false" ht="14.25" hidden="false" customHeight="false" outlineLevel="0" collapsed="false">
      <c r="A23" s="4" t="s">
        <v>12</v>
      </c>
      <c r="B23" s="2" t="s">
        <v>57</v>
      </c>
      <c r="C23" s="5" t="s">
        <v>14</v>
      </c>
      <c r="D23" s="4" t="s">
        <v>58</v>
      </c>
      <c r="E23" s="4" t="n">
        <v>112</v>
      </c>
      <c r="F23" s="4" t="n">
        <v>109</v>
      </c>
      <c r="G23" s="4" t="n">
        <v>85</v>
      </c>
      <c r="H23" s="4" t="n">
        <v>83</v>
      </c>
      <c r="I23" s="4" t="n">
        <v>57</v>
      </c>
      <c r="J23" s="4" t="n">
        <v>36</v>
      </c>
      <c r="K23" s="4" t="n">
        <f aca="false">SUM(E23:J23)</f>
        <v>482</v>
      </c>
      <c r="L23" s="4" t="n">
        <f aca="false">RANK(K23,K:K)</f>
        <v>155</v>
      </c>
      <c r="FJ23" s="0"/>
    </row>
    <row r="24" customFormat="false" ht="14.25" hidden="false" customHeight="false" outlineLevel="0" collapsed="false">
      <c r="A24" s="4" t="s">
        <v>12</v>
      </c>
      <c r="B24" s="2" t="s">
        <v>59</v>
      </c>
      <c r="C24" s="5" t="s">
        <v>14</v>
      </c>
      <c r="D24" s="4" t="s">
        <v>60</v>
      </c>
      <c r="E24" s="4" t="n">
        <v>90</v>
      </c>
      <c r="F24" s="4" t="n">
        <v>97</v>
      </c>
      <c r="G24" s="4" t="n">
        <v>109</v>
      </c>
      <c r="H24" s="4" t="n">
        <v>66</v>
      </c>
      <c r="I24" s="4" t="n">
        <v>84</v>
      </c>
      <c r="J24" s="4" t="n">
        <v>35</v>
      </c>
      <c r="K24" s="4" t="n">
        <f aca="false">SUM(E24:J24)</f>
        <v>481</v>
      </c>
      <c r="L24" s="4" t="n">
        <f aca="false">RANK(K24,K:K)</f>
        <v>158</v>
      </c>
      <c r="FJ24" s="0"/>
    </row>
    <row r="25" customFormat="false" ht="14.25" hidden="false" customHeight="false" outlineLevel="0" collapsed="false">
      <c r="A25" s="4" t="s">
        <v>12</v>
      </c>
      <c r="B25" s="2" t="s">
        <v>61</v>
      </c>
      <c r="C25" s="5" t="s">
        <v>19</v>
      </c>
      <c r="D25" s="4" t="s">
        <v>62</v>
      </c>
      <c r="E25" s="4" t="n">
        <v>95</v>
      </c>
      <c r="F25" s="4" t="n">
        <v>89</v>
      </c>
      <c r="G25" s="4" t="n">
        <v>91.5</v>
      </c>
      <c r="H25" s="4" t="n">
        <v>76</v>
      </c>
      <c r="I25" s="4" t="n">
        <v>77</v>
      </c>
      <c r="J25" s="4" t="n">
        <v>52</v>
      </c>
      <c r="K25" s="4" t="n">
        <f aca="false">SUM(E25:J25)</f>
        <v>480.5</v>
      </c>
      <c r="L25" s="4" t="n">
        <f aca="false">RANK(K25,K:K)</f>
        <v>160</v>
      </c>
      <c r="FJ25" s="0"/>
    </row>
    <row r="26" customFormat="false" ht="14.25" hidden="false" customHeight="false" outlineLevel="0" collapsed="false">
      <c r="A26" s="4" t="s">
        <v>12</v>
      </c>
      <c r="B26" s="2" t="s">
        <v>63</v>
      </c>
      <c r="C26" s="5" t="s">
        <v>14</v>
      </c>
      <c r="D26" s="4" t="s">
        <v>64</v>
      </c>
      <c r="E26" s="4" t="n">
        <v>89</v>
      </c>
      <c r="F26" s="4" t="n">
        <v>95</v>
      </c>
      <c r="G26" s="4" t="n">
        <v>79.5</v>
      </c>
      <c r="H26" s="4" t="n">
        <v>99</v>
      </c>
      <c r="I26" s="4" t="n">
        <v>68</v>
      </c>
      <c r="J26" s="4" t="n">
        <v>50</v>
      </c>
      <c r="K26" s="4" t="n">
        <f aca="false">SUM(E26:J26)</f>
        <v>480.5</v>
      </c>
      <c r="L26" s="4" t="n">
        <f aca="false">RANK(K26,K:K)</f>
        <v>160</v>
      </c>
      <c r="FJ26" s="0"/>
    </row>
    <row r="27" customFormat="false" ht="14.25" hidden="false" customHeight="false" outlineLevel="0" collapsed="false">
      <c r="A27" s="4" t="s">
        <v>12</v>
      </c>
      <c r="B27" s="2" t="s">
        <v>65</v>
      </c>
      <c r="C27" s="5" t="s">
        <v>14</v>
      </c>
      <c r="D27" s="4" t="s">
        <v>66</v>
      </c>
      <c r="E27" s="4" t="n">
        <v>103</v>
      </c>
      <c r="F27" s="4" t="n">
        <v>86</v>
      </c>
      <c r="G27" s="4" t="n">
        <v>102.5</v>
      </c>
      <c r="H27" s="4" t="n">
        <v>69</v>
      </c>
      <c r="I27" s="4" t="n">
        <v>65</v>
      </c>
      <c r="J27" s="4" t="n">
        <v>45</v>
      </c>
      <c r="K27" s="4" t="n">
        <f aca="false">SUM(E27:J27)</f>
        <v>470.5</v>
      </c>
      <c r="L27" s="4" t="n">
        <f aca="false">RANK(K27,K:K)</f>
        <v>183</v>
      </c>
      <c r="FJ27" s="0"/>
    </row>
    <row r="28" customFormat="false" ht="14.25" hidden="false" customHeight="false" outlineLevel="0" collapsed="false">
      <c r="A28" s="4" t="s">
        <v>12</v>
      </c>
      <c r="B28" s="2" t="s">
        <v>67</v>
      </c>
      <c r="C28" s="5" t="s">
        <v>14</v>
      </c>
      <c r="D28" s="4" t="s">
        <v>68</v>
      </c>
      <c r="E28" s="4" t="n">
        <v>87</v>
      </c>
      <c r="F28" s="4" t="n">
        <v>99</v>
      </c>
      <c r="G28" s="4" t="n">
        <v>92</v>
      </c>
      <c r="H28" s="4" t="n">
        <v>78</v>
      </c>
      <c r="I28" s="4" t="n">
        <v>60</v>
      </c>
      <c r="J28" s="4" t="n">
        <v>49</v>
      </c>
      <c r="K28" s="4" t="n">
        <f aca="false">SUM(E28:J28)</f>
        <v>465</v>
      </c>
      <c r="L28" s="4" t="n">
        <f aca="false">RANK(K28,K:K)</f>
        <v>196</v>
      </c>
      <c r="FJ28" s="0"/>
    </row>
    <row r="29" customFormat="false" ht="14.25" hidden="false" customHeight="false" outlineLevel="0" collapsed="false">
      <c r="A29" s="4" t="s">
        <v>12</v>
      </c>
      <c r="B29" s="2" t="s">
        <v>69</v>
      </c>
      <c r="C29" s="5" t="s">
        <v>19</v>
      </c>
      <c r="D29" s="4" t="s">
        <v>70</v>
      </c>
      <c r="E29" s="4" t="n">
        <v>87</v>
      </c>
      <c r="F29" s="4" t="n">
        <v>84</v>
      </c>
      <c r="G29" s="4" t="n">
        <v>101.5</v>
      </c>
      <c r="H29" s="4" t="n">
        <v>68</v>
      </c>
      <c r="I29" s="4" t="n">
        <v>62</v>
      </c>
      <c r="J29" s="4" t="n">
        <v>51</v>
      </c>
      <c r="K29" s="4" t="n">
        <f aca="false">SUM(E29:J29)</f>
        <v>453.5</v>
      </c>
      <c r="L29" s="4" t="n">
        <f aca="false">RANK(K29,K:K)</f>
        <v>220</v>
      </c>
      <c r="FJ29" s="0"/>
    </row>
    <row r="30" customFormat="false" ht="14.25" hidden="false" customHeight="false" outlineLevel="0" collapsed="false">
      <c r="A30" s="4" t="s">
        <v>12</v>
      </c>
      <c r="B30" s="2" t="s">
        <v>71</v>
      </c>
      <c r="C30" s="5" t="s">
        <v>14</v>
      </c>
      <c r="D30" s="4" t="s">
        <v>72</v>
      </c>
      <c r="E30" s="4" t="n">
        <v>100</v>
      </c>
      <c r="F30" s="4" t="n">
        <v>85</v>
      </c>
      <c r="G30" s="4" t="n">
        <v>96.5</v>
      </c>
      <c r="H30" s="4" t="n">
        <v>61</v>
      </c>
      <c r="I30" s="4" t="n">
        <v>60</v>
      </c>
      <c r="J30" s="4" t="n">
        <v>50</v>
      </c>
      <c r="K30" s="4" t="n">
        <f aca="false">SUM(E30:J30)</f>
        <v>452.5</v>
      </c>
      <c r="L30" s="4" t="n">
        <f aca="false">RANK(K30,K:K)</f>
        <v>221</v>
      </c>
      <c r="FJ30" s="0"/>
    </row>
    <row r="31" customFormat="false" ht="14.25" hidden="false" customHeight="false" outlineLevel="0" collapsed="false">
      <c r="A31" s="4" t="s">
        <v>12</v>
      </c>
      <c r="B31" s="2" t="s">
        <v>73</v>
      </c>
      <c r="C31" s="5" t="s">
        <v>14</v>
      </c>
      <c r="D31" s="4" t="s">
        <v>74</v>
      </c>
      <c r="E31" s="4" t="n">
        <v>82</v>
      </c>
      <c r="F31" s="4" t="n">
        <v>84</v>
      </c>
      <c r="G31" s="4" t="n">
        <v>79</v>
      </c>
      <c r="H31" s="4" t="n">
        <v>87</v>
      </c>
      <c r="I31" s="4" t="n">
        <v>66</v>
      </c>
      <c r="J31" s="4" t="n">
        <v>51</v>
      </c>
      <c r="K31" s="4" t="n">
        <f aca="false">SUM(E31:J31)</f>
        <v>449</v>
      </c>
      <c r="L31" s="4" t="n">
        <f aca="false">RANK(K31,K:K)</f>
        <v>228</v>
      </c>
      <c r="FJ31" s="0"/>
    </row>
    <row r="32" customFormat="false" ht="14.25" hidden="false" customHeight="false" outlineLevel="0" collapsed="false">
      <c r="A32" s="4" t="s">
        <v>12</v>
      </c>
      <c r="B32" s="2" t="s">
        <v>75</v>
      </c>
      <c r="C32" s="5" t="s">
        <v>19</v>
      </c>
      <c r="D32" s="4" t="s">
        <v>76</v>
      </c>
      <c r="E32" s="4" t="n">
        <v>95</v>
      </c>
      <c r="F32" s="4" t="n">
        <v>90</v>
      </c>
      <c r="G32" s="4" t="n">
        <v>60</v>
      </c>
      <c r="H32" s="4" t="n">
        <v>77</v>
      </c>
      <c r="I32" s="4" t="n">
        <v>73</v>
      </c>
      <c r="J32" s="4" t="n">
        <v>52</v>
      </c>
      <c r="K32" s="4" t="n">
        <f aca="false">SUM(E32:J32)</f>
        <v>447</v>
      </c>
      <c r="L32" s="4" t="n">
        <f aca="false">RANK(K32,K:K)</f>
        <v>230</v>
      </c>
      <c r="FJ32" s="0"/>
    </row>
    <row r="33" customFormat="false" ht="14.25" hidden="false" customHeight="false" outlineLevel="0" collapsed="false">
      <c r="A33" s="4" t="s">
        <v>12</v>
      </c>
      <c r="B33" s="2" t="s">
        <v>77</v>
      </c>
      <c r="C33" s="5" t="s">
        <v>14</v>
      </c>
      <c r="D33" s="4" t="s">
        <v>78</v>
      </c>
      <c r="E33" s="4" t="n">
        <v>90</v>
      </c>
      <c r="F33" s="4" t="n">
        <v>81</v>
      </c>
      <c r="G33" s="4" t="n">
        <v>93</v>
      </c>
      <c r="H33" s="4" t="n">
        <v>61</v>
      </c>
      <c r="I33" s="4" t="n">
        <v>66</v>
      </c>
      <c r="J33" s="4" t="n">
        <v>53</v>
      </c>
      <c r="K33" s="4" t="n">
        <f aca="false">SUM(E33:J33)</f>
        <v>444</v>
      </c>
      <c r="L33" s="4" t="n">
        <f aca="false">RANK(K33,K:K)</f>
        <v>234</v>
      </c>
      <c r="FJ33" s="0"/>
    </row>
    <row r="34" customFormat="false" ht="14.25" hidden="false" customHeight="false" outlineLevel="0" collapsed="false">
      <c r="A34" s="4" t="s">
        <v>12</v>
      </c>
      <c r="B34" s="2" t="s">
        <v>79</v>
      </c>
      <c r="C34" s="5" t="s">
        <v>19</v>
      </c>
      <c r="D34" s="4" t="s">
        <v>80</v>
      </c>
      <c r="E34" s="4" t="n">
        <v>81</v>
      </c>
      <c r="F34" s="4" t="n">
        <v>77</v>
      </c>
      <c r="G34" s="4" t="n">
        <v>81.5</v>
      </c>
      <c r="H34" s="4" t="n">
        <v>84</v>
      </c>
      <c r="I34" s="4" t="n">
        <v>62</v>
      </c>
      <c r="J34" s="4" t="n">
        <v>50</v>
      </c>
      <c r="K34" s="4" t="n">
        <f aca="false">SUM(E34:J34)</f>
        <v>435.5</v>
      </c>
      <c r="L34" s="4" t="n">
        <f aca="false">RANK(K34,K:K)</f>
        <v>254</v>
      </c>
      <c r="FJ34" s="0"/>
    </row>
    <row r="35" customFormat="false" ht="14.25" hidden="false" customHeight="false" outlineLevel="0" collapsed="false">
      <c r="A35" s="4" t="s">
        <v>12</v>
      </c>
      <c r="B35" s="2" t="s">
        <v>81</v>
      </c>
      <c r="C35" s="5" t="s">
        <v>14</v>
      </c>
      <c r="D35" s="4" t="s">
        <v>82</v>
      </c>
      <c r="E35" s="4" t="n">
        <v>88</v>
      </c>
      <c r="F35" s="4" t="n">
        <v>98</v>
      </c>
      <c r="G35" s="4" t="n">
        <v>105</v>
      </c>
      <c r="H35" s="4" t="n">
        <v>19</v>
      </c>
      <c r="I35" s="4" t="n">
        <v>88</v>
      </c>
      <c r="J35" s="4" t="n">
        <v>26</v>
      </c>
      <c r="K35" s="4" t="n">
        <f aca="false">SUM(E35:J35)</f>
        <v>424</v>
      </c>
      <c r="L35" s="4" t="n">
        <f aca="false">RANK(K35,K:K)</f>
        <v>273</v>
      </c>
      <c r="FJ35" s="0"/>
    </row>
    <row r="36" customFormat="false" ht="14.25" hidden="false" customHeight="false" outlineLevel="0" collapsed="false">
      <c r="A36" s="4" t="s">
        <v>12</v>
      </c>
      <c r="B36" s="2" t="s">
        <v>83</v>
      </c>
      <c r="C36" s="5" t="s">
        <v>14</v>
      </c>
      <c r="D36" s="4" t="s">
        <v>84</v>
      </c>
      <c r="E36" s="4" t="n">
        <v>92</v>
      </c>
      <c r="F36" s="4" t="n">
        <v>79</v>
      </c>
      <c r="G36" s="4" t="n">
        <v>50</v>
      </c>
      <c r="H36" s="4" t="n">
        <v>81</v>
      </c>
      <c r="I36" s="4" t="n">
        <v>79</v>
      </c>
      <c r="J36" s="4" t="n">
        <v>41</v>
      </c>
      <c r="K36" s="4" t="n">
        <f aca="false">SUM(E36:J36)</f>
        <v>422</v>
      </c>
      <c r="L36" s="4" t="n">
        <f aca="false">RANK(K36,K:K)</f>
        <v>276</v>
      </c>
      <c r="FJ36" s="0"/>
    </row>
    <row r="37" customFormat="false" ht="14.25" hidden="false" customHeight="false" outlineLevel="0" collapsed="false">
      <c r="A37" s="4" t="s">
        <v>12</v>
      </c>
      <c r="B37" s="2" t="s">
        <v>85</v>
      </c>
      <c r="C37" s="5" t="s">
        <v>14</v>
      </c>
      <c r="D37" s="4" t="s">
        <v>86</v>
      </c>
      <c r="E37" s="4" t="n">
        <v>86</v>
      </c>
      <c r="F37" s="4" t="n">
        <v>84</v>
      </c>
      <c r="G37" s="4" t="n">
        <v>95.5</v>
      </c>
      <c r="H37" s="4" t="n">
        <v>50</v>
      </c>
      <c r="I37" s="4" t="n">
        <v>55</v>
      </c>
      <c r="J37" s="4" t="n">
        <v>40</v>
      </c>
      <c r="K37" s="4" t="n">
        <f aca="false">SUM(E37:J37)</f>
        <v>410.5</v>
      </c>
      <c r="L37" s="4" t="n">
        <f aca="false">RANK(K37,K:K)</f>
        <v>288</v>
      </c>
      <c r="FJ37" s="0"/>
    </row>
    <row r="38" customFormat="false" ht="14.25" hidden="false" customHeight="false" outlineLevel="0" collapsed="false">
      <c r="A38" s="4" t="s">
        <v>12</v>
      </c>
      <c r="B38" s="2" t="s">
        <v>87</v>
      </c>
      <c r="C38" s="5" t="s">
        <v>19</v>
      </c>
      <c r="D38" s="4" t="s">
        <v>88</v>
      </c>
      <c r="E38" s="4" t="n">
        <v>83</v>
      </c>
      <c r="F38" s="4" t="n">
        <v>95</v>
      </c>
      <c r="G38" s="4" t="n">
        <v>85</v>
      </c>
      <c r="H38" s="4" t="n">
        <v>63</v>
      </c>
      <c r="I38" s="4" t="n">
        <v>56</v>
      </c>
      <c r="J38" s="4" t="n">
        <v>28</v>
      </c>
      <c r="K38" s="4" t="n">
        <f aca="false">SUM(E38:J38)</f>
        <v>410</v>
      </c>
      <c r="L38" s="4" t="n">
        <f aca="false">RANK(K38,K:K)</f>
        <v>289</v>
      </c>
      <c r="FJ38" s="0"/>
    </row>
    <row r="39" customFormat="false" ht="14.25" hidden="false" customHeight="false" outlineLevel="0" collapsed="false">
      <c r="A39" s="4" t="s">
        <v>12</v>
      </c>
      <c r="B39" s="2" t="s">
        <v>89</v>
      </c>
      <c r="C39" s="5" t="s">
        <v>19</v>
      </c>
      <c r="D39" s="4" t="s">
        <v>90</v>
      </c>
      <c r="E39" s="4" t="n">
        <v>89</v>
      </c>
      <c r="F39" s="4" t="n">
        <v>90</v>
      </c>
      <c r="G39" s="4" t="n">
        <v>68.5</v>
      </c>
      <c r="H39" s="4" t="n">
        <v>75</v>
      </c>
      <c r="I39" s="4" t="n">
        <v>54</v>
      </c>
      <c r="J39" s="4" t="n">
        <v>31</v>
      </c>
      <c r="K39" s="4" t="n">
        <f aca="false">SUM(E39:J39)</f>
        <v>407.5</v>
      </c>
      <c r="L39" s="4" t="n">
        <f aca="false">RANK(K39,K:K)</f>
        <v>294</v>
      </c>
      <c r="FJ39" s="0"/>
    </row>
    <row r="40" customFormat="false" ht="14.25" hidden="false" customHeight="false" outlineLevel="0" collapsed="false">
      <c r="A40" s="4" t="s">
        <v>12</v>
      </c>
      <c r="B40" s="2" t="s">
        <v>91</v>
      </c>
      <c r="C40" s="5" t="s">
        <v>19</v>
      </c>
      <c r="D40" s="4" t="s">
        <v>92</v>
      </c>
      <c r="E40" s="4" t="n">
        <v>104</v>
      </c>
      <c r="F40" s="4" t="n">
        <v>78</v>
      </c>
      <c r="G40" s="4" t="n">
        <v>81</v>
      </c>
      <c r="H40" s="4" t="n">
        <v>58</v>
      </c>
      <c r="I40" s="4" t="n">
        <v>54</v>
      </c>
      <c r="J40" s="4" t="n">
        <v>32</v>
      </c>
      <c r="K40" s="4" t="n">
        <f aca="false">SUM(E40:J40)</f>
        <v>407</v>
      </c>
      <c r="L40" s="4" t="n">
        <f aca="false">RANK(K40,K:K)</f>
        <v>295</v>
      </c>
      <c r="FJ40" s="0"/>
    </row>
    <row r="41" customFormat="false" ht="14.25" hidden="false" customHeight="false" outlineLevel="0" collapsed="false">
      <c r="A41" s="4" t="s">
        <v>12</v>
      </c>
      <c r="B41" s="2" t="s">
        <v>93</v>
      </c>
      <c r="C41" s="5" t="s">
        <v>14</v>
      </c>
      <c r="D41" s="4" t="s">
        <v>94</v>
      </c>
      <c r="E41" s="4" t="n">
        <v>100</v>
      </c>
      <c r="F41" s="4" t="n">
        <v>69</v>
      </c>
      <c r="G41" s="4" t="n">
        <v>83</v>
      </c>
      <c r="H41" s="4" t="n">
        <v>40</v>
      </c>
      <c r="I41" s="4" t="n">
        <v>66</v>
      </c>
      <c r="J41" s="4" t="n">
        <v>37</v>
      </c>
      <c r="K41" s="4" t="n">
        <f aca="false">SUM(E41:J41)</f>
        <v>395</v>
      </c>
      <c r="L41" s="4" t="n">
        <f aca="false">RANK(K41,K:K)</f>
        <v>313</v>
      </c>
      <c r="FJ41" s="0"/>
    </row>
    <row r="42" customFormat="false" ht="14.25" hidden="false" customHeight="false" outlineLevel="0" collapsed="false">
      <c r="A42" s="4" t="s">
        <v>12</v>
      </c>
      <c r="B42" s="2" t="s">
        <v>95</v>
      </c>
      <c r="C42" s="5" t="s">
        <v>19</v>
      </c>
      <c r="D42" s="4" t="s">
        <v>96</v>
      </c>
      <c r="E42" s="4" t="n">
        <v>83</v>
      </c>
      <c r="F42" s="4" t="n">
        <v>78</v>
      </c>
      <c r="G42" s="4" t="n">
        <v>80</v>
      </c>
      <c r="H42" s="4" t="n">
        <v>59</v>
      </c>
      <c r="I42" s="4" t="n">
        <v>67</v>
      </c>
      <c r="J42" s="4" t="n">
        <v>27</v>
      </c>
      <c r="K42" s="4" t="n">
        <f aca="false">SUM(E42:J42)</f>
        <v>394</v>
      </c>
      <c r="L42" s="4" t="n">
        <f aca="false">RANK(K42,K:K)</f>
        <v>314</v>
      </c>
      <c r="FJ42" s="0"/>
    </row>
    <row r="43" customFormat="false" ht="14.25" hidden="false" customHeight="false" outlineLevel="0" collapsed="false">
      <c r="A43" s="4" t="s">
        <v>12</v>
      </c>
      <c r="B43" s="2" t="s">
        <v>97</v>
      </c>
      <c r="C43" s="5" t="s">
        <v>19</v>
      </c>
      <c r="D43" s="4" t="s">
        <v>98</v>
      </c>
      <c r="E43" s="4" t="n">
        <v>82</v>
      </c>
      <c r="F43" s="4" t="n">
        <v>69</v>
      </c>
      <c r="G43" s="4" t="n">
        <v>103</v>
      </c>
      <c r="H43" s="4" t="n">
        <v>45</v>
      </c>
      <c r="I43" s="4" t="n">
        <v>53</v>
      </c>
      <c r="J43" s="4" t="n">
        <v>39</v>
      </c>
      <c r="K43" s="4" t="n">
        <f aca="false">SUM(E43:J43)</f>
        <v>391</v>
      </c>
      <c r="L43" s="4" t="n">
        <f aca="false">RANK(K43,K:K)</f>
        <v>320</v>
      </c>
      <c r="FJ43" s="0"/>
    </row>
    <row r="44" customFormat="false" ht="14.25" hidden="false" customHeight="false" outlineLevel="0" collapsed="false">
      <c r="A44" s="4" t="s">
        <v>12</v>
      </c>
      <c r="B44" s="2" t="s">
        <v>99</v>
      </c>
      <c r="C44" s="5" t="s">
        <v>14</v>
      </c>
      <c r="D44" s="4" t="s">
        <v>100</v>
      </c>
      <c r="E44" s="4" t="n">
        <v>76</v>
      </c>
      <c r="F44" s="4" t="n">
        <v>88</v>
      </c>
      <c r="G44" s="4" t="n">
        <v>61.5</v>
      </c>
      <c r="H44" s="4" t="n">
        <v>46</v>
      </c>
      <c r="I44" s="4" t="n">
        <v>73</v>
      </c>
      <c r="J44" s="4" t="n">
        <v>46</v>
      </c>
      <c r="K44" s="4" t="n">
        <f aca="false">SUM(E44:J44)</f>
        <v>390.5</v>
      </c>
      <c r="L44" s="4" t="n">
        <f aca="false">RANK(K44,K:K)</f>
        <v>321</v>
      </c>
      <c r="FJ44" s="0"/>
    </row>
    <row r="45" customFormat="false" ht="14.25" hidden="false" customHeight="false" outlineLevel="0" collapsed="false">
      <c r="A45" s="4" t="s">
        <v>12</v>
      </c>
      <c r="B45" s="2" t="s">
        <v>101</v>
      </c>
      <c r="C45" s="5" t="s">
        <v>19</v>
      </c>
      <c r="D45" s="4" t="s">
        <v>102</v>
      </c>
      <c r="E45" s="4" t="n">
        <v>119</v>
      </c>
      <c r="F45" s="4" t="n">
        <v>75</v>
      </c>
      <c r="G45" s="4" t="n">
        <v>75</v>
      </c>
      <c r="H45" s="4" t="n">
        <v>45</v>
      </c>
      <c r="I45" s="4" t="n">
        <v>31</v>
      </c>
      <c r="J45" s="4" t="n">
        <v>40</v>
      </c>
      <c r="K45" s="4" t="n">
        <f aca="false">SUM(E45:J45)</f>
        <v>385</v>
      </c>
      <c r="L45" s="4" t="n">
        <f aca="false">RANK(K45,K:K)</f>
        <v>329</v>
      </c>
      <c r="FJ45" s="0"/>
    </row>
    <row r="46" customFormat="false" ht="14.25" hidden="false" customHeight="false" outlineLevel="0" collapsed="false">
      <c r="A46" s="4" t="s">
        <v>12</v>
      </c>
      <c r="B46" s="2" t="s">
        <v>103</v>
      </c>
      <c r="C46" s="5" t="s">
        <v>14</v>
      </c>
      <c r="D46" s="4" t="s">
        <v>104</v>
      </c>
      <c r="E46" s="4" t="n">
        <v>97</v>
      </c>
      <c r="F46" s="4" t="n">
        <v>90</v>
      </c>
      <c r="G46" s="4" t="n">
        <v>76</v>
      </c>
      <c r="H46" s="4" t="n">
        <v>60</v>
      </c>
      <c r="I46" s="4" t="n">
        <v>33</v>
      </c>
      <c r="J46" s="4" t="n">
        <v>25</v>
      </c>
      <c r="K46" s="4" t="n">
        <f aca="false">SUM(E46:J46)</f>
        <v>381</v>
      </c>
      <c r="L46" s="4" t="n">
        <f aca="false">RANK(K46,K:K)</f>
        <v>335</v>
      </c>
      <c r="FJ46" s="0"/>
    </row>
    <row r="47" customFormat="false" ht="14.25" hidden="false" customHeight="false" outlineLevel="0" collapsed="false">
      <c r="A47" s="4" t="s">
        <v>12</v>
      </c>
      <c r="B47" s="2" t="s">
        <v>105</v>
      </c>
      <c r="C47" s="5" t="s">
        <v>14</v>
      </c>
      <c r="D47" s="4" t="s">
        <v>106</v>
      </c>
      <c r="E47" s="4" t="n">
        <v>86</v>
      </c>
      <c r="F47" s="4" t="n">
        <v>72</v>
      </c>
      <c r="G47" s="4" t="n">
        <v>64.5</v>
      </c>
      <c r="H47" s="4" t="n">
        <v>54</v>
      </c>
      <c r="I47" s="4" t="n">
        <v>66</v>
      </c>
      <c r="J47" s="4" t="n">
        <v>34</v>
      </c>
      <c r="K47" s="4" t="n">
        <f aca="false">SUM(E47:J47)</f>
        <v>376.5</v>
      </c>
      <c r="L47" s="4" t="n">
        <f aca="false">RANK(K47,K:K)</f>
        <v>345</v>
      </c>
      <c r="FJ47" s="0"/>
    </row>
    <row r="48" customFormat="false" ht="14.25" hidden="false" customHeight="false" outlineLevel="0" collapsed="false">
      <c r="A48" s="4" t="s">
        <v>12</v>
      </c>
      <c r="B48" s="2" t="s">
        <v>107</v>
      </c>
      <c r="C48" s="5" t="s">
        <v>19</v>
      </c>
      <c r="D48" s="4" t="s">
        <v>108</v>
      </c>
      <c r="E48" s="4" t="n">
        <v>69</v>
      </c>
      <c r="F48" s="4" t="n">
        <v>75</v>
      </c>
      <c r="G48" s="4" t="n">
        <v>61</v>
      </c>
      <c r="H48" s="4" t="n">
        <v>66</v>
      </c>
      <c r="I48" s="4" t="n">
        <v>57</v>
      </c>
      <c r="J48" s="4" t="n">
        <v>48</v>
      </c>
      <c r="K48" s="4" t="n">
        <f aca="false">SUM(E48:J48)</f>
        <v>376</v>
      </c>
      <c r="L48" s="4" t="n">
        <f aca="false">RANK(K48,K:K)</f>
        <v>347</v>
      </c>
      <c r="FJ48" s="0"/>
    </row>
    <row r="49" customFormat="false" ht="14.25" hidden="false" customHeight="false" outlineLevel="0" collapsed="false">
      <c r="A49" s="4" t="s">
        <v>12</v>
      </c>
      <c r="B49" s="2" t="s">
        <v>109</v>
      </c>
      <c r="C49" s="5" t="s">
        <v>14</v>
      </c>
      <c r="D49" s="4" t="s">
        <v>110</v>
      </c>
      <c r="E49" s="4" t="n">
        <v>85</v>
      </c>
      <c r="F49" s="4" t="n">
        <v>98</v>
      </c>
      <c r="G49" s="4" t="n">
        <v>63</v>
      </c>
      <c r="H49" s="4" t="n">
        <v>50</v>
      </c>
      <c r="I49" s="4" t="n">
        <v>42</v>
      </c>
      <c r="J49" s="4" t="n">
        <v>36</v>
      </c>
      <c r="K49" s="4" t="n">
        <f aca="false">SUM(E49:J49)</f>
        <v>374</v>
      </c>
      <c r="L49" s="4" t="n">
        <f aca="false">RANK(K49,K:K)</f>
        <v>349</v>
      </c>
      <c r="FJ49" s="0"/>
    </row>
    <row r="50" customFormat="false" ht="14.25" hidden="false" customHeight="false" outlineLevel="0" collapsed="false">
      <c r="A50" s="4" t="s">
        <v>12</v>
      </c>
      <c r="B50" s="2" t="s">
        <v>111</v>
      </c>
      <c r="C50" s="5" t="s">
        <v>19</v>
      </c>
      <c r="D50" s="4" t="s">
        <v>112</v>
      </c>
      <c r="E50" s="4" t="n">
        <v>86</v>
      </c>
      <c r="F50" s="4" t="n">
        <v>61</v>
      </c>
      <c r="G50" s="4" t="n">
        <v>77.5</v>
      </c>
      <c r="H50" s="4" t="n">
        <v>48</v>
      </c>
      <c r="I50" s="4" t="n">
        <v>54</v>
      </c>
      <c r="J50" s="4" t="n">
        <v>45</v>
      </c>
      <c r="K50" s="4" t="n">
        <f aca="false">SUM(E50:J50)</f>
        <v>371.5</v>
      </c>
      <c r="L50" s="4" t="n">
        <f aca="false">RANK(K50,K:K)</f>
        <v>352</v>
      </c>
      <c r="FJ50" s="0"/>
    </row>
    <row r="51" customFormat="false" ht="14.25" hidden="false" customHeight="false" outlineLevel="0" collapsed="false">
      <c r="A51" s="4" t="s">
        <v>12</v>
      </c>
      <c r="B51" s="2" t="s">
        <v>113</v>
      </c>
      <c r="C51" s="5" t="s">
        <v>19</v>
      </c>
      <c r="D51" s="4" t="s">
        <v>114</v>
      </c>
      <c r="E51" s="4" t="n">
        <v>76</v>
      </c>
      <c r="F51" s="4" t="n">
        <v>50</v>
      </c>
      <c r="G51" s="4" t="n">
        <v>79.5</v>
      </c>
      <c r="H51" s="4" t="n">
        <v>59</v>
      </c>
      <c r="I51" s="4" t="n">
        <v>61</v>
      </c>
      <c r="J51" s="4" t="n">
        <v>22</v>
      </c>
      <c r="K51" s="4" t="n">
        <f aca="false">SUM(E51:J51)</f>
        <v>347.5</v>
      </c>
      <c r="L51" s="4" t="n">
        <f aca="false">RANK(K51,K:K)</f>
        <v>371</v>
      </c>
      <c r="FJ51" s="0"/>
    </row>
    <row r="52" customFormat="false" ht="14.25" hidden="false" customHeight="false" outlineLevel="0" collapsed="false">
      <c r="A52" s="4" t="s">
        <v>12</v>
      </c>
      <c r="B52" s="2" t="s">
        <v>115</v>
      </c>
      <c r="C52" s="5" t="s">
        <v>19</v>
      </c>
      <c r="D52" s="4" t="s">
        <v>116</v>
      </c>
      <c r="E52" s="4" t="n">
        <v>80</v>
      </c>
      <c r="F52" s="4" t="n">
        <v>71</v>
      </c>
      <c r="G52" s="4" t="n">
        <v>71</v>
      </c>
      <c r="H52" s="4" t="n">
        <v>42</v>
      </c>
      <c r="I52" s="4" t="n">
        <v>52</v>
      </c>
      <c r="J52" s="4" t="n">
        <v>23</v>
      </c>
      <c r="K52" s="4" t="n">
        <f aca="false">SUM(E52:J52)</f>
        <v>339</v>
      </c>
      <c r="L52" s="4" t="n">
        <f aca="false">RANK(K52,K:K)</f>
        <v>380</v>
      </c>
      <c r="FJ52" s="0"/>
    </row>
    <row r="53" customFormat="false" ht="14.25" hidden="false" customHeight="false" outlineLevel="0" collapsed="false">
      <c r="A53" s="4" t="s">
        <v>12</v>
      </c>
      <c r="B53" s="2" t="s">
        <v>117</v>
      </c>
      <c r="C53" s="5" t="s">
        <v>14</v>
      </c>
      <c r="D53" s="4" t="s">
        <v>118</v>
      </c>
      <c r="E53" s="4" t="n">
        <v>106</v>
      </c>
      <c r="F53" s="4" t="n">
        <v>54</v>
      </c>
      <c r="G53" s="4" t="n">
        <v>82.5</v>
      </c>
      <c r="H53" s="4" t="n">
        <v>28</v>
      </c>
      <c r="I53" s="4" t="n">
        <v>43</v>
      </c>
      <c r="J53" s="4" t="n">
        <v>21</v>
      </c>
      <c r="K53" s="4" t="n">
        <f aca="false">SUM(E53:J53)</f>
        <v>334.5</v>
      </c>
      <c r="L53" s="4" t="n">
        <f aca="false">RANK(K53,K:K)</f>
        <v>387</v>
      </c>
      <c r="FJ53" s="0"/>
    </row>
    <row r="54" customFormat="false" ht="14.25" hidden="false" customHeight="false" outlineLevel="0" collapsed="false">
      <c r="A54" s="4" t="s">
        <v>12</v>
      </c>
      <c r="B54" s="2" t="s">
        <v>119</v>
      </c>
      <c r="C54" s="5" t="s">
        <v>14</v>
      </c>
      <c r="D54" s="4" t="s">
        <v>120</v>
      </c>
      <c r="E54" s="4" t="n">
        <v>80</v>
      </c>
      <c r="F54" s="4" t="n">
        <v>62</v>
      </c>
      <c r="G54" s="4" t="n">
        <v>63.5</v>
      </c>
      <c r="H54" s="4" t="n">
        <v>58</v>
      </c>
      <c r="I54" s="4" t="n">
        <v>42</v>
      </c>
      <c r="J54" s="4" t="n">
        <v>29</v>
      </c>
      <c r="K54" s="4" t="n">
        <f aca="false">SUM(E54:J54)</f>
        <v>334.5</v>
      </c>
      <c r="L54" s="4" t="n">
        <f aca="false">RANK(K54,K:K)</f>
        <v>387</v>
      </c>
      <c r="FJ54" s="0"/>
    </row>
    <row r="55" customFormat="false" ht="14.25" hidden="false" customHeight="false" outlineLevel="0" collapsed="false">
      <c r="A55" s="4" t="s">
        <v>12</v>
      </c>
      <c r="B55" s="2" t="s">
        <v>121</v>
      </c>
      <c r="C55" s="5" t="s">
        <v>19</v>
      </c>
      <c r="D55" s="4" t="s">
        <v>122</v>
      </c>
      <c r="E55" s="4" t="n">
        <v>77</v>
      </c>
      <c r="F55" s="4" t="n">
        <v>72</v>
      </c>
      <c r="G55" s="4" t="n">
        <v>65</v>
      </c>
      <c r="H55" s="4" t="n">
        <v>41</v>
      </c>
      <c r="I55" s="4" t="n">
        <v>45</v>
      </c>
      <c r="J55" s="4" t="n">
        <v>32</v>
      </c>
      <c r="K55" s="4" t="n">
        <f aca="false">SUM(E55:J55)</f>
        <v>332</v>
      </c>
      <c r="L55" s="4" t="n">
        <f aca="false">RANK(K55,K:K)</f>
        <v>392</v>
      </c>
      <c r="FJ55" s="0"/>
    </row>
    <row r="56" customFormat="false" ht="14.25" hidden="false" customHeight="false" outlineLevel="0" collapsed="false">
      <c r="A56" s="4" t="s">
        <v>12</v>
      </c>
      <c r="B56" s="2" t="s">
        <v>123</v>
      </c>
      <c r="C56" s="5" t="s">
        <v>19</v>
      </c>
      <c r="D56" s="4" t="s">
        <v>124</v>
      </c>
      <c r="E56" s="4" t="n">
        <v>83</v>
      </c>
      <c r="F56" s="4" t="n">
        <v>60</v>
      </c>
      <c r="G56" s="4" t="n">
        <v>75.5</v>
      </c>
      <c r="H56" s="4" t="n">
        <v>39</v>
      </c>
      <c r="I56" s="4" t="n">
        <v>48</v>
      </c>
      <c r="J56" s="4" t="n">
        <v>24</v>
      </c>
      <c r="K56" s="4" t="n">
        <f aca="false">SUM(E56:J56)</f>
        <v>329.5</v>
      </c>
      <c r="L56" s="4" t="n">
        <f aca="false">RANK(K56,K:K)</f>
        <v>394</v>
      </c>
      <c r="FJ56" s="0"/>
    </row>
    <row r="57" customFormat="false" ht="14.25" hidden="false" customHeight="false" outlineLevel="0" collapsed="false">
      <c r="A57" s="4" t="s">
        <v>12</v>
      </c>
      <c r="B57" s="2" t="s">
        <v>125</v>
      </c>
      <c r="C57" s="5" t="s">
        <v>14</v>
      </c>
      <c r="D57" s="4" t="s">
        <v>126</v>
      </c>
      <c r="E57" s="4" t="n">
        <v>92</v>
      </c>
      <c r="F57" s="4" t="n">
        <v>70</v>
      </c>
      <c r="G57" s="4" t="n">
        <v>51</v>
      </c>
      <c r="H57" s="4" t="n">
        <v>45</v>
      </c>
      <c r="I57" s="4" t="n">
        <v>44</v>
      </c>
      <c r="J57" s="4" t="n">
        <v>19</v>
      </c>
      <c r="K57" s="4" t="n">
        <f aca="false">SUM(E57:J57)</f>
        <v>321</v>
      </c>
      <c r="L57" s="4" t="n">
        <f aca="false">RANK(K57,K:K)</f>
        <v>401</v>
      </c>
      <c r="FJ57" s="0"/>
    </row>
    <row r="58" customFormat="false" ht="14.25" hidden="false" customHeight="false" outlineLevel="0" collapsed="false">
      <c r="A58" s="4" t="s">
        <v>12</v>
      </c>
      <c r="B58" s="2" t="s">
        <v>127</v>
      </c>
      <c r="C58" s="5" t="s">
        <v>19</v>
      </c>
      <c r="D58" s="4" t="s">
        <v>128</v>
      </c>
      <c r="E58" s="4" t="n">
        <v>90</v>
      </c>
      <c r="F58" s="4" t="n">
        <v>78</v>
      </c>
      <c r="G58" s="4" t="n">
        <v>44.5</v>
      </c>
      <c r="H58" s="4" t="n">
        <v>42</v>
      </c>
      <c r="I58" s="4" t="n">
        <v>37</v>
      </c>
      <c r="J58" s="4" t="n">
        <v>22</v>
      </c>
      <c r="K58" s="4" t="n">
        <f aca="false">SUM(E58:J58)</f>
        <v>313.5</v>
      </c>
      <c r="L58" s="4" t="n">
        <f aca="false">RANK(K58,K:K)</f>
        <v>408</v>
      </c>
      <c r="FJ58" s="0"/>
    </row>
    <row r="59" customFormat="false" ht="14.25" hidden="false" customHeight="false" outlineLevel="0" collapsed="false">
      <c r="A59" s="4" t="s">
        <v>12</v>
      </c>
      <c r="B59" s="2" t="s">
        <v>129</v>
      </c>
      <c r="C59" s="5" t="s">
        <v>19</v>
      </c>
      <c r="D59" s="4" t="s">
        <v>130</v>
      </c>
      <c r="E59" s="4" t="n">
        <v>94</v>
      </c>
      <c r="F59" s="4" t="n">
        <v>58</v>
      </c>
      <c r="G59" s="4" t="n">
        <v>49.5</v>
      </c>
      <c r="H59" s="4" t="n">
        <v>48</v>
      </c>
      <c r="I59" s="4" t="n">
        <v>44</v>
      </c>
      <c r="J59" s="4" t="n">
        <v>14</v>
      </c>
      <c r="K59" s="4" t="n">
        <f aca="false">SUM(E59:J59)</f>
        <v>307.5</v>
      </c>
      <c r="L59" s="4" t="n">
        <f aca="false">RANK(K59,K:K)</f>
        <v>415</v>
      </c>
      <c r="FJ59" s="0"/>
    </row>
    <row r="60" customFormat="false" ht="14.25" hidden="false" customHeight="false" outlineLevel="0" collapsed="false">
      <c r="A60" s="4" t="s">
        <v>12</v>
      </c>
      <c r="B60" s="2" t="s">
        <v>131</v>
      </c>
      <c r="C60" s="5" t="s">
        <v>14</v>
      </c>
      <c r="D60" s="4" t="s">
        <v>132</v>
      </c>
      <c r="E60" s="4" t="n">
        <v>79</v>
      </c>
      <c r="F60" s="4" t="n">
        <v>48</v>
      </c>
      <c r="G60" s="4" t="n">
        <v>76.5</v>
      </c>
      <c r="H60" s="4" t="n">
        <v>34</v>
      </c>
      <c r="I60" s="4" t="n">
        <v>42</v>
      </c>
      <c r="J60" s="4" t="n">
        <v>28</v>
      </c>
      <c r="K60" s="4" t="n">
        <f aca="false">SUM(E60:J60)</f>
        <v>307.5</v>
      </c>
      <c r="L60" s="4" t="n">
        <f aca="false">RANK(K60,K:K)</f>
        <v>415</v>
      </c>
      <c r="FJ60" s="0"/>
    </row>
    <row r="61" customFormat="false" ht="14.25" hidden="false" customHeight="false" outlineLevel="0" collapsed="false">
      <c r="A61" s="4" t="s">
        <v>12</v>
      </c>
      <c r="B61" s="2" t="s">
        <v>133</v>
      </c>
      <c r="C61" s="5" t="s">
        <v>14</v>
      </c>
      <c r="D61" s="4" t="s">
        <v>134</v>
      </c>
      <c r="E61" s="4" t="n">
        <v>84</v>
      </c>
      <c r="F61" s="4" t="n">
        <v>60</v>
      </c>
      <c r="G61" s="4" t="n">
        <v>64</v>
      </c>
      <c r="H61" s="4" t="n">
        <v>31</v>
      </c>
      <c r="I61" s="4" t="n">
        <v>41</v>
      </c>
      <c r="J61" s="4" t="n">
        <v>21</v>
      </c>
      <c r="K61" s="4" t="n">
        <f aca="false">SUM(E61:J61)</f>
        <v>301</v>
      </c>
      <c r="L61" s="4" t="n">
        <f aca="false">RANK(K61,K:K)</f>
        <v>420</v>
      </c>
      <c r="FJ61" s="0"/>
    </row>
    <row r="62" customFormat="false" ht="14.25" hidden="false" customHeight="false" outlineLevel="0" collapsed="false">
      <c r="A62" s="4" t="s">
        <v>12</v>
      </c>
      <c r="B62" s="2" t="s">
        <v>135</v>
      </c>
      <c r="C62" s="5" t="s">
        <v>19</v>
      </c>
      <c r="D62" s="4" t="s">
        <v>136</v>
      </c>
      <c r="E62" s="4" t="n">
        <v>78</v>
      </c>
      <c r="F62" s="4" t="n">
        <v>74</v>
      </c>
      <c r="G62" s="4" t="n">
        <v>41</v>
      </c>
      <c r="H62" s="4" t="n">
        <v>28</v>
      </c>
      <c r="I62" s="4" t="n">
        <v>31</v>
      </c>
      <c r="J62" s="4" t="n">
        <v>41</v>
      </c>
      <c r="K62" s="4" t="n">
        <f aca="false">SUM(E62:J62)</f>
        <v>293</v>
      </c>
      <c r="L62" s="4" t="n">
        <f aca="false">RANK(K62,K:K)</f>
        <v>425</v>
      </c>
      <c r="FJ62" s="0"/>
    </row>
    <row r="63" customFormat="false" ht="14.25" hidden="false" customHeight="false" outlineLevel="0" collapsed="false">
      <c r="A63" s="4" t="s">
        <v>12</v>
      </c>
      <c r="B63" s="2" t="s">
        <v>137</v>
      </c>
      <c r="C63" s="5" t="s">
        <v>19</v>
      </c>
      <c r="D63" s="4" t="s">
        <v>138</v>
      </c>
      <c r="E63" s="4" t="n">
        <v>90</v>
      </c>
      <c r="F63" s="4" t="n">
        <v>35</v>
      </c>
      <c r="G63" s="4" t="n">
        <v>39.5</v>
      </c>
      <c r="H63" s="4" t="n">
        <v>30</v>
      </c>
      <c r="I63" s="4" t="n">
        <v>33</v>
      </c>
      <c r="J63" s="4" t="n">
        <v>63</v>
      </c>
      <c r="K63" s="4" t="n">
        <f aca="false">SUM(E63:J63)</f>
        <v>290.5</v>
      </c>
      <c r="L63" s="4" t="n">
        <f aca="false">RANK(K63,K:K)</f>
        <v>428</v>
      </c>
      <c r="FJ63" s="0"/>
    </row>
    <row r="64" customFormat="false" ht="14.25" hidden="false" customHeight="false" outlineLevel="0" collapsed="false">
      <c r="A64" s="4" t="s">
        <v>12</v>
      </c>
      <c r="B64" s="2" t="s">
        <v>139</v>
      </c>
      <c r="C64" s="5" t="s">
        <v>14</v>
      </c>
      <c r="D64" s="4" t="s">
        <v>140</v>
      </c>
      <c r="E64" s="4" t="n">
        <v>80</v>
      </c>
      <c r="F64" s="4" t="n">
        <v>57</v>
      </c>
      <c r="G64" s="4" t="n">
        <v>25.5</v>
      </c>
      <c r="H64" s="4" t="n">
        <v>17</v>
      </c>
      <c r="I64" s="4" t="n">
        <v>58</v>
      </c>
      <c r="J64" s="4" t="n">
        <v>40</v>
      </c>
      <c r="K64" s="4" t="n">
        <f aca="false">SUM(E64:J64)</f>
        <v>277.5</v>
      </c>
      <c r="L64" s="4" t="n">
        <f aca="false">RANK(K64,K:K)</f>
        <v>439</v>
      </c>
      <c r="FJ64" s="0"/>
    </row>
    <row r="65" customFormat="false" ht="14.25" hidden="false" customHeight="false" outlineLevel="0" collapsed="false">
      <c r="A65" s="4" t="s">
        <v>12</v>
      </c>
      <c r="B65" s="2" t="s">
        <v>141</v>
      </c>
      <c r="C65" s="5" t="s">
        <v>14</v>
      </c>
      <c r="D65" s="4" t="s">
        <v>142</v>
      </c>
      <c r="E65" s="4" t="n">
        <v>76</v>
      </c>
      <c r="F65" s="4" t="n">
        <v>75</v>
      </c>
      <c r="G65" s="4" t="n">
        <v>35.5</v>
      </c>
      <c r="H65" s="4" t="n">
        <v>48</v>
      </c>
      <c r="I65" s="4" t="n">
        <v>15</v>
      </c>
      <c r="J65" s="4" t="n">
        <v>25</v>
      </c>
      <c r="K65" s="4" t="n">
        <f aca="false">SUM(E65:J65)</f>
        <v>274.5</v>
      </c>
      <c r="L65" s="4" t="n">
        <f aca="false">RANK(K65,K:K)</f>
        <v>442</v>
      </c>
      <c r="FJ65" s="0"/>
    </row>
    <row r="66" customFormat="false" ht="14.25" hidden="false" customHeight="false" outlineLevel="0" collapsed="false">
      <c r="A66" s="4" t="s">
        <v>12</v>
      </c>
      <c r="B66" s="2" t="s">
        <v>143</v>
      </c>
      <c r="C66" s="5" t="s">
        <v>14</v>
      </c>
      <c r="D66" s="4" t="s">
        <v>144</v>
      </c>
      <c r="E66" s="4" t="n">
        <v>84</v>
      </c>
      <c r="F66" s="4" t="n">
        <v>0</v>
      </c>
      <c r="G66" s="4" t="n">
        <v>84.5</v>
      </c>
      <c r="H66" s="4" t="n">
        <v>47</v>
      </c>
      <c r="I66" s="4" t="n">
        <v>0</v>
      </c>
      <c r="J66" s="4" t="n">
        <v>50</v>
      </c>
      <c r="K66" s="4" t="n">
        <f aca="false">SUM(E66:J66)</f>
        <v>265.5</v>
      </c>
      <c r="L66" s="4" t="n">
        <f aca="false">RANK(K66,K:K)</f>
        <v>448</v>
      </c>
      <c r="FJ66" s="0"/>
    </row>
    <row r="67" customFormat="false" ht="14.25" hidden="false" customHeight="false" outlineLevel="0" collapsed="false">
      <c r="A67" s="4" t="s">
        <v>12</v>
      </c>
      <c r="B67" s="2" t="s">
        <v>145</v>
      </c>
      <c r="C67" s="5" t="s">
        <v>19</v>
      </c>
      <c r="D67" s="4" t="s">
        <v>146</v>
      </c>
      <c r="E67" s="4" t="n">
        <v>87</v>
      </c>
      <c r="F67" s="4" t="n">
        <v>66</v>
      </c>
      <c r="G67" s="4" t="n">
        <v>48.5</v>
      </c>
      <c r="H67" s="4" t="n">
        <v>20</v>
      </c>
      <c r="I67" s="4" t="n">
        <v>29</v>
      </c>
      <c r="J67" s="4" t="n">
        <v>14</v>
      </c>
      <c r="K67" s="4" t="n">
        <f aca="false">SUM(E67:J67)</f>
        <v>264.5</v>
      </c>
      <c r="L67" s="4" t="n">
        <f aca="false">RANK(K67,K:K)</f>
        <v>449</v>
      </c>
      <c r="FJ67" s="0"/>
    </row>
    <row r="68" customFormat="false" ht="14.25" hidden="false" customHeight="false" outlineLevel="0" collapsed="false">
      <c r="A68" s="4" t="s">
        <v>12</v>
      </c>
      <c r="B68" s="2" t="s">
        <v>147</v>
      </c>
      <c r="C68" s="5" t="s">
        <v>14</v>
      </c>
      <c r="D68" s="4" t="s">
        <v>148</v>
      </c>
      <c r="E68" s="4" t="n">
        <v>81</v>
      </c>
      <c r="F68" s="4" t="n">
        <v>39</v>
      </c>
      <c r="G68" s="4" t="n">
        <v>47.5</v>
      </c>
      <c r="H68" s="4" t="n">
        <v>26</v>
      </c>
      <c r="I68" s="4" t="n">
        <v>27</v>
      </c>
      <c r="J68" s="4" t="n">
        <v>31</v>
      </c>
      <c r="K68" s="4" t="n">
        <f aca="false">SUM(E68:J68)</f>
        <v>251.5</v>
      </c>
      <c r="L68" s="4" t="n">
        <f aca="false">RANK(K68,K:K)</f>
        <v>455</v>
      </c>
      <c r="FJ68" s="0"/>
    </row>
    <row r="69" customFormat="false" ht="14.25" hidden="false" customHeight="false" outlineLevel="0" collapsed="false">
      <c r="A69" s="4" t="s">
        <v>12</v>
      </c>
      <c r="B69" s="2" t="s">
        <v>149</v>
      </c>
      <c r="C69" s="5" t="s">
        <v>19</v>
      </c>
      <c r="D69" s="4" t="s">
        <v>150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0</v>
      </c>
      <c r="J69" s="4" t="n">
        <v>0</v>
      </c>
      <c r="K69" s="4" t="n">
        <f aca="false">SUM(E69:J69)</f>
        <v>0</v>
      </c>
      <c r="L69" s="4" t="n">
        <f aca="false">RANK(K69,K:K)</f>
        <v>459</v>
      </c>
      <c r="FJ69" s="0"/>
    </row>
    <row r="70" customFormat="false" ht="14.25" hidden="false" customHeight="false" outlineLevel="0" collapsed="false">
      <c r="A70" s="4" t="s">
        <v>151</v>
      </c>
      <c r="B70" s="2" t="s">
        <v>152</v>
      </c>
      <c r="C70" s="5" t="s">
        <v>14</v>
      </c>
      <c r="D70" s="4" t="s">
        <v>153</v>
      </c>
      <c r="E70" s="4" t="n">
        <v>96</v>
      </c>
      <c r="F70" s="4" t="n">
        <v>139</v>
      </c>
      <c r="G70" s="4" t="n">
        <v>92.5</v>
      </c>
      <c r="H70" s="4" t="n">
        <v>110</v>
      </c>
      <c r="I70" s="4" t="n">
        <v>95</v>
      </c>
      <c r="J70" s="4" t="n">
        <v>61</v>
      </c>
      <c r="K70" s="4" t="n">
        <f aca="false">SUM(E70:J70)</f>
        <v>593.5</v>
      </c>
      <c r="L70" s="4" t="n">
        <f aca="false">RANK(K70,K:K)</f>
        <v>8</v>
      </c>
      <c r="FJ70" s="0"/>
    </row>
    <row r="71" customFormat="false" ht="14.25" hidden="false" customHeight="false" outlineLevel="0" collapsed="false">
      <c r="A71" s="4" t="s">
        <v>151</v>
      </c>
      <c r="B71" s="2" t="s">
        <v>154</v>
      </c>
      <c r="C71" s="5" t="s">
        <v>19</v>
      </c>
      <c r="D71" s="4" t="s">
        <v>155</v>
      </c>
      <c r="E71" s="4" t="n">
        <v>92</v>
      </c>
      <c r="F71" s="4" t="n">
        <v>122</v>
      </c>
      <c r="G71" s="4" t="n">
        <v>118</v>
      </c>
      <c r="H71" s="4" t="n">
        <v>100</v>
      </c>
      <c r="I71" s="4" t="n">
        <v>78</v>
      </c>
      <c r="J71" s="4" t="n">
        <v>56</v>
      </c>
      <c r="K71" s="4" t="n">
        <f aca="false">SUM(E71:J71)</f>
        <v>566</v>
      </c>
      <c r="L71" s="4" t="n">
        <f aca="false">RANK(K71,K:K)</f>
        <v>33</v>
      </c>
      <c r="FJ71" s="0"/>
    </row>
    <row r="72" customFormat="false" ht="14.25" hidden="false" customHeight="false" outlineLevel="0" collapsed="false">
      <c r="A72" s="4" t="s">
        <v>151</v>
      </c>
      <c r="B72" s="2" t="s">
        <v>156</v>
      </c>
      <c r="C72" s="5" t="s">
        <v>19</v>
      </c>
      <c r="D72" s="4" t="s">
        <v>157</v>
      </c>
      <c r="E72" s="4" t="n">
        <v>93</v>
      </c>
      <c r="F72" s="4" t="n">
        <v>135</v>
      </c>
      <c r="G72" s="4" t="n">
        <v>101</v>
      </c>
      <c r="H72" s="4" t="n">
        <v>97</v>
      </c>
      <c r="I72" s="4" t="n">
        <v>83</v>
      </c>
      <c r="J72" s="4" t="n">
        <v>53</v>
      </c>
      <c r="K72" s="4" t="n">
        <f aca="false">SUM(E72:J72)</f>
        <v>562</v>
      </c>
      <c r="L72" s="4" t="n">
        <f aca="false">RANK(K72,K:K)</f>
        <v>35</v>
      </c>
      <c r="FJ72" s="0"/>
    </row>
    <row r="73" customFormat="false" ht="14.25" hidden="false" customHeight="false" outlineLevel="0" collapsed="false">
      <c r="A73" s="4" t="s">
        <v>151</v>
      </c>
      <c r="B73" s="2" t="s">
        <v>158</v>
      </c>
      <c r="C73" s="5" t="s">
        <v>19</v>
      </c>
      <c r="D73" s="4" t="s">
        <v>159</v>
      </c>
      <c r="E73" s="4" t="n">
        <v>83</v>
      </c>
      <c r="F73" s="4" t="n">
        <v>128</v>
      </c>
      <c r="G73" s="4" t="n">
        <v>93.5</v>
      </c>
      <c r="H73" s="4" t="n">
        <v>86</v>
      </c>
      <c r="I73" s="4" t="n">
        <v>92</v>
      </c>
      <c r="J73" s="4" t="n">
        <v>69</v>
      </c>
      <c r="K73" s="4" t="n">
        <f aca="false">SUM(E73:J73)</f>
        <v>551.5</v>
      </c>
      <c r="L73" s="4" t="n">
        <f aca="false">RANK(K73,K:K)</f>
        <v>53</v>
      </c>
      <c r="FJ73" s="0"/>
    </row>
    <row r="74" customFormat="false" ht="14.25" hidden="false" customHeight="false" outlineLevel="0" collapsed="false">
      <c r="A74" s="4" t="s">
        <v>151</v>
      </c>
      <c r="B74" s="2" t="s">
        <v>160</v>
      </c>
      <c r="C74" s="5" t="s">
        <v>19</v>
      </c>
      <c r="D74" s="4" t="s">
        <v>161</v>
      </c>
      <c r="E74" s="4" t="n">
        <v>107</v>
      </c>
      <c r="F74" s="4" t="n">
        <v>117</v>
      </c>
      <c r="G74" s="4" t="n">
        <v>110</v>
      </c>
      <c r="H74" s="4" t="n">
        <v>101</v>
      </c>
      <c r="I74" s="4" t="n">
        <v>69</v>
      </c>
      <c r="J74" s="4" t="n">
        <v>45</v>
      </c>
      <c r="K74" s="4" t="n">
        <f aca="false">SUM(E74:J74)</f>
        <v>549</v>
      </c>
      <c r="L74" s="4" t="n">
        <f aca="false">RANK(K74,K:K)</f>
        <v>58</v>
      </c>
      <c r="FJ74" s="0"/>
    </row>
    <row r="75" customFormat="false" ht="14.25" hidden="false" customHeight="false" outlineLevel="0" collapsed="false">
      <c r="A75" s="4" t="s">
        <v>151</v>
      </c>
      <c r="B75" s="2" t="s">
        <v>162</v>
      </c>
      <c r="C75" s="5" t="s">
        <v>14</v>
      </c>
      <c r="D75" s="4" t="s">
        <v>163</v>
      </c>
      <c r="E75" s="4" t="n">
        <v>95</v>
      </c>
      <c r="F75" s="4" t="n">
        <v>114</v>
      </c>
      <c r="G75" s="4" t="n">
        <v>117.5</v>
      </c>
      <c r="H75" s="4" t="n">
        <v>91</v>
      </c>
      <c r="I75" s="4" t="n">
        <v>76</v>
      </c>
      <c r="J75" s="4" t="n">
        <v>51</v>
      </c>
      <c r="K75" s="4" t="n">
        <f aca="false">SUM(E75:J75)</f>
        <v>544.5</v>
      </c>
      <c r="L75" s="4" t="n">
        <f aca="false">RANK(K75,K:K)</f>
        <v>61</v>
      </c>
      <c r="FJ75" s="0"/>
    </row>
    <row r="76" customFormat="false" ht="14.25" hidden="false" customHeight="false" outlineLevel="0" collapsed="false">
      <c r="A76" s="4" t="s">
        <v>151</v>
      </c>
      <c r="B76" s="2" t="s">
        <v>164</v>
      </c>
      <c r="C76" s="5" t="s">
        <v>19</v>
      </c>
      <c r="D76" s="4" t="s">
        <v>165</v>
      </c>
      <c r="E76" s="4" t="n">
        <v>110</v>
      </c>
      <c r="F76" s="4" t="n">
        <v>96</v>
      </c>
      <c r="G76" s="4" t="n">
        <v>115.5</v>
      </c>
      <c r="H76" s="4" t="n">
        <v>92</v>
      </c>
      <c r="I76" s="4" t="n">
        <v>78</v>
      </c>
      <c r="J76" s="4" t="n">
        <v>46</v>
      </c>
      <c r="K76" s="4" t="n">
        <f aca="false">SUM(E76:J76)</f>
        <v>537.5</v>
      </c>
      <c r="L76" s="4" t="n">
        <f aca="false">RANK(K76,K:K)</f>
        <v>72</v>
      </c>
      <c r="FJ76" s="0"/>
    </row>
    <row r="77" customFormat="false" ht="14.25" hidden="false" customHeight="false" outlineLevel="0" collapsed="false">
      <c r="A77" s="4" t="s">
        <v>151</v>
      </c>
      <c r="B77" s="2" t="s">
        <v>166</v>
      </c>
      <c r="C77" s="5" t="s">
        <v>14</v>
      </c>
      <c r="D77" s="4" t="s">
        <v>167</v>
      </c>
      <c r="E77" s="4" t="n">
        <v>104</v>
      </c>
      <c r="F77" s="4" t="n">
        <v>133</v>
      </c>
      <c r="G77" s="4" t="n">
        <v>90</v>
      </c>
      <c r="H77" s="4" t="n">
        <v>93</v>
      </c>
      <c r="I77" s="4" t="n">
        <v>69</v>
      </c>
      <c r="J77" s="4" t="n">
        <v>47</v>
      </c>
      <c r="K77" s="4" t="n">
        <f aca="false">SUM(E77:J77)</f>
        <v>536</v>
      </c>
      <c r="L77" s="4" t="n">
        <f aca="false">RANK(K77,K:K)</f>
        <v>73</v>
      </c>
      <c r="FJ77" s="0"/>
    </row>
    <row r="78" customFormat="false" ht="14.25" hidden="false" customHeight="false" outlineLevel="0" collapsed="false">
      <c r="A78" s="4" t="s">
        <v>151</v>
      </c>
      <c r="B78" s="2" t="s">
        <v>168</v>
      </c>
      <c r="C78" s="5" t="s">
        <v>19</v>
      </c>
      <c r="D78" s="4" t="s">
        <v>169</v>
      </c>
      <c r="E78" s="4" t="n">
        <v>104</v>
      </c>
      <c r="F78" s="4" t="n">
        <v>110</v>
      </c>
      <c r="G78" s="4" t="n">
        <v>88.5</v>
      </c>
      <c r="H78" s="4" t="n">
        <v>99</v>
      </c>
      <c r="I78" s="4" t="n">
        <v>72</v>
      </c>
      <c r="J78" s="4" t="n">
        <v>60</v>
      </c>
      <c r="K78" s="4" t="n">
        <f aca="false">SUM(E78:J78)</f>
        <v>533.5</v>
      </c>
      <c r="L78" s="4" t="n">
        <f aca="false">RANK(K78,K:K)</f>
        <v>78</v>
      </c>
      <c r="FJ78" s="0"/>
    </row>
    <row r="79" customFormat="false" ht="14.25" hidden="false" customHeight="false" outlineLevel="0" collapsed="false">
      <c r="A79" s="4" t="s">
        <v>151</v>
      </c>
      <c r="B79" s="2" t="s">
        <v>170</v>
      </c>
      <c r="C79" s="5" t="s">
        <v>19</v>
      </c>
      <c r="D79" s="4" t="s">
        <v>171</v>
      </c>
      <c r="E79" s="4" t="n">
        <v>103</v>
      </c>
      <c r="F79" s="4" t="n">
        <v>115</v>
      </c>
      <c r="G79" s="4" t="n">
        <v>111.5</v>
      </c>
      <c r="H79" s="4" t="n">
        <v>79</v>
      </c>
      <c r="I79" s="4" t="n">
        <v>72</v>
      </c>
      <c r="J79" s="4" t="n">
        <v>41</v>
      </c>
      <c r="K79" s="4" t="n">
        <f aca="false">SUM(E79:J79)</f>
        <v>521.5</v>
      </c>
      <c r="L79" s="4" t="n">
        <f aca="false">RANK(K79,K:K)</f>
        <v>95</v>
      </c>
      <c r="FJ79" s="0"/>
    </row>
    <row r="80" customFormat="false" ht="14.25" hidden="false" customHeight="false" outlineLevel="0" collapsed="false">
      <c r="A80" s="4" t="s">
        <v>151</v>
      </c>
      <c r="B80" s="2" t="s">
        <v>172</v>
      </c>
      <c r="C80" s="5" t="s">
        <v>14</v>
      </c>
      <c r="D80" s="4" t="s">
        <v>173</v>
      </c>
      <c r="E80" s="4" t="n">
        <v>91</v>
      </c>
      <c r="F80" s="4" t="n">
        <v>114</v>
      </c>
      <c r="G80" s="4" t="n">
        <v>92.5</v>
      </c>
      <c r="H80" s="4" t="n">
        <v>95</v>
      </c>
      <c r="I80" s="4" t="n">
        <v>72</v>
      </c>
      <c r="J80" s="4" t="n">
        <v>53</v>
      </c>
      <c r="K80" s="4" t="n">
        <f aca="false">SUM(E80:J80)</f>
        <v>517.5</v>
      </c>
      <c r="L80" s="4" t="n">
        <f aca="false">RANK(K80,K:K)</f>
        <v>102</v>
      </c>
      <c r="FJ80" s="0"/>
    </row>
    <row r="81" customFormat="false" ht="14.25" hidden="false" customHeight="false" outlineLevel="0" collapsed="false">
      <c r="A81" s="4" t="s">
        <v>151</v>
      </c>
      <c r="B81" s="2" t="s">
        <v>174</v>
      </c>
      <c r="C81" s="5" t="s">
        <v>19</v>
      </c>
      <c r="D81" s="4" t="s">
        <v>175</v>
      </c>
      <c r="E81" s="4" t="n">
        <v>93</v>
      </c>
      <c r="F81" s="4" t="n">
        <v>108</v>
      </c>
      <c r="G81" s="4" t="n">
        <v>87.5</v>
      </c>
      <c r="H81" s="4" t="n">
        <v>83</v>
      </c>
      <c r="I81" s="4" t="n">
        <v>80</v>
      </c>
      <c r="J81" s="4" t="n">
        <v>60</v>
      </c>
      <c r="K81" s="4" t="n">
        <f aca="false">SUM(E81:J81)</f>
        <v>511.5</v>
      </c>
      <c r="L81" s="4" t="n">
        <f aca="false">RANK(K81,K:K)</f>
        <v>116</v>
      </c>
      <c r="FJ81" s="0"/>
    </row>
    <row r="82" customFormat="false" ht="14.25" hidden="false" customHeight="false" outlineLevel="0" collapsed="false">
      <c r="A82" s="4" t="s">
        <v>151</v>
      </c>
      <c r="B82" s="2" t="s">
        <v>176</v>
      </c>
      <c r="C82" s="5" t="s">
        <v>19</v>
      </c>
      <c r="D82" s="4" t="s">
        <v>177</v>
      </c>
      <c r="E82" s="4" t="n">
        <v>102</v>
      </c>
      <c r="F82" s="4" t="n">
        <v>116</v>
      </c>
      <c r="G82" s="4" t="n">
        <v>102</v>
      </c>
      <c r="H82" s="4" t="n">
        <v>87</v>
      </c>
      <c r="I82" s="4" t="n">
        <v>65</v>
      </c>
      <c r="J82" s="4" t="n">
        <v>39</v>
      </c>
      <c r="K82" s="4" t="n">
        <f aca="false">SUM(E82:J82)</f>
        <v>511</v>
      </c>
      <c r="L82" s="4" t="n">
        <f aca="false">RANK(K82,K:K)</f>
        <v>117</v>
      </c>
      <c r="FJ82" s="0"/>
    </row>
    <row r="83" customFormat="false" ht="14.25" hidden="false" customHeight="false" outlineLevel="0" collapsed="false">
      <c r="A83" s="4" t="s">
        <v>151</v>
      </c>
      <c r="B83" s="2" t="s">
        <v>178</v>
      </c>
      <c r="C83" s="5" t="s">
        <v>14</v>
      </c>
      <c r="D83" s="4" t="s">
        <v>179</v>
      </c>
      <c r="E83" s="4" t="n">
        <v>89</v>
      </c>
      <c r="F83" s="4" t="n">
        <v>113</v>
      </c>
      <c r="G83" s="4" t="n">
        <v>98.5</v>
      </c>
      <c r="H83" s="4" t="n">
        <v>96</v>
      </c>
      <c r="I83" s="4" t="n">
        <v>72</v>
      </c>
      <c r="J83" s="4" t="n">
        <v>41</v>
      </c>
      <c r="K83" s="4" t="n">
        <f aca="false">SUM(E83:J83)</f>
        <v>509.5</v>
      </c>
      <c r="L83" s="4" t="n">
        <f aca="false">RANK(K83,K:K)</f>
        <v>119</v>
      </c>
      <c r="FJ83" s="0"/>
    </row>
    <row r="84" customFormat="false" ht="14.25" hidden="false" customHeight="false" outlineLevel="0" collapsed="false">
      <c r="A84" s="4" t="s">
        <v>151</v>
      </c>
      <c r="B84" s="2" t="s">
        <v>180</v>
      </c>
      <c r="C84" s="5" t="s">
        <v>14</v>
      </c>
      <c r="D84" s="4" t="s">
        <v>181</v>
      </c>
      <c r="E84" s="4" t="n">
        <v>97</v>
      </c>
      <c r="F84" s="4" t="n">
        <v>85</v>
      </c>
      <c r="G84" s="4" t="n">
        <v>97</v>
      </c>
      <c r="H84" s="4" t="n">
        <v>80</v>
      </c>
      <c r="I84" s="4" t="n">
        <v>75</v>
      </c>
      <c r="J84" s="4" t="n">
        <v>62</v>
      </c>
      <c r="K84" s="4" t="n">
        <f aca="false">SUM(E84:J84)</f>
        <v>496</v>
      </c>
      <c r="L84" s="4" t="n">
        <f aca="false">RANK(K84,K:K)</f>
        <v>132</v>
      </c>
      <c r="FJ84" s="0"/>
    </row>
    <row r="85" customFormat="false" ht="14.25" hidden="false" customHeight="false" outlineLevel="0" collapsed="false">
      <c r="A85" s="4" t="s">
        <v>151</v>
      </c>
      <c r="B85" s="2" t="s">
        <v>182</v>
      </c>
      <c r="C85" s="5" t="s">
        <v>14</v>
      </c>
      <c r="D85" s="4" t="s">
        <v>183</v>
      </c>
      <c r="E85" s="4" t="n">
        <v>82</v>
      </c>
      <c r="F85" s="4" t="n">
        <v>118</v>
      </c>
      <c r="G85" s="4" t="n">
        <v>74.5</v>
      </c>
      <c r="H85" s="4" t="n">
        <v>82</v>
      </c>
      <c r="I85" s="4" t="n">
        <v>83</v>
      </c>
      <c r="J85" s="4" t="n">
        <v>55</v>
      </c>
      <c r="K85" s="4" t="n">
        <f aca="false">SUM(E85:J85)</f>
        <v>494.5</v>
      </c>
      <c r="L85" s="4" t="n">
        <f aca="false">RANK(K85,K:K)</f>
        <v>134</v>
      </c>
      <c r="FJ85" s="0"/>
    </row>
    <row r="86" customFormat="false" ht="14.25" hidden="false" customHeight="false" outlineLevel="0" collapsed="false">
      <c r="A86" s="4" t="s">
        <v>151</v>
      </c>
      <c r="B86" s="2" t="s">
        <v>184</v>
      </c>
      <c r="C86" s="5" t="s">
        <v>19</v>
      </c>
      <c r="D86" s="4" t="s">
        <v>185</v>
      </c>
      <c r="E86" s="4" t="n">
        <v>95</v>
      </c>
      <c r="F86" s="4" t="n">
        <v>88</v>
      </c>
      <c r="G86" s="4" t="n">
        <v>70</v>
      </c>
      <c r="H86" s="4" t="n">
        <v>92</v>
      </c>
      <c r="I86" s="4" t="n">
        <v>80</v>
      </c>
      <c r="J86" s="4" t="n">
        <v>62</v>
      </c>
      <c r="K86" s="4" t="n">
        <f aca="false">SUM(E86:J86)</f>
        <v>487</v>
      </c>
      <c r="L86" s="4" t="n">
        <f aca="false">RANK(K86,K:K)</f>
        <v>144</v>
      </c>
      <c r="FJ86" s="0"/>
    </row>
    <row r="87" customFormat="false" ht="14.25" hidden="false" customHeight="false" outlineLevel="0" collapsed="false">
      <c r="A87" s="4" t="s">
        <v>151</v>
      </c>
      <c r="B87" s="2" t="s">
        <v>186</v>
      </c>
      <c r="C87" s="5" t="s">
        <v>19</v>
      </c>
      <c r="D87" s="4" t="s">
        <v>187</v>
      </c>
      <c r="E87" s="4" t="n">
        <v>84</v>
      </c>
      <c r="F87" s="4" t="n">
        <v>88</v>
      </c>
      <c r="G87" s="4" t="n">
        <v>118</v>
      </c>
      <c r="H87" s="4" t="n">
        <v>82</v>
      </c>
      <c r="I87" s="4" t="n">
        <v>67</v>
      </c>
      <c r="J87" s="4" t="n">
        <v>48</v>
      </c>
      <c r="K87" s="4" t="n">
        <f aca="false">SUM(E87:J87)</f>
        <v>487</v>
      </c>
      <c r="L87" s="4" t="n">
        <f aca="false">RANK(K87,K:K)</f>
        <v>144</v>
      </c>
      <c r="FJ87" s="0"/>
    </row>
    <row r="88" customFormat="false" ht="14.25" hidden="false" customHeight="false" outlineLevel="0" collapsed="false">
      <c r="A88" s="4" t="s">
        <v>151</v>
      </c>
      <c r="B88" s="2" t="s">
        <v>188</v>
      </c>
      <c r="C88" s="5" t="s">
        <v>19</v>
      </c>
      <c r="D88" s="4" t="s">
        <v>189</v>
      </c>
      <c r="E88" s="4" t="n">
        <v>89</v>
      </c>
      <c r="F88" s="4" t="n">
        <v>110</v>
      </c>
      <c r="G88" s="4" t="n">
        <v>76</v>
      </c>
      <c r="H88" s="4" t="n">
        <v>95</v>
      </c>
      <c r="I88" s="4" t="n">
        <v>65</v>
      </c>
      <c r="J88" s="4" t="n">
        <v>51</v>
      </c>
      <c r="K88" s="4" t="n">
        <f aca="false">SUM(E88:J88)</f>
        <v>486</v>
      </c>
      <c r="L88" s="4" t="n">
        <f aca="false">RANK(K88,K:K)</f>
        <v>148</v>
      </c>
      <c r="FJ88" s="0"/>
    </row>
    <row r="89" customFormat="false" ht="14.25" hidden="false" customHeight="false" outlineLevel="0" collapsed="false">
      <c r="A89" s="4" t="s">
        <v>151</v>
      </c>
      <c r="B89" s="2" t="s">
        <v>190</v>
      </c>
      <c r="C89" s="5" t="s">
        <v>19</v>
      </c>
      <c r="D89" s="4" t="s">
        <v>191</v>
      </c>
      <c r="E89" s="4" t="n">
        <v>109</v>
      </c>
      <c r="F89" s="4" t="n">
        <v>86</v>
      </c>
      <c r="G89" s="4" t="n">
        <v>110</v>
      </c>
      <c r="H89" s="4" t="n">
        <v>65</v>
      </c>
      <c r="I89" s="4" t="n">
        <v>62</v>
      </c>
      <c r="J89" s="4" t="n">
        <v>50</v>
      </c>
      <c r="K89" s="4" t="n">
        <f aca="false">SUM(E89:J89)</f>
        <v>482</v>
      </c>
      <c r="L89" s="4" t="n">
        <f aca="false">RANK(K89,K:K)</f>
        <v>155</v>
      </c>
      <c r="FJ89" s="0"/>
    </row>
    <row r="90" customFormat="false" ht="14.25" hidden="false" customHeight="false" outlineLevel="0" collapsed="false">
      <c r="A90" s="4" t="s">
        <v>151</v>
      </c>
      <c r="B90" s="2" t="s">
        <v>192</v>
      </c>
      <c r="C90" s="5" t="s">
        <v>14</v>
      </c>
      <c r="D90" s="4" t="s">
        <v>193</v>
      </c>
      <c r="E90" s="4" t="n">
        <v>95</v>
      </c>
      <c r="F90" s="4" t="n">
        <v>104</v>
      </c>
      <c r="G90" s="4" t="n">
        <v>97.5</v>
      </c>
      <c r="H90" s="4" t="n">
        <v>61</v>
      </c>
      <c r="I90" s="4" t="n">
        <v>67</v>
      </c>
      <c r="J90" s="4" t="n">
        <v>52</v>
      </c>
      <c r="K90" s="4" t="n">
        <f aca="false">SUM(E90:J90)</f>
        <v>476.5</v>
      </c>
      <c r="L90" s="4" t="n">
        <f aca="false">RANK(K90,K:K)</f>
        <v>167</v>
      </c>
      <c r="FJ90" s="0"/>
    </row>
    <row r="91" customFormat="false" ht="14.25" hidden="false" customHeight="false" outlineLevel="0" collapsed="false">
      <c r="A91" s="4" t="s">
        <v>151</v>
      </c>
      <c r="B91" s="2" t="s">
        <v>194</v>
      </c>
      <c r="C91" s="5" t="s">
        <v>19</v>
      </c>
      <c r="D91" s="4" t="s">
        <v>195</v>
      </c>
      <c r="E91" s="4" t="n">
        <v>105</v>
      </c>
      <c r="F91" s="4" t="n">
        <v>85</v>
      </c>
      <c r="G91" s="4" t="n">
        <v>115.5</v>
      </c>
      <c r="H91" s="4" t="n">
        <v>71</v>
      </c>
      <c r="I91" s="4" t="n">
        <v>64</v>
      </c>
      <c r="J91" s="4" t="n">
        <v>28</v>
      </c>
      <c r="K91" s="4" t="n">
        <f aca="false">SUM(E91:J91)</f>
        <v>468.5</v>
      </c>
      <c r="L91" s="4" t="n">
        <f aca="false">RANK(K91,K:K)</f>
        <v>190</v>
      </c>
      <c r="FJ91" s="0"/>
    </row>
    <row r="92" customFormat="false" ht="14.25" hidden="false" customHeight="false" outlineLevel="0" collapsed="false">
      <c r="A92" s="4" t="s">
        <v>151</v>
      </c>
      <c r="B92" s="2" t="s">
        <v>196</v>
      </c>
      <c r="C92" s="5" t="s">
        <v>14</v>
      </c>
      <c r="D92" s="4" t="s">
        <v>197</v>
      </c>
      <c r="E92" s="4" t="n">
        <v>102</v>
      </c>
      <c r="F92" s="4" t="n">
        <v>106</v>
      </c>
      <c r="G92" s="4" t="n">
        <v>93</v>
      </c>
      <c r="H92" s="4" t="n">
        <v>56</v>
      </c>
      <c r="I92" s="4" t="n">
        <v>65</v>
      </c>
      <c r="J92" s="4" t="n">
        <v>46</v>
      </c>
      <c r="K92" s="4" t="n">
        <f aca="false">SUM(E92:J92)</f>
        <v>468</v>
      </c>
      <c r="L92" s="4" t="n">
        <f aca="false">RANK(K92,K:K)</f>
        <v>192</v>
      </c>
      <c r="FJ92" s="0"/>
    </row>
    <row r="93" customFormat="false" ht="14.25" hidden="false" customHeight="false" outlineLevel="0" collapsed="false">
      <c r="A93" s="4" t="s">
        <v>151</v>
      </c>
      <c r="B93" s="2" t="s">
        <v>198</v>
      </c>
      <c r="C93" s="5" t="s">
        <v>14</v>
      </c>
      <c r="D93" s="4" t="s">
        <v>199</v>
      </c>
      <c r="E93" s="4" t="n">
        <v>99</v>
      </c>
      <c r="F93" s="4" t="n">
        <v>88</v>
      </c>
      <c r="G93" s="4" t="n">
        <v>88.5</v>
      </c>
      <c r="H93" s="4" t="n">
        <v>72</v>
      </c>
      <c r="I93" s="4" t="n">
        <v>65</v>
      </c>
      <c r="J93" s="4" t="n">
        <v>54</v>
      </c>
      <c r="K93" s="4" t="n">
        <f aca="false">SUM(E93:J93)</f>
        <v>466.5</v>
      </c>
      <c r="L93" s="4" t="n">
        <f aca="false">RANK(K93,K:K)</f>
        <v>193</v>
      </c>
      <c r="FJ93" s="0"/>
    </row>
    <row r="94" customFormat="false" ht="14.25" hidden="false" customHeight="false" outlineLevel="0" collapsed="false">
      <c r="A94" s="4" t="s">
        <v>151</v>
      </c>
      <c r="B94" s="2" t="s">
        <v>200</v>
      </c>
      <c r="C94" s="5" t="s">
        <v>19</v>
      </c>
      <c r="D94" s="4" t="s">
        <v>201</v>
      </c>
      <c r="E94" s="4" t="n">
        <v>89</v>
      </c>
      <c r="F94" s="4" t="n">
        <v>93</v>
      </c>
      <c r="G94" s="4" t="n">
        <v>93</v>
      </c>
      <c r="H94" s="4" t="n">
        <v>75</v>
      </c>
      <c r="I94" s="4" t="n">
        <v>69</v>
      </c>
      <c r="J94" s="4" t="n">
        <v>47</v>
      </c>
      <c r="K94" s="4" t="n">
        <f aca="false">SUM(E94:J94)</f>
        <v>466</v>
      </c>
      <c r="L94" s="4" t="n">
        <f aca="false">RANK(K94,K:K)</f>
        <v>195</v>
      </c>
      <c r="FJ94" s="0"/>
    </row>
    <row r="95" customFormat="false" ht="14.25" hidden="false" customHeight="false" outlineLevel="0" collapsed="false">
      <c r="A95" s="4" t="s">
        <v>151</v>
      </c>
      <c r="B95" s="2" t="s">
        <v>202</v>
      </c>
      <c r="C95" s="5" t="s">
        <v>19</v>
      </c>
      <c r="D95" s="4" t="s">
        <v>203</v>
      </c>
      <c r="E95" s="4" t="n">
        <v>95</v>
      </c>
      <c r="F95" s="4" t="n">
        <v>113</v>
      </c>
      <c r="G95" s="4" t="n">
        <v>82.5</v>
      </c>
      <c r="H95" s="4" t="n">
        <v>84</v>
      </c>
      <c r="I95" s="4" t="n">
        <v>56</v>
      </c>
      <c r="J95" s="4" t="n">
        <v>33</v>
      </c>
      <c r="K95" s="4" t="n">
        <f aca="false">SUM(E95:J95)</f>
        <v>463.5</v>
      </c>
      <c r="L95" s="4" t="n">
        <f aca="false">RANK(K95,K:K)</f>
        <v>200</v>
      </c>
      <c r="FJ95" s="0"/>
    </row>
    <row r="96" customFormat="false" ht="14.25" hidden="false" customHeight="false" outlineLevel="0" collapsed="false">
      <c r="A96" s="4" t="s">
        <v>151</v>
      </c>
      <c r="B96" s="2" t="s">
        <v>204</v>
      </c>
      <c r="C96" s="5" t="s">
        <v>14</v>
      </c>
      <c r="D96" s="4" t="s">
        <v>205</v>
      </c>
      <c r="E96" s="4" t="n">
        <v>92</v>
      </c>
      <c r="F96" s="4" t="n">
        <v>101</v>
      </c>
      <c r="G96" s="4" t="n">
        <v>70</v>
      </c>
      <c r="H96" s="4" t="n">
        <v>69</v>
      </c>
      <c r="I96" s="4" t="n">
        <v>72</v>
      </c>
      <c r="J96" s="4" t="n">
        <v>58</v>
      </c>
      <c r="K96" s="4" t="n">
        <f aca="false">SUM(E96:J96)</f>
        <v>462</v>
      </c>
      <c r="L96" s="4" t="n">
        <f aca="false">RANK(K96,K:K)</f>
        <v>203</v>
      </c>
      <c r="FJ96" s="0"/>
    </row>
    <row r="97" customFormat="false" ht="14.25" hidden="false" customHeight="false" outlineLevel="0" collapsed="false">
      <c r="A97" s="4" t="s">
        <v>151</v>
      </c>
      <c r="B97" s="2" t="s">
        <v>206</v>
      </c>
      <c r="C97" s="5" t="s">
        <v>14</v>
      </c>
      <c r="D97" s="4" t="s">
        <v>207</v>
      </c>
      <c r="E97" s="4" t="n">
        <v>88</v>
      </c>
      <c r="F97" s="4" t="n">
        <v>101</v>
      </c>
      <c r="G97" s="4" t="n">
        <v>97</v>
      </c>
      <c r="H97" s="4" t="n">
        <v>69</v>
      </c>
      <c r="I97" s="4" t="n">
        <v>61</v>
      </c>
      <c r="J97" s="4" t="n">
        <v>42</v>
      </c>
      <c r="K97" s="4" t="n">
        <f aca="false">SUM(E97:J97)</f>
        <v>458</v>
      </c>
      <c r="L97" s="4" t="n">
        <f aca="false">RANK(K97,K:K)</f>
        <v>212</v>
      </c>
      <c r="FJ97" s="0"/>
    </row>
    <row r="98" customFormat="false" ht="14.25" hidden="false" customHeight="false" outlineLevel="0" collapsed="false">
      <c r="A98" s="4" t="s">
        <v>151</v>
      </c>
      <c r="B98" s="2" t="s">
        <v>208</v>
      </c>
      <c r="C98" s="5" t="s">
        <v>19</v>
      </c>
      <c r="D98" s="4" t="s">
        <v>209</v>
      </c>
      <c r="E98" s="4" t="n">
        <v>98</v>
      </c>
      <c r="F98" s="4" t="n">
        <v>98</v>
      </c>
      <c r="G98" s="4" t="n">
        <v>109.5</v>
      </c>
      <c r="H98" s="4" t="n">
        <v>54</v>
      </c>
      <c r="I98" s="4" t="n">
        <v>73</v>
      </c>
      <c r="J98" s="4" t="n">
        <v>25</v>
      </c>
      <c r="K98" s="4" t="n">
        <f aca="false">SUM(E98:J98)</f>
        <v>457.5</v>
      </c>
      <c r="L98" s="4" t="n">
        <f aca="false">RANK(K98,K:K)</f>
        <v>214</v>
      </c>
      <c r="FJ98" s="0"/>
    </row>
    <row r="99" customFormat="false" ht="14.25" hidden="false" customHeight="false" outlineLevel="0" collapsed="false">
      <c r="A99" s="4" t="s">
        <v>151</v>
      </c>
      <c r="B99" s="2" t="s">
        <v>210</v>
      </c>
      <c r="C99" s="5" t="s">
        <v>19</v>
      </c>
      <c r="D99" s="4" t="s">
        <v>211</v>
      </c>
      <c r="E99" s="4" t="n">
        <v>92</v>
      </c>
      <c r="F99" s="4" t="n">
        <v>82</v>
      </c>
      <c r="G99" s="4" t="n">
        <v>81</v>
      </c>
      <c r="H99" s="4" t="n">
        <v>90</v>
      </c>
      <c r="I99" s="4" t="n">
        <v>64</v>
      </c>
      <c r="J99" s="4" t="n">
        <v>43</v>
      </c>
      <c r="K99" s="4" t="n">
        <f aca="false">SUM(E99:J99)</f>
        <v>452</v>
      </c>
      <c r="L99" s="4" t="n">
        <f aca="false">RANK(K99,K:K)</f>
        <v>223</v>
      </c>
      <c r="FJ99" s="0"/>
    </row>
    <row r="100" customFormat="false" ht="14.25" hidden="false" customHeight="false" outlineLevel="0" collapsed="false">
      <c r="A100" s="4" t="s">
        <v>151</v>
      </c>
      <c r="B100" s="2" t="s">
        <v>212</v>
      </c>
      <c r="C100" s="5" t="s">
        <v>19</v>
      </c>
      <c r="D100" s="4" t="s">
        <v>213</v>
      </c>
      <c r="E100" s="4" t="n">
        <v>102</v>
      </c>
      <c r="F100" s="4" t="n">
        <v>93</v>
      </c>
      <c r="G100" s="4" t="n">
        <v>113</v>
      </c>
      <c r="H100" s="4" t="n">
        <v>46</v>
      </c>
      <c r="I100" s="4" t="n">
        <v>59</v>
      </c>
      <c r="J100" s="4" t="n">
        <v>31</v>
      </c>
      <c r="K100" s="4" t="n">
        <f aca="false">SUM(E100:J100)</f>
        <v>444</v>
      </c>
      <c r="L100" s="4" t="n">
        <f aca="false">RANK(K100,K:K)</f>
        <v>234</v>
      </c>
      <c r="FJ100" s="0"/>
    </row>
    <row r="101" customFormat="false" ht="14.25" hidden="false" customHeight="false" outlineLevel="0" collapsed="false">
      <c r="A101" s="4" t="s">
        <v>151</v>
      </c>
      <c r="B101" s="2" t="s">
        <v>214</v>
      </c>
      <c r="C101" s="5" t="s">
        <v>14</v>
      </c>
      <c r="D101" s="4" t="s">
        <v>215</v>
      </c>
      <c r="E101" s="4" t="n">
        <v>95</v>
      </c>
      <c r="F101" s="4" t="n">
        <v>93</v>
      </c>
      <c r="G101" s="4" t="n">
        <v>93</v>
      </c>
      <c r="H101" s="4" t="n">
        <v>64</v>
      </c>
      <c r="I101" s="4" t="n">
        <v>56</v>
      </c>
      <c r="J101" s="4" t="n">
        <v>39</v>
      </c>
      <c r="K101" s="4" t="n">
        <f aca="false">SUM(E101:J101)</f>
        <v>440</v>
      </c>
      <c r="L101" s="4" t="n">
        <f aca="false">RANK(K101,K:K)</f>
        <v>244</v>
      </c>
      <c r="FJ101" s="0"/>
    </row>
    <row r="102" customFormat="false" ht="14.25" hidden="false" customHeight="false" outlineLevel="0" collapsed="false">
      <c r="A102" s="4" t="s">
        <v>151</v>
      </c>
      <c r="B102" s="2" t="s">
        <v>216</v>
      </c>
      <c r="C102" s="5" t="s">
        <v>14</v>
      </c>
      <c r="D102" s="4" t="s">
        <v>217</v>
      </c>
      <c r="E102" s="4" t="n">
        <v>98</v>
      </c>
      <c r="F102" s="4" t="n">
        <v>102</v>
      </c>
      <c r="G102" s="4" t="n">
        <v>100</v>
      </c>
      <c r="H102" s="4" t="n">
        <v>48</v>
      </c>
      <c r="I102" s="4" t="n">
        <v>51</v>
      </c>
      <c r="J102" s="4" t="n">
        <v>39</v>
      </c>
      <c r="K102" s="4" t="n">
        <f aca="false">SUM(E102:J102)</f>
        <v>438</v>
      </c>
      <c r="L102" s="4" t="n">
        <f aca="false">RANK(K102,K:K)</f>
        <v>248</v>
      </c>
      <c r="FJ102" s="0"/>
    </row>
    <row r="103" customFormat="false" ht="14.25" hidden="false" customHeight="false" outlineLevel="0" collapsed="false">
      <c r="A103" s="4" t="s">
        <v>151</v>
      </c>
      <c r="B103" s="2" t="s">
        <v>218</v>
      </c>
      <c r="C103" s="5" t="s">
        <v>19</v>
      </c>
      <c r="D103" s="4" t="s">
        <v>219</v>
      </c>
      <c r="E103" s="4" t="n">
        <v>86</v>
      </c>
      <c r="F103" s="4" t="n">
        <v>98</v>
      </c>
      <c r="G103" s="4" t="n">
        <v>84</v>
      </c>
      <c r="H103" s="4" t="n">
        <v>80</v>
      </c>
      <c r="I103" s="4" t="n">
        <v>46</v>
      </c>
      <c r="J103" s="4" t="n">
        <v>32</v>
      </c>
      <c r="K103" s="4" t="n">
        <f aca="false">SUM(E103:J103)</f>
        <v>426</v>
      </c>
      <c r="L103" s="4" t="n">
        <f aca="false">RANK(K103,K:K)</f>
        <v>266</v>
      </c>
      <c r="FJ103" s="0"/>
    </row>
    <row r="104" customFormat="false" ht="14.25" hidden="false" customHeight="false" outlineLevel="0" collapsed="false">
      <c r="A104" s="4" t="s">
        <v>151</v>
      </c>
      <c r="B104" s="2" t="s">
        <v>220</v>
      </c>
      <c r="C104" s="5" t="s">
        <v>19</v>
      </c>
      <c r="D104" s="4" t="s">
        <v>221</v>
      </c>
      <c r="E104" s="4" t="n">
        <v>90</v>
      </c>
      <c r="F104" s="4" t="n">
        <v>88</v>
      </c>
      <c r="G104" s="4" t="n">
        <v>67</v>
      </c>
      <c r="H104" s="4" t="n">
        <v>66</v>
      </c>
      <c r="I104" s="4" t="n">
        <v>67</v>
      </c>
      <c r="J104" s="4" t="n">
        <v>44</v>
      </c>
      <c r="K104" s="4" t="n">
        <f aca="false">SUM(E104:J104)</f>
        <v>422</v>
      </c>
      <c r="L104" s="4" t="n">
        <f aca="false">RANK(K104,K:K)</f>
        <v>276</v>
      </c>
      <c r="FJ104" s="0"/>
    </row>
    <row r="105" customFormat="false" ht="14.25" hidden="false" customHeight="false" outlineLevel="0" collapsed="false">
      <c r="A105" s="4" t="s">
        <v>151</v>
      </c>
      <c r="B105" s="2" t="s">
        <v>222</v>
      </c>
      <c r="C105" s="5" t="s">
        <v>19</v>
      </c>
      <c r="D105" s="4" t="s">
        <v>223</v>
      </c>
      <c r="E105" s="4" t="n">
        <v>80</v>
      </c>
      <c r="F105" s="4" t="n">
        <v>100</v>
      </c>
      <c r="G105" s="4" t="n">
        <v>40.5</v>
      </c>
      <c r="H105" s="4" t="n">
        <v>66</v>
      </c>
      <c r="I105" s="4" t="n">
        <v>75</v>
      </c>
      <c r="J105" s="4" t="n">
        <v>40</v>
      </c>
      <c r="K105" s="4" t="n">
        <f aca="false">SUM(E105:J105)</f>
        <v>401.5</v>
      </c>
      <c r="L105" s="4" t="n">
        <f aca="false">RANK(K105,K:K)</f>
        <v>301</v>
      </c>
      <c r="FJ105" s="0"/>
    </row>
    <row r="106" customFormat="false" ht="14.25" hidden="false" customHeight="false" outlineLevel="0" collapsed="false">
      <c r="A106" s="4" t="s">
        <v>151</v>
      </c>
      <c r="B106" s="2" t="s">
        <v>224</v>
      </c>
      <c r="C106" s="5" t="s">
        <v>19</v>
      </c>
      <c r="D106" s="4" t="s">
        <v>225</v>
      </c>
      <c r="E106" s="4" t="n">
        <v>95</v>
      </c>
      <c r="F106" s="4" t="n">
        <v>88</v>
      </c>
      <c r="G106" s="4" t="n">
        <v>68</v>
      </c>
      <c r="H106" s="4" t="n">
        <v>69</v>
      </c>
      <c r="I106" s="4" t="n">
        <v>48</v>
      </c>
      <c r="J106" s="4" t="n">
        <v>32</v>
      </c>
      <c r="K106" s="4" t="n">
        <f aca="false">SUM(E106:J106)</f>
        <v>400</v>
      </c>
      <c r="L106" s="4" t="n">
        <f aca="false">RANK(K106,K:K)</f>
        <v>303</v>
      </c>
      <c r="FJ106" s="0"/>
    </row>
    <row r="107" customFormat="false" ht="14.25" hidden="false" customHeight="false" outlineLevel="0" collapsed="false">
      <c r="A107" s="4" t="s">
        <v>151</v>
      </c>
      <c r="B107" s="2" t="s">
        <v>226</v>
      </c>
      <c r="C107" s="5" t="s">
        <v>14</v>
      </c>
      <c r="D107" s="4" t="s">
        <v>227</v>
      </c>
      <c r="E107" s="4" t="n">
        <v>83</v>
      </c>
      <c r="F107" s="4" t="n">
        <v>99</v>
      </c>
      <c r="G107" s="4" t="n">
        <v>73</v>
      </c>
      <c r="H107" s="4" t="n">
        <v>47</v>
      </c>
      <c r="I107" s="4" t="n">
        <v>54</v>
      </c>
      <c r="J107" s="4" t="n">
        <v>40</v>
      </c>
      <c r="K107" s="4" t="n">
        <f aca="false">SUM(E107:J107)</f>
        <v>396</v>
      </c>
      <c r="L107" s="4" t="n">
        <f aca="false">RANK(K107,K:K)</f>
        <v>308</v>
      </c>
      <c r="FJ107" s="0"/>
    </row>
    <row r="108" customFormat="false" ht="14.25" hidden="false" customHeight="false" outlineLevel="0" collapsed="false">
      <c r="A108" s="4" t="s">
        <v>151</v>
      </c>
      <c r="B108" s="2" t="s">
        <v>228</v>
      </c>
      <c r="C108" s="5" t="s">
        <v>14</v>
      </c>
      <c r="D108" s="4" t="s">
        <v>229</v>
      </c>
      <c r="E108" s="4" t="n">
        <v>78</v>
      </c>
      <c r="F108" s="4" t="n">
        <v>67</v>
      </c>
      <c r="G108" s="4" t="n">
        <v>93</v>
      </c>
      <c r="H108" s="4" t="n">
        <v>58</v>
      </c>
      <c r="I108" s="4" t="n">
        <v>66</v>
      </c>
      <c r="J108" s="4" t="n">
        <v>34</v>
      </c>
      <c r="K108" s="4" t="n">
        <f aca="false">SUM(E108:J108)</f>
        <v>396</v>
      </c>
      <c r="L108" s="4" t="n">
        <f aca="false">RANK(K108,K:K)</f>
        <v>308</v>
      </c>
      <c r="FJ108" s="0"/>
    </row>
    <row r="109" customFormat="false" ht="14.25" hidden="false" customHeight="false" outlineLevel="0" collapsed="false">
      <c r="A109" s="4" t="s">
        <v>151</v>
      </c>
      <c r="B109" s="2" t="s">
        <v>230</v>
      </c>
      <c r="C109" s="5" t="s">
        <v>14</v>
      </c>
      <c r="D109" s="4" t="s">
        <v>231</v>
      </c>
      <c r="E109" s="4" t="n">
        <v>88</v>
      </c>
      <c r="F109" s="4" t="n">
        <v>74</v>
      </c>
      <c r="G109" s="4" t="n">
        <v>90.5</v>
      </c>
      <c r="H109" s="4" t="n">
        <v>76</v>
      </c>
      <c r="I109" s="4" t="n">
        <v>24</v>
      </c>
      <c r="J109" s="4" t="n">
        <v>43</v>
      </c>
      <c r="K109" s="4" t="n">
        <f aca="false">SUM(E109:J109)</f>
        <v>395.5</v>
      </c>
      <c r="L109" s="4" t="n">
        <f aca="false">RANK(K109,K:K)</f>
        <v>312</v>
      </c>
      <c r="FJ109" s="0"/>
    </row>
    <row r="110" customFormat="false" ht="14.25" hidden="false" customHeight="false" outlineLevel="0" collapsed="false">
      <c r="A110" s="4" t="s">
        <v>151</v>
      </c>
      <c r="B110" s="2" t="s">
        <v>232</v>
      </c>
      <c r="C110" s="5" t="s">
        <v>14</v>
      </c>
      <c r="D110" s="4" t="s">
        <v>233</v>
      </c>
      <c r="E110" s="4" t="n">
        <v>91</v>
      </c>
      <c r="F110" s="4" t="n">
        <v>99</v>
      </c>
      <c r="G110" s="4" t="n">
        <v>42</v>
      </c>
      <c r="H110" s="4" t="n">
        <v>72</v>
      </c>
      <c r="I110" s="4" t="n">
        <v>60</v>
      </c>
      <c r="J110" s="4" t="n">
        <v>29</v>
      </c>
      <c r="K110" s="4" t="n">
        <f aca="false">SUM(E110:J110)</f>
        <v>393</v>
      </c>
      <c r="L110" s="4" t="n">
        <f aca="false">RANK(K110,K:K)</f>
        <v>316</v>
      </c>
      <c r="FJ110" s="0"/>
    </row>
    <row r="111" customFormat="false" ht="14.25" hidden="false" customHeight="false" outlineLevel="0" collapsed="false">
      <c r="A111" s="4" t="s">
        <v>151</v>
      </c>
      <c r="B111" s="2" t="s">
        <v>234</v>
      </c>
      <c r="C111" s="5" t="s">
        <v>14</v>
      </c>
      <c r="D111" s="4" t="s">
        <v>235</v>
      </c>
      <c r="E111" s="4" t="n">
        <v>91</v>
      </c>
      <c r="F111" s="4" t="n">
        <v>67</v>
      </c>
      <c r="G111" s="4" t="n">
        <v>89.5</v>
      </c>
      <c r="H111" s="4" t="n">
        <v>50</v>
      </c>
      <c r="I111" s="4" t="n">
        <v>67</v>
      </c>
      <c r="J111" s="4" t="n">
        <v>25</v>
      </c>
      <c r="K111" s="4" t="n">
        <f aca="false">SUM(E111:J111)</f>
        <v>389.5</v>
      </c>
      <c r="L111" s="4" t="n">
        <f aca="false">RANK(K111,K:K)</f>
        <v>323</v>
      </c>
      <c r="FJ111" s="0"/>
    </row>
    <row r="112" customFormat="false" ht="14.25" hidden="false" customHeight="false" outlineLevel="0" collapsed="false">
      <c r="A112" s="4" t="s">
        <v>151</v>
      </c>
      <c r="B112" s="2" t="s">
        <v>236</v>
      </c>
      <c r="C112" s="5" t="s">
        <v>14</v>
      </c>
      <c r="D112" s="4" t="s">
        <v>237</v>
      </c>
      <c r="E112" s="4" t="n">
        <v>90</v>
      </c>
      <c r="F112" s="4" t="n">
        <v>90</v>
      </c>
      <c r="G112" s="4" t="n">
        <v>71.5</v>
      </c>
      <c r="H112" s="4" t="n">
        <v>53</v>
      </c>
      <c r="I112" s="4" t="n">
        <v>40</v>
      </c>
      <c r="J112" s="4" t="n">
        <v>45</v>
      </c>
      <c r="K112" s="4" t="n">
        <f aca="false">SUM(E112:J112)</f>
        <v>389.5</v>
      </c>
      <c r="L112" s="4" t="n">
        <f aca="false">RANK(K112,K:K)</f>
        <v>323</v>
      </c>
      <c r="FJ112" s="0"/>
    </row>
    <row r="113" customFormat="false" ht="14.25" hidden="false" customHeight="false" outlineLevel="0" collapsed="false">
      <c r="A113" s="4" t="s">
        <v>151</v>
      </c>
      <c r="B113" s="2" t="s">
        <v>238</v>
      </c>
      <c r="C113" s="5" t="s">
        <v>19</v>
      </c>
      <c r="D113" s="4" t="s">
        <v>239</v>
      </c>
      <c r="E113" s="4" t="n">
        <v>80</v>
      </c>
      <c r="F113" s="4" t="n">
        <v>88</v>
      </c>
      <c r="G113" s="4" t="n">
        <v>73.5</v>
      </c>
      <c r="H113" s="4" t="n">
        <v>46</v>
      </c>
      <c r="I113" s="4" t="n">
        <v>66</v>
      </c>
      <c r="J113" s="4" t="n">
        <v>34</v>
      </c>
      <c r="K113" s="4" t="n">
        <f aca="false">SUM(E113:J113)</f>
        <v>387.5</v>
      </c>
      <c r="L113" s="4" t="n">
        <f aca="false">RANK(K113,K:K)</f>
        <v>325</v>
      </c>
      <c r="FJ113" s="0"/>
    </row>
    <row r="114" customFormat="false" ht="14.25" hidden="false" customHeight="false" outlineLevel="0" collapsed="false">
      <c r="A114" s="4" t="s">
        <v>151</v>
      </c>
      <c r="B114" s="2" t="s">
        <v>240</v>
      </c>
      <c r="C114" s="5" t="s">
        <v>19</v>
      </c>
      <c r="D114" s="4" t="s">
        <v>241</v>
      </c>
      <c r="E114" s="4" t="n">
        <v>102</v>
      </c>
      <c r="F114" s="4" t="n">
        <v>69</v>
      </c>
      <c r="G114" s="4" t="n">
        <v>78</v>
      </c>
      <c r="H114" s="4" t="n">
        <v>58</v>
      </c>
      <c r="I114" s="4" t="n">
        <v>53</v>
      </c>
      <c r="J114" s="4" t="n">
        <v>27</v>
      </c>
      <c r="K114" s="4" t="n">
        <f aca="false">SUM(E114:J114)</f>
        <v>387</v>
      </c>
      <c r="L114" s="4" t="n">
        <f aca="false">RANK(K114,K:K)</f>
        <v>326</v>
      </c>
      <c r="FJ114" s="0"/>
    </row>
    <row r="115" customFormat="false" ht="14.25" hidden="false" customHeight="false" outlineLevel="0" collapsed="false">
      <c r="A115" s="4" t="s">
        <v>151</v>
      </c>
      <c r="B115" s="2" t="s">
        <v>242</v>
      </c>
      <c r="C115" s="5" t="s">
        <v>14</v>
      </c>
      <c r="D115" s="4" t="s">
        <v>243</v>
      </c>
      <c r="E115" s="4" t="n">
        <v>91</v>
      </c>
      <c r="F115" s="4" t="n">
        <v>94</v>
      </c>
      <c r="G115" s="4" t="n">
        <v>72.5</v>
      </c>
      <c r="H115" s="4" t="n">
        <v>40</v>
      </c>
      <c r="I115" s="4" t="n">
        <v>64</v>
      </c>
      <c r="J115" s="4" t="n">
        <v>22</v>
      </c>
      <c r="K115" s="4" t="n">
        <f aca="false">SUM(E115:J115)</f>
        <v>383.5</v>
      </c>
      <c r="L115" s="4" t="n">
        <f aca="false">RANK(K115,K:K)</f>
        <v>333</v>
      </c>
      <c r="FJ115" s="0"/>
    </row>
    <row r="116" customFormat="false" ht="14.25" hidden="false" customHeight="false" outlineLevel="0" collapsed="false">
      <c r="A116" s="4" t="s">
        <v>151</v>
      </c>
      <c r="B116" s="2" t="s">
        <v>244</v>
      </c>
      <c r="C116" s="5" t="s">
        <v>19</v>
      </c>
      <c r="D116" s="4" t="s">
        <v>245</v>
      </c>
      <c r="E116" s="4" t="n">
        <v>86</v>
      </c>
      <c r="F116" s="4" t="n">
        <v>63</v>
      </c>
      <c r="G116" s="4" t="n">
        <v>79.5</v>
      </c>
      <c r="H116" s="4" t="n">
        <v>44</v>
      </c>
      <c r="I116" s="4" t="n">
        <v>69</v>
      </c>
      <c r="J116" s="4" t="n">
        <v>39</v>
      </c>
      <c r="K116" s="4" t="n">
        <f aca="false">SUM(E116:J116)</f>
        <v>380.5</v>
      </c>
      <c r="L116" s="4" t="n">
        <f aca="false">RANK(K116,K:K)</f>
        <v>338</v>
      </c>
      <c r="FJ116" s="0"/>
    </row>
    <row r="117" customFormat="false" ht="14.25" hidden="false" customHeight="false" outlineLevel="0" collapsed="false">
      <c r="A117" s="4" t="s">
        <v>151</v>
      </c>
      <c r="B117" s="2" t="s">
        <v>246</v>
      </c>
      <c r="C117" s="5" t="s">
        <v>14</v>
      </c>
      <c r="D117" s="4" t="s">
        <v>247</v>
      </c>
      <c r="E117" s="4" t="n">
        <v>88</v>
      </c>
      <c r="F117" s="4" t="n">
        <v>79</v>
      </c>
      <c r="G117" s="4" t="n">
        <v>61.5</v>
      </c>
      <c r="H117" s="4" t="n">
        <v>90</v>
      </c>
      <c r="I117" s="4" t="n">
        <v>29</v>
      </c>
      <c r="J117" s="4" t="n">
        <v>32</v>
      </c>
      <c r="K117" s="4" t="n">
        <f aca="false">SUM(E117:J117)</f>
        <v>379.5</v>
      </c>
      <c r="L117" s="4" t="n">
        <f aca="false">RANK(K117,K:K)</f>
        <v>341</v>
      </c>
      <c r="FJ117" s="0"/>
    </row>
    <row r="118" customFormat="false" ht="14.25" hidden="false" customHeight="false" outlineLevel="0" collapsed="false">
      <c r="A118" s="4" t="s">
        <v>151</v>
      </c>
      <c r="B118" s="2" t="s">
        <v>248</v>
      </c>
      <c r="C118" s="5" t="s">
        <v>14</v>
      </c>
      <c r="D118" s="4" t="s">
        <v>249</v>
      </c>
      <c r="E118" s="4" t="n">
        <v>92</v>
      </c>
      <c r="F118" s="4" t="n">
        <v>71</v>
      </c>
      <c r="G118" s="4" t="n">
        <v>61.5</v>
      </c>
      <c r="H118" s="4" t="n">
        <v>53</v>
      </c>
      <c r="I118" s="4" t="n">
        <v>58</v>
      </c>
      <c r="J118" s="4" t="n">
        <v>40</v>
      </c>
      <c r="K118" s="4" t="n">
        <f aca="false">SUM(E118:J118)</f>
        <v>375.5</v>
      </c>
      <c r="L118" s="4" t="n">
        <f aca="false">RANK(K118,K:K)</f>
        <v>348</v>
      </c>
      <c r="FJ118" s="0"/>
    </row>
    <row r="119" customFormat="false" ht="14.25" hidden="false" customHeight="false" outlineLevel="0" collapsed="false">
      <c r="A119" s="4" t="s">
        <v>151</v>
      </c>
      <c r="B119" s="2" t="s">
        <v>250</v>
      </c>
      <c r="C119" s="5" t="s">
        <v>14</v>
      </c>
      <c r="D119" s="4" t="s">
        <v>251</v>
      </c>
      <c r="E119" s="4" t="n">
        <v>88</v>
      </c>
      <c r="F119" s="4" t="n">
        <v>78</v>
      </c>
      <c r="G119" s="4" t="n">
        <v>101</v>
      </c>
      <c r="H119" s="4" t="n">
        <v>25</v>
      </c>
      <c r="I119" s="4" t="n">
        <v>54</v>
      </c>
      <c r="J119" s="4" t="n">
        <v>12</v>
      </c>
      <c r="K119" s="4" t="n">
        <f aca="false">SUM(E119:J119)</f>
        <v>358</v>
      </c>
      <c r="L119" s="4" t="n">
        <f aca="false">RANK(K119,K:K)</f>
        <v>365</v>
      </c>
      <c r="FJ119" s="0"/>
    </row>
    <row r="120" customFormat="false" ht="14.25" hidden="false" customHeight="false" outlineLevel="0" collapsed="false">
      <c r="A120" s="4" t="s">
        <v>151</v>
      </c>
      <c r="B120" s="2" t="s">
        <v>252</v>
      </c>
      <c r="C120" s="5" t="s">
        <v>14</v>
      </c>
      <c r="D120" s="4" t="s">
        <v>253</v>
      </c>
      <c r="E120" s="4" t="n">
        <v>83</v>
      </c>
      <c r="F120" s="4" t="n">
        <v>86</v>
      </c>
      <c r="G120" s="4" t="n">
        <v>63</v>
      </c>
      <c r="H120" s="4" t="n">
        <v>50</v>
      </c>
      <c r="I120" s="4" t="n">
        <v>36</v>
      </c>
      <c r="J120" s="4" t="n">
        <v>21</v>
      </c>
      <c r="K120" s="4" t="n">
        <f aca="false">SUM(E120:J120)</f>
        <v>339</v>
      </c>
      <c r="L120" s="4" t="n">
        <f aca="false">RANK(K120,K:K)</f>
        <v>380</v>
      </c>
      <c r="FJ120" s="0"/>
    </row>
    <row r="121" customFormat="false" ht="14.25" hidden="false" customHeight="false" outlineLevel="0" collapsed="false">
      <c r="A121" s="4" t="s">
        <v>151</v>
      </c>
      <c r="B121" s="2" t="s">
        <v>254</v>
      </c>
      <c r="C121" s="5" t="s">
        <v>14</v>
      </c>
      <c r="D121" s="4" t="s">
        <v>255</v>
      </c>
      <c r="E121" s="4" t="n">
        <v>81</v>
      </c>
      <c r="F121" s="4" t="n">
        <v>49</v>
      </c>
      <c r="G121" s="4" t="n">
        <v>77</v>
      </c>
      <c r="H121" s="4" t="n">
        <v>62</v>
      </c>
      <c r="I121" s="4" t="n">
        <v>52</v>
      </c>
      <c r="J121" s="4" t="n">
        <v>15</v>
      </c>
      <c r="K121" s="4" t="n">
        <f aca="false">SUM(E121:J121)</f>
        <v>336</v>
      </c>
      <c r="L121" s="4" t="n">
        <f aca="false">RANK(K121,K:K)</f>
        <v>384</v>
      </c>
      <c r="FJ121" s="0"/>
    </row>
    <row r="122" customFormat="false" ht="14.25" hidden="false" customHeight="false" outlineLevel="0" collapsed="false">
      <c r="A122" s="4" t="s">
        <v>151</v>
      </c>
      <c r="B122" s="2" t="s">
        <v>256</v>
      </c>
      <c r="C122" s="5" t="s">
        <v>14</v>
      </c>
      <c r="D122" s="4" t="s">
        <v>257</v>
      </c>
      <c r="E122" s="4" t="n">
        <v>81</v>
      </c>
      <c r="F122" s="4" t="n">
        <v>50</v>
      </c>
      <c r="G122" s="4" t="n">
        <v>85.5</v>
      </c>
      <c r="H122" s="4" t="n">
        <v>38</v>
      </c>
      <c r="I122" s="4" t="n">
        <v>57</v>
      </c>
      <c r="J122" s="4" t="n">
        <v>24</v>
      </c>
      <c r="K122" s="4" t="n">
        <f aca="false">SUM(E122:J122)</f>
        <v>335.5</v>
      </c>
      <c r="L122" s="4" t="n">
        <f aca="false">RANK(K122,K:K)</f>
        <v>385</v>
      </c>
      <c r="FJ122" s="0"/>
    </row>
    <row r="123" customFormat="false" ht="14.25" hidden="false" customHeight="false" outlineLevel="0" collapsed="false">
      <c r="A123" s="4" t="s">
        <v>151</v>
      </c>
      <c r="B123" s="2" t="s">
        <v>258</v>
      </c>
      <c r="C123" s="5" t="s">
        <v>14</v>
      </c>
      <c r="D123" s="4" t="s">
        <v>259</v>
      </c>
      <c r="E123" s="4" t="n">
        <v>76</v>
      </c>
      <c r="F123" s="4" t="n">
        <v>56</v>
      </c>
      <c r="G123" s="4" t="n">
        <v>55.5</v>
      </c>
      <c r="H123" s="4" t="n">
        <v>29</v>
      </c>
      <c r="I123" s="4" t="n">
        <v>60</v>
      </c>
      <c r="J123" s="4" t="n">
        <v>45</v>
      </c>
      <c r="K123" s="4" t="n">
        <f aca="false">SUM(E123:J123)</f>
        <v>321.5</v>
      </c>
      <c r="L123" s="4" t="n">
        <f aca="false">RANK(K123,K:K)</f>
        <v>400</v>
      </c>
      <c r="FJ123" s="0"/>
    </row>
    <row r="124" customFormat="false" ht="14.25" hidden="false" customHeight="false" outlineLevel="0" collapsed="false">
      <c r="A124" s="4" t="s">
        <v>151</v>
      </c>
      <c r="B124" s="2" t="s">
        <v>260</v>
      </c>
      <c r="C124" s="5" t="s">
        <v>14</v>
      </c>
      <c r="D124" s="4" t="s">
        <v>261</v>
      </c>
      <c r="E124" s="4" t="n">
        <v>85</v>
      </c>
      <c r="F124" s="4" t="n">
        <v>61</v>
      </c>
      <c r="G124" s="4" t="n">
        <v>46.5</v>
      </c>
      <c r="H124" s="4" t="n">
        <v>38</v>
      </c>
      <c r="I124" s="4" t="n">
        <v>56</v>
      </c>
      <c r="J124" s="4" t="n">
        <v>33</v>
      </c>
      <c r="K124" s="4" t="n">
        <f aca="false">SUM(E124:J124)</f>
        <v>319.5</v>
      </c>
      <c r="L124" s="4" t="n">
        <f aca="false">RANK(K124,K:K)</f>
        <v>403</v>
      </c>
      <c r="FJ124" s="0"/>
    </row>
    <row r="125" customFormat="false" ht="14.25" hidden="false" customHeight="false" outlineLevel="0" collapsed="false">
      <c r="A125" s="4" t="s">
        <v>151</v>
      </c>
      <c r="B125" s="2" t="s">
        <v>262</v>
      </c>
      <c r="C125" s="5" t="s">
        <v>14</v>
      </c>
      <c r="D125" s="4" t="s">
        <v>263</v>
      </c>
      <c r="E125" s="4" t="n">
        <v>87</v>
      </c>
      <c r="F125" s="4" t="n">
        <v>67</v>
      </c>
      <c r="G125" s="4" t="n">
        <v>78</v>
      </c>
      <c r="H125" s="4" t="n">
        <v>27</v>
      </c>
      <c r="I125" s="4" t="n">
        <v>37</v>
      </c>
      <c r="J125" s="4" t="n">
        <v>23</v>
      </c>
      <c r="K125" s="4" t="n">
        <f aca="false">SUM(E125:J125)</f>
        <v>319</v>
      </c>
      <c r="L125" s="4" t="n">
        <f aca="false">RANK(K125,K:K)</f>
        <v>404</v>
      </c>
      <c r="FJ125" s="0"/>
    </row>
    <row r="126" customFormat="false" ht="14.25" hidden="false" customHeight="false" outlineLevel="0" collapsed="false">
      <c r="A126" s="4" t="s">
        <v>151</v>
      </c>
      <c r="B126" s="2" t="s">
        <v>264</v>
      </c>
      <c r="C126" s="5" t="s">
        <v>14</v>
      </c>
      <c r="D126" s="4" t="s">
        <v>265</v>
      </c>
      <c r="E126" s="4" t="n">
        <v>85</v>
      </c>
      <c r="F126" s="4" t="n">
        <v>63</v>
      </c>
      <c r="G126" s="4" t="n">
        <v>48</v>
      </c>
      <c r="H126" s="4" t="n">
        <v>37</v>
      </c>
      <c r="I126" s="4" t="n">
        <v>57</v>
      </c>
      <c r="J126" s="4" t="n">
        <v>29</v>
      </c>
      <c r="K126" s="4" t="n">
        <f aca="false">SUM(E126:J126)</f>
        <v>319</v>
      </c>
      <c r="L126" s="4" t="n">
        <f aca="false">RANK(K126,K:K)</f>
        <v>404</v>
      </c>
      <c r="FJ126" s="0"/>
    </row>
    <row r="127" customFormat="false" ht="14.25" hidden="false" customHeight="false" outlineLevel="0" collapsed="false">
      <c r="A127" s="4" t="s">
        <v>151</v>
      </c>
      <c r="B127" s="2" t="s">
        <v>266</v>
      </c>
      <c r="C127" s="5" t="s">
        <v>14</v>
      </c>
      <c r="D127" s="4" t="s">
        <v>267</v>
      </c>
      <c r="E127" s="4" t="n">
        <v>73</v>
      </c>
      <c r="F127" s="4" t="n">
        <v>77</v>
      </c>
      <c r="G127" s="4" t="n">
        <v>60</v>
      </c>
      <c r="H127" s="4" t="n">
        <v>30</v>
      </c>
      <c r="I127" s="4" t="n">
        <v>54</v>
      </c>
      <c r="J127" s="4" t="n">
        <v>24</v>
      </c>
      <c r="K127" s="4" t="n">
        <f aca="false">SUM(E127:J127)</f>
        <v>318</v>
      </c>
      <c r="L127" s="4" t="n">
        <f aca="false">RANK(K127,K:K)</f>
        <v>406</v>
      </c>
      <c r="FJ127" s="0"/>
    </row>
    <row r="128" customFormat="false" ht="14.25" hidden="false" customHeight="false" outlineLevel="0" collapsed="false">
      <c r="A128" s="4" t="s">
        <v>151</v>
      </c>
      <c r="B128" s="2" t="s">
        <v>268</v>
      </c>
      <c r="C128" s="5" t="s">
        <v>14</v>
      </c>
      <c r="D128" s="4" t="s">
        <v>269</v>
      </c>
      <c r="E128" s="4" t="n">
        <v>87</v>
      </c>
      <c r="F128" s="4" t="n">
        <v>76</v>
      </c>
      <c r="G128" s="4" t="n">
        <v>46.5</v>
      </c>
      <c r="H128" s="4" t="n">
        <v>34</v>
      </c>
      <c r="I128" s="4" t="n">
        <v>54</v>
      </c>
      <c r="J128" s="4" t="n">
        <v>17</v>
      </c>
      <c r="K128" s="4" t="n">
        <f aca="false">SUM(E128:J128)</f>
        <v>314.5</v>
      </c>
      <c r="L128" s="4" t="n">
        <f aca="false">RANK(K128,K:K)</f>
        <v>407</v>
      </c>
      <c r="FJ128" s="0"/>
    </row>
    <row r="129" customFormat="false" ht="14.25" hidden="false" customHeight="false" outlineLevel="0" collapsed="false">
      <c r="A129" s="4" t="s">
        <v>151</v>
      </c>
      <c r="B129" s="2" t="s">
        <v>270</v>
      </c>
      <c r="C129" s="5" t="s">
        <v>19</v>
      </c>
      <c r="D129" s="4" t="s">
        <v>271</v>
      </c>
      <c r="E129" s="4" t="n">
        <v>77</v>
      </c>
      <c r="F129" s="4" t="n">
        <v>66</v>
      </c>
      <c r="G129" s="4" t="n">
        <v>59</v>
      </c>
      <c r="H129" s="4" t="n">
        <v>20</v>
      </c>
      <c r="I129" s="4" t="n">
        <v>62</v>
      </c>
      <c r="J129" s="4" t="n">
        <v>26</v>
      </c>
      <c r="K129" s="4" t="n">
        <f aca="false">SUM(E129:J129)</f>
        <v>310</v>
      </c>
      <c r="L129" s="4" t="n">
        <f aca="false">RANK(K129,K:K)</f>
        <v>412</v>
      </c>
      <c r="FJ129" s="0"/>
    </row>
    <row r="130" customFormat="false" ht="14.25" hidden="false" customHeight="false" outlineLevel="0" collapsed="false">
      <c r="A130" s="4" t="s">
        <v>151</v>
      </c>
      <c r="B130" s="2" t="s">
        <v>272</v>
      </c>
      <c r="C130" s="5" t="s">
        <v>14</v>
      </c>
      <c r="D130" s="4" t="s">
        <v>273</v>
      </c>
      <c r="E130" s="4" t="n">
        <v>69</v>
      </c>
      <c r="F130" s="4" t="n">
        <v>68</v>
      </c>
      <c r="G130" s="4" t="n">
        <v>27.5</v>
      </c>
      <c r="H130" s="4" t="n">
        <v>40</v>
      </c>
      <c r="I130" s="4" t="n">
        <v>61</v>
      </c>
      <c r="J130" s="4" t="n">
        <v>37</v>
      </c>
      <c r="K130" s="4" t="n">
        <f aca="false">SUM(E130:J130)</f>
        <v>302.5</v>
      </c>
      <c r="L130" s="4" t="n">
        <f aca="false">RANK(K130,K:K)</f>
        <v>419</v>
      </c>
      <c r="FJ130" s="0"/>
    </row>
    <row r="131" customFormat="false" ht="14.25" hidden="false" customHeight="false" outlineLevel="0" collapsed="false">
      <c r="A131" s="4" t="s">
        <v>151</v>
      </c>
      <c r="B131" s="2" t="s">
        <v>274</v>
      </c>
      <c r="C131" s="5" t="s">
        <v>14</v>
      </c>
      <c r="D131" s="4" t="s">
        <v>275</v>
      </c>
      <c r="E131" s="4" t="n">
        <v>103</v>
      </c>
      <c r="F131" s="4" t="n">
        <v>58</v>
      </c>
      <c r="G131" s="4" t="n">
        <v>56</v>
      </c>
      <c r="H131" s="4" t="n">
        <v>14</v>
      </c>
      <c r="I131" s="4" t="n">
        <v>36</v>
      </c>
      <c r="J131" s="4" t="n">
        <v>30</v>
      </c>
      <c r="K131" s="4" t="n">
        <f aca="false">SUM(E131:J131)</f>
        <v>297</v>
      </c>
      <c r="L131" s="4" t="n">
        <f aca="false">RANK(K131,K:K)</f>
        <v>422</v>
      </c>
      <c r="FJ131" s="0"/>
    </row>
    <row r="132" customFormat="false" ht="14.25" hidden="false" customHeight="false" outlineLevel="0" collapsed="false">
      <c r="A132" s="4" t="s">
        <v>151</v>
      </c>
      <c r="B132" s="2" t="s">
        <v>276</v>
      </c>
      <c r="C132" s="5" t="s">
        <v>19</v>
      </c>
      <c r="D132" s="4" t="s">
        <v>277</v>
      </c>
      <c r="E132" s="4" t="n">
        <v>93</v>
      </c>
      <c r="F132" s="4" t="n">
        <v>68</v>
      </c>
      <c r="G132" s="4" t="n">
        <v>47</v>
      </c>
      <c r="H132" s="4" t="n">
        <v>26</v>
      </c>
      <c r="I132" s="4" t="n">
        <v>36</v>
      </c>
      <c r="J132" s="4" t="n">
        <v>19</v>
      </c>
      <c r="K132" s="4" t="n">
        <f aca="false">SUM(E132:J132)</f>
        <v>289</v>
      </c>
      <c r="L132" s="4" t="n">
        <f aca="false">RANK(K132,K:K)</f>
        <v>429</v>
      </c>
      <c r="FJ132" s="0"/>
    </row>
    <row r="133" customFormat="false" ht="14.25" hidden="false" customHeight="false" outlineLevel="0" collapsed="false">
      <c r="A133" s="4" t="s">
        <v>151</v>
      </c>
      <c r="B133" s="2" t="s">
        <v>278</v>
      </c>
      <c r="C133" s="5" t="s">
        <v>19</v>
      </c>
      <c r="D133" s="4" t="s">
        <v>279</v>
      </c>
      <c r="E133" s="4" t="n">
        <v>78</v>
      </c>
      <c r="F133" s="4" t="n">
        <v>58</v>
      </c>
      <c r="G133" s="4" t="n">
        <v>80</v>
      </c>
      <c r="H133" s="4" t="n">
        <v>23</v>
      </c>
      <c r="I133" s="4" t="n">
        <v>36</v>
      </c>
      <c r="J133" s="4" t="n">
        <v>10</v>
      </c>
      <c r="K133" s="4" t="n">
        <f aca="false">SUM(E133:J133)</f>
        <v>285</v>
      </c>
      <c r="L133" s="4" t="n">
        <f aca="false">RANK(K133,K:K)</f>
        <v>434</v>
      </c>
      <c r="FJ133" s="0"/>
    </row>
    <row r="134" customFormat="false" ht="14.25" hidden="false" customHeight="false" outlineLevel="0" collapsed="false">
      <c r="A134" s="4" t="s">
        <v>151</v>
      </c>
      <c r="B134" s="2" t="s">
        <v>280</v>
      </c>
      <c r="C134" s="5" t="s">
        <v>19</v>
      </c>
      <c r="D134" s="4" t="s">
        <v>281</v>
      </c>
      <c r="E134" s="4" t="n">
        <v>69</v>
      </c>
      <c r="F134" s="4" t="n">
        <v>61</v>
      </c>
      <c r="G134" s="4" t="n">
        <v>54.5</v>
      </c>
      <c r="H134" s="4" t="n">
        <v>23</v>
      </c>
      <c r="I134" s="4" t="n">
        <v>40</v>
      </c>
      <c r="J134" s="4" t="n">
        <v>22</v>
      </c>
      <c r="K134" s="4" t="n">
        <f aca="false">SUM(E134:J134)</f>
        <v>269.5</v>
      </c>
      <c r="L134" s="4" t="n">
        <f aca="false">RANK(K134,K:K)</f>
        <v>444</v>
      </c>
      <c r="FJ134" s="0"/>
    </row>
    <row r="135" customFormat="false" ht="14.25" hidden="false" customHeight="false" outlineLevel="0" collapsed="false">
      <c r="A135" s="4" t="s">
        <v>151</v>
      </c>
      <c r="B135" s="2" t="s">
        <v>282</v>
      </c>
      <c r="C135" s="5" t="s">
        <v>14</v>
      </c>
      <c r="D135" s="4" t="s">
        <v>283</v>
      </c>
      <c r="E135" s="4" t="n">
        <v>88</v>
      </c>
      <c r="F135" s="4" t="n">
        <v>54</v>
      </c>
      <c r="G135" s="4" t="n">
        <v>57</v>
      </c>
      <c r="H135" s="4" t="n">
        <v>10</v>
      </c>
      <c r="I135" s="4" t="n">
        <v>40</v>
      </c>
      <c r="J135" s="4" t="n">
        <v>17</v>
      </c>
      <c r="K135" s="4" t="n">
        <f aca="false">SUM(E135:J135)</f>
        <v>266</v>
      </c>
      <c r="L135" s="4" t="n">
        <f aca="false">RANK(K135,K:K)</f>
        <v>446</v>
      </c>
      <c r="FJ135" s="0"/>
    </row>
    <row r="136" customFormat="false" ht="14.25" hidden="false" customHeight="false" outlineLevel="0" collapsed="false">
      <c r="A136" s="4" t="s">
        <v>284</v>
      </c>
      <c r="B136" s="2" t="s">
        <v>285</v>
      </c>
      <c r="C136" s="5" t="s">
        <v>19</v>
      </c>
      <c r="D136" s="4" t="s">
        <v>286</v>
      </c>
      <c r="E136" s="4" t="n">
        <v>109</v>
      </c>
      <c r="F136" s="4" t="n">
        <v>136</v>
      </c>
      <c r="G136" s="4" t="n">
        <v>92.5</v>
      </c>
      <c r="H136" s="4" t="n">
        <v>105</v>
      </c>
      <c r="I136" s="4" t="n">
        <v>89</v>
      </c>
      <c r="J136" s="4" t="n">
        <v>69</v>
      </c>
      <c r="K136" s="4" t="n">
        <f aca="false">SUM(E136:J136)</f>
        <v>600.5</v>
      </c>
      <c r="L136" s="4" t="n">
        <f aca="false">RANK(K136,K:K)</f>
        <v>5</v>
      </c>
      <c r="FJ136" s="0"/>
    </row>
    <row r="137" customFormat="false" ht="14.25" hidden="false" customHeight="false" outlineLevel="0" collapsed="false">
      <c r="A137" s="4" t="s">
        <v>284</v>
      </c>
      <c r="B137" s="2" t="s">
        <v>287</v>
      </c>
      <c r="C137" s="5" t="s">
        <v>14</v>
      </c>
      <c r="D137" s="4" t="s">
        <v>288</v>
      </c>
      <c r="E137" s="4" t="n">
        <v>103</v>
      </c>
      <c r="F137" s="4" t="n">
        <v>121</v>
      </c>
      <c r="G137" s="4" t="n">
        <v>115</v>
      </c>
      <c r="H137" s="4" t="n">
        <v>114</v>
      </c>
      <c r="I137" s="4" t="n">
        <v>85</v>
      </c>
      <c r="J137" s="4" t="n">
        <v>56</v>
      </c>
      <c r="K137" s="4" t="n">
        <f aca="false">SUM(E137:J137)</f>
        <v>594</v>
      </c>
      <c r="L137" s="4" t="n">
        <f aca="false">RANK(K137,K:K)</f>
        <v>7</v>
      </c>
      <c r="FJ137" s="0"/>
    </row>
    <row r="138" customFormat="false" ht="14.25" hidden="false" customHeight="false" outlineLevel="0" collapsed="false">
      <c r="A138" s="4" t="s">
        <v>284</v>
      </c>
      <c r="B138" s="2" t="s">
        <v>289</v>
      </c>
      <c r="C138" s="5" t="s">
        <v>14</v>
      </c>
      <c r="D138" s="4" t="s">
        <v>290</v>
      </c>
      <c r="E138" s="4" t="n">
        <v>95</v>
      </c>
      <c r="F138" s="4" t="n">
        <v>122</v>
      </c>
      <c r="G138" s="4" t="n">
        <v>124</v>
      </c>
      <c r="H138" s="4" t="n">
        <v>103</v>
      </c>
      <c r="I138" s="4" t="n">
        <v>82</v>
      </c>
      <c r="J138" s="4" t="n">
        <v>45</v>
      </c>
      <c r="K138" s="4" t="n">
        <f aca="false">SUM(E138:J138)</f>
        <v>571</v>
      </c>
      <c r="L138" s="4" t="n">
        <f aca="false">RANK(K138,K:K)</f>
        <v>24</v>
      </c>
      <c r="FJ138" s="0"/>
    </row>
    <row r="139" customFormat="false" ht="14.25" hidden="false" customHeight="false" outlineLevel="0" collapsed="false">
      <c r="A139" s="4" t="s">
        <v>284</v>
      </c>
      <c r="B139" s="2" t="s">
        <v>291</v>
      </c>
      <c r="C139" s="5" t="s">
        <v>14</v>
      </c>
      <c r="D139" s="4" t="s">
        <v>292</v>
      </c>
      <c r="E139" s="4" t="n">
        <v>96</v>
      </c>
      <c r="F139" s="4" t="n">
        <v>129</v>
      </c>
      <c r="G139" s="4" t="n">
        <v>116.5</v>
      </c>
      <c r="H139" s="4" t="n">
        <v>93</v>
      </c>
      <c r="I139" s="4" t="n">
        <v>74</v>
      </c>
      <c r="J139" s="4" t="n">
        <v>50</v>
      </c>
      <c r="K139" s="4" t="n">
        <f aca="false">SUM(E139:J139)</f>
        <v>558.5</v>
      </c>
      <c r="L139" s="4" t="n">
        <f aca="false">RANK(K139,K:K)</f>
        <v>40</v>
      </c>
      <c r="FJ139" s="0"/>
    </row>
    <row r="140" customFormat="false" ht="14.25" hidden="false" customHeight="false" outlineLevel="0" collapsed="false">
      <c r="A140" s="4" t="s">
        <v>284</v>
      </c>
      <c r="B140" s="2" t="s">
        <v>293</v>
      </c>
      <c r="C140" s="5" t="s">
        <v>14</v>
      </c>
      <c r="D140" s="4" t="s">
        <v>294</v>
      </c>
      <c r="E140" s="4" t="n">
        <v>98</v>
      </c>
      <c r="F140" s="4" t="n">
        <v>101</v>
      </c>
      <c r="G140" s="4" t="n">
        <v>102</v>
      </c>
      <c r="H140" s="4" t="n">
        <v>91</v>
      </c>
      <c r="I140" s="4" t="n">
        <v>90</v>
      </c>
      <c r="J140" s="4" t="n">
        <v>74</v>
      </c>
      <c r="K140" s="4" t="n">
        <f aca="false">SUM(E140:J140)</f>
        <v>556</v>
      </c>
      <c r="L140" s="4" t="n">
        <f aca="false">RANK(K140,K:K)</f>
        <v>45</v>
      </c>
      <c r="FJ140" s="0"/>
    </row>
    <row r="141" customFormat="false" ht="14.25" hidden="false" customHeight="false" outlineLevel="0" collapsed="false">
      <c r="A141" s="4" t="s">
        <v>284</v>
      </c>
      <c r="B141" s="2" t="s">
        <v>295</v>
      </c>
      <c r="C141" s="5" t="s">
        <v>19</v>
      </c>
      <c r="D141" s="4" t="s">
        <v>296</v>
      </c>
      <c r="E141" s="4" t="n">
        <v>102</v>
      </c>
      <c r="F141" s="4" t="n">
        <v>108</v>
      </c>
      <c r="G141" s="4" t="n">
        <v>98</v>
      </c>
      <c r="H141" s="4" t="n">
        <v>95</v>
      </c>
      <c r="I141" s="4" t="n">
        <v>72</v>
      </c>
      <c r="J141" s="4" t="n">
        <v>79</v>
      </c>
      <c r="K141" s="4" t="n">
        <f aca="false">SUM(E141:J141)</f>
        <v>554</v>
      </c>
      <c r="L141" s="4" t="n">
        <f aca="false">RANK(K141,K:K)</f>
        <v>48</v>
      </c>
      <c r="FJ141" s="0"/>
    </row>
    <row r="142" customFormat="false" ht="14.25" hidden="false" customHeight="false" outlineLevel="0" collapsed="false">
      <c r="A142" s="4" t="s">
        <v>284</v>
      </c>
      <c r="B142" s="2" t="s">
        <v>297</v>
      </c>
      <c r="C142" s="5" t="s">
        <v>14</v>
      </c>
      <c r="D142" s="4" t="s">
        <v>298</v>
      </c>
      <c r="E142" s="4" t="n">
        <v>96</v>
      </c>
      <c r="F142" s="4" t="n">
        <v>120</v>
      </c>
      <c r="G142" s="4" t="n">
        <v>111</v>
      </c>
      <c r="H142" s="4" t="n">
        <v>89</v>
      </c>
      <c r="I142" s="4" t="n">
        <v>82</v>
      </c>
      <c r="J142" s="4" t="n">
        <v>56</v>
      </c>
      <c r="K142" s="4" t="n">
        <f aca="false">SUM(E142:J142)</f>
        <v>554</v>
      </c>
      <c r="L142" s="4" t="n">
        <f aca="false">RANK(K142,K:K)</f>
        <v>48</v>
      </c>
      <c r="FJ142" s="0"/>
    </row>
    <row r="143" customFormat="false" ht="14.25" hidden="false" customHeight="false" outlineLevel="0" collapsed="false">
      <c r="A143" s="4" t="s">
        <v>284</v>
      </c>
      <c r="B143" s="2" t="s">
        <v>299</v>
      </c>
      <c r="C143" s="5" t="s">
        <v>19</v>
      </c>
      <c r="D143" s="4" t="s">
        <v>300</v>
      </c>
      <c r="E143" s="4" t="n">
        <v>117</v>
      </c>
      <c r="F143" s="4" t="n">
        <v>102</v>
      </c>
      <c r="G143" s="4" t="n">
        <v>118</v>
      </c>
      <c r="H143" s="4" t="n">
        <v>93</v>
      </c>
      <c r="I143" s="4" t="n">
        <v>74</v>
      </c>
      <c r="J143" s="4" t="n">
        <v>46</v>
      </c>
      <c r="K143" s="4" t="n">
        <f aca="false">SUM(E143:J143)</f>
        <v>550</v>
      </c>
      <c r="L143" s="4" t="n">
        <f aca="false">RANK(K143,K:K)</f>
        <v>56</v>
      </c>
      <c r="FJ143" s="0"/>
    </row>
    <row r="144" customFormat="false" ht="14.25" hidden="false" customHeight="false" outlineLevel="0" collapsed="false">
      <c r="A144" s="4" t="s">
        <v>284</v>
      </c>
      <c r="B144" s="2" t="s">
        <v>301</v>
      </c>
      <c r="C144" s="5" t="s">
        <v>19</v>
      </c>
      <c r="D144" s="4" t="s">
        <v>302</v>
      </c>
      <c r="E144" s="4" t="n">
        <v>94</v>
      </c>
      <c r="F144" s="4" t="n">
        <v>106</v>
      </c>
      <c r="G144" s="4" t="n">
        <v>104.5</v>
      </c>
      <c r="H144" s="4" t="n">
        <v>104</v>
      </c>
      <c r="I144" s="4" t="n">
        <v>75</v>
      </c>
      <c r="J144" s="4" t="n">
        <v>60</v>
      </c>
      <c r="K144" s="4" t="n">
        <f aca="false">SUM(E144:J144)</f>
        <v>543.5</v>
      </c>
      <c r="L144" s="4" t="n">
        <f aca="false">RANK(K144,K:K)</f>
        <v>64</v>
      </c>
      <c r="FJ144" s="0"/>
    </row>
    <row r="145" customFormat="false" ht="14.25" hidden="false" customHeight="false" outlineLevel="0" collapsed="false">
      <c r="A145" s="4" t="s">
        <v>284</v>
      </c>
      <c r="B145" s="2" t="s">
        <v>303</v>
      </c>
      <c r="C145" s="5" t="s">
        <v>14</v>
      </c>
      <c r="D145" s="4" t="s">
        <v>304</v>
      </c>
      <c r="E145" s="4" t="n">
        <v>110</v>
      </c>
      <c r="F145" s="4" t="n">
        <v>103</v>
      </c>
      <c r="G145" s="4" t="n">
        <v>108.5</v>
      </c>
      <c r="H145" s="4" t="n">
        <v>98</v>
      </c>
      <c r="I145" s="4" t="n">
        <v>74</v>
      </c>
      <c r="J145" s="4" t="n">
        <v>48</v>
      </c>
      <c r="K145" s="4" t="n">
        <f aca="false">SUM(E145:J145)</f>
        <v>541.5</v>
      </c>
      <c r="L145" s="4" t="n">
        <f aca="false">RANK(K145,K:K)</f>
        <v>68</v>
      </c>
      <c r="FJ145" s="0"/>
    </row>
    <row r="146" customFormat="false" ht="14.25" hidden="false" customHeight="false" outlineLevel="0" collapsed="false">
      <c r="A146" s="4" t="s">
        <v>284</v>
      </c>
      <c r="B146" s="2" t="s">
        <v>305</v>
      </c>
      <c r="C146" s="5" t="s">
        <v>14</v>
      </c>
      <c r="D146" s="4" t="s">
        <v>306</v>
      </c>
      <c r="E146" s="4" t="n">
        <v>99</v>
      </c>
      <c r="F146" s="4" t="n">
        <v>136</v>
      </c>
      <c r="G146" s="4" t="n">
        <v>85.5</v>
      </c>
      <c r="H146" s="4" t="n">
        <v>99</v>
      </c>
      <c r="I146" s="4" t="n">
        <v>70</v>
      </c>
      <c r="J146" s="4" t="n">
        <v>46</v>
      </c>
      <c r="K146" s="4" t="n">
        <f aca="false">SUM(E146:J146)</f>
        <v>535.5</v>
      </c>
      <c r="L146" s="4" t="n">
        <f aca="false">RANK(K146,K:K)</f>
        <v>74</v>
      </c>
      <c r="FJ146" s="0"/>
    </row>
    <row r="147" customFormat="false" ht="14.25" hidden="false" customHeight="false" outlineLevel="0" collapsed="false">
      <c r="A147" s="4" t="s">
        <v>284</v>
      </c>
      <c r="B147" s="2" t="s">
        <v>307</v>
      </c>
      <c r="C147" s="5" t="s">
        <v>14</v>
      </c>
      <c r="D147" s="4" t="s">
        <v>308</v>
      </c>
      <c r="E147" s="4" t="n">
        <v>99</v>
      </c>
      <c r="F147" s="4" t="n">
        <v>120</v>
      </c>
      <c r="G147" s="4" t="n">
        <v>96</v>
      </c>
      <c r="H147" s="4" t="n">
        <v>92</v>
      </c>
      <c r="I147" s="4" t="n">
        <v>79</v>
      </c>
      <c r="J147" s="4" t="n">
        <v>49</v>
      </c>
      <c r="K147" s="4" t="n">
        <f aca="false">SUM(E147:J147)</f>
        <v>535</v>
      </c>
      <c r="L147" s="4" t="n">
        <f aca="false">RANK(K147,K:K)</f>
        <v>76</v>
      </c>
      <c r="FJ147" s="0"/>
    </row>
    <row r="148" customFormat="false" ht="14.25" hidden="false" customHeight="false" outlineLevel="0" collapsed="false">
      <c r="A148" s="4" t="s">
        <v>284</v>
      </c>
      <c r="B148" s="2" t="s">
        <v>309</v>
      </c>
      <c r="C148" s="5" t="s">
        <v>14</v>
      </c>
      <c r="D148" s="4" t="s">
        <v>310</v>
      </c>
      <c r="E148" s="4" t="n">
        <v>90</v>
      </c>
      <c r="F148" s="4" t="n">
        <v>94</v>
      </c>
      <c r="G148" s="4" t="n">
        <v>104</v>
      </c>
      <c r="H148" s="4" t="n">
        <v>94</v>
      </c>
      <c r="I148" s="4" t="n">
        <v>94</v>
      </c>
      <c r="J148" s="4" t="n">
        <v>57</v>
      </c>
      <c r="K148" s="4" t="n">
        <f aca="false">SUM(E148:J148)</f>
        <v>533</v>
      </c>
      <c r="L148" s="4" t="n">
        <f aca="false">RANK(K148,K:K)</f>
        <v>80</v>
      </c>
      <c r="FJ148" s="0"/>
    </row>
    <row r="149" customFormat="false" ht="14.25" hidden="false" customHeight="false" outlineLevel="0" collapsed="false">
      <c r="A149" s="4" t="s">
        <v>284</v>
      </c>
      <c r="B149" s="2" t="s">
        <v>311</v>
      </c>
      <c r="C149" s="5" t="s">
        <v>14</v>
      </c>
      <c r="D149" s="4" t="s">
        <v>312</v>
      </c>
      <c r="E149" s="4" t="n">
        <v>103</v>
      </c>
      <c r="F149" s="4" t="n">
        <v>110</v>
      </c>
      <c r="G149" s="4" t="n">
        <v>87</v>
      </c>
      <c r="H149" s="4" t="n">
        <v>104</v>
      </c>
      <c r="I149" s="4" t="n">
        <v>74</v>
      </c>
      <c r="J149" s="4" t="n">
        <v>50</v>
      </c>
      <c r="K149" s="4" t="n">
        <f aca="false">SUM(E149:J149)</f>
        <v>528</v>
      </c>
      <c r="L149" s="4" t="n">
        <f aca="false">RANK(K149,K:K)</f>
        <v>88</v>
      </c>
      <c r="FJ149" s="0"/>
    </row>
    <row r="150" customFormat="false" ht="14.25" hidden="false" customHeight="false" outlineLevel="0" collapsed="false">
      <c r="A150" s="4" t="s">
        <v>284</v>
      </c>
      <c r="B150" s="2" t="s">
        <v>313</v>
      </c>
      <c r="C150" s="5" t="s">
        <v>19</v>
      </c>
      <c r="D150" s="4" t="s">
        <v>314</v>
      </c>
      <c r="E150" s="4" t="n">
        <v>104</v>
      </c>
      <c r="F150" s="4" t="n">
        <v>92</v>
      </c>
      <c r="G150" s="4" t="n">
        <v>99.5</v>
      </c>
      <c r="H150" s="4" t="n">
        <v>77</v>
      </c>
      <c r="I150" s="4" t="n">
        <v>79</v>
      </c>
      <c r="J150" s="4" t="n">
        <v>63</v>
      </c>
      <c r="K150" s="4" t="n">
        <f aca="false">SUM(E150:J150)</f>
        <v>514.5</v>
      </c>
      <c r="L150" s="4" t="n">
        <f aca="false">RANK(K150,K:K)</f>
        <v>110</v>
      </c>
      <c r="FJ150" s="0"/>
    </row>
    <row r="151" customFormat="false" ht="14.25" hidden="false" customHeight="false" outlineLevel="0" collapsed="false">
      <c r="A151" s="4" t="s">
        <v>284</v>
      </c>
      <c r="B151" s="2" t="s">
        <v>315</v>
      </c>
      <c r="C151" s="5" t="s">
        <v>19</v>
      </c>
      <c r="D151" s="4" t="s">
        <v>316</v>
      </c>
      <c r="E151" s="4" t="n">
        <v>91</v>
      </c>
      <c r="F151" s="4" t="n">
        <v>100</v>
      </c>
      <c r="G151" s="4" t="n">
        <v>105</v>
      </c>
      <c r="H151" s="4" t="n">
        <v>97</v>
      </c>
      <c r="I151" s="4" t="n">
        <v>68</v>
      </c>
      <c r="J151" s="4" t="n">
        <v>49</v>
      </c>
      <c r="K151" s="4" t="n">
        <f aca="false">SUM(E151:J151)</f>
        <v>510</v>
      </c>
      <c r="L151" s="4" t="n">
        <f aca="false">RANK(K151,K:K)</f>
        <v>118</v>
      </c>
      <c r="FJ151" s="0"/>
    </row>
    <row r="152" customFormat="false" ht="14.25" hidden="false" customHeight="false" outlineLevel="0" collapsed="false">
      <c r="A152" s="4" t="s">
        <v>284</v>
      </c>
      <c r="B152" s="2" t="s">
        <v>317</v>
      </c>
      <c r="C152" s="5" t="s">
        <v>19</v>
      </c>
      <c r="D152" s="4" t="s">
        <v>318</v>
      </c>
      <c r="E152" s="4" t="n">
        <v>102</v>
      </c>
      <c r="F152" s="4" t="n">
        <v>99</v>
      </c>
      <c r="G152" s="4" t="n">
        <v>85.5</v>
      </c>
      <c r="H152" s="4" t="n">
        <v>98</v>
      </c>
      <c r="I152" s="4" t="n">
        <v>72</v>
      </c>
      <c r="J152" s="4" t="n">
        <v>51</v>
      </c>
      <c r="K152" s="4" t="n">
        <f aca="false">SUM(E152:J152)</f>
        <v>507.5</v>
      </c>
      <c r="L152" s="4" t="n">
        <f aca="false">RANK(K152,K:K)</f>
        <v>121</v>
      </c>
      <c r="FJ152" s="0"/>
    </row>
    <row r="153" customFormat="false" ht="14.25" hidden="false" customHeight="false" outlineLevel="0" collapsed="false">
      <c r="A153" s="4" t="s">
        <v>284</v>
      </c>
      <c r="B153" s="2" t="s">
        <v>319</v>
      </c>
      <c r="C153" s="5" t="s">
        <v>14</v>
      </c>
      <c r="D153" s="4" t="s">
        <v>320</v>
      </c>
      <c r="E153" s="4" t="n">
        <v>108</v>
      </c>
      <c r="F153" s="4" t="n">
        <v>90</v>
      </c>
      <c r="G153" s="4" t="n">
        <v>85</v>
      </c>
      <c r="H153" s="4" t="n">
        <v>97</v>
      </c>
      <c r="I153" s="4" t="n">
        <v>62</v>
      </c>
      <c r="J153" s="4" t="n">
        <v>65</v>
      </c>
      <c r="K153" s="4" t="n">
        <f aca="false">SUM(E153:J153)</f>
        <v>507</v>
      </c>
      <c r="L153" s="4" t="n">
        <f aca="false">RANK(K153,K:K)</f>
        <v>123</v>
      </c>
      <c r="FJ153" s="0"/>
    </row>
    <row r="154" customFormat="false" ht="14.25" hidden="false" customHeight="false" outlineLevel="0" collapsed="false">
      <c r="A154" s="4" t="s">
        <v>284</v>
      </c>
      <c r="B154" s="2" t="s">
        <v>321</v>
      </c>
      <c r="C154" s="5" t="s">
        <v>19</v>
      </c>
      <c r="D154" s="4" t="s">
        <v>322</v>
      </c>
      <c r="E154" s="4" t="n">
        <v>106</v>
      </c>
      <c r="F154" s="4" t="n">
        <v>96</v>
      </c>
      <c r="G154" s="4" t="n">
        <v>100</v>
      </c>
      <c r="H154" s="4" t="n">
        <v>75</v>
      </c>
      <c r="I154" s="4" t="n">
        <v>73</v>
      </c>
      <c r="J154" s="4" t="n">
        <v>54</v>
      </c>
      <c r="K154" s="4" t="n">
        <f aca="false">SUM(E154:J154)</f>
        <v>504</v>
      </c>
      <c r="L154" s="4" t="n">
        <f aca="false">RANK(K154,K:K)</f>
        <v>127</v>
      </c>
      <c r="FJ154" s="0"/>
    </row>
    <row r="155" customFormat="false" ht="14.25" hidden="false" customHeight="false" outlineLevel="0" collapsed="false">
      <c r="A155" s="4" t="s">
        <v>284</v>
      </c>
      <c r="B155" s="2" t="s">
        <v>323</v>
      </c>
      <c r="C155" s="5" t="s">
        <v>19</v>
      </c>
      <c r="D155" s="4" t="s">
        <v>324</v>
      </c>
      <c r="E155" s="4" t="n">
        <v>96</v>
      </c>
      <c r="F155" s="4" t="n">
        <v>95</v>
      </c>
      <c r="G155" s="4" t="n">
        <v>72</v>
      </c>
      <c r="H155" s="4" t="n">
        <v>91</v>
      </c>
      <c r="I155" s="4" t="n">
        <v>77</v>
      </c>
      <c r="J155" s="4" t="n">
        <v>70</v>
      </c>
      <c r="K155" s="4" t="n">
        <f aca="false">SUM(E155:J155)</f>
        <v>501</v>
      </c>
      <c r="L155" s="4" t="n">
        <f aca="false">RANK(K155,K:K)</f>
        <v>128</v>
      </c>
      <c r="FJ155" s="0"/>
    </row>
    <row r="156" customFormat="false" ht="14.25" hidden="false" customHeight="false" outlineLevel="0" collapsed="false">
      <c r="A156" s="4" t="s">
        <v>284</v>
      </c>
      <c r="B156" s="2" t="s">
        <v>325</v>
      </c>
      <c r="C156" s="5" t="s">
        <v>14</v>
      </c>
      <c r="D156" s="4" t="s">
        <v>326</v>
      </c>
      <c r="E156" s="4" t="n">
        <v>102</v>
      </c>
      <c r="F156" s="4" t="n">
        <v>108</v>
      </c>
      <c r="G156" s="4" t="n">
        <v>87.5</v>
      </c>
      <c r="H156" s="4" t="n">
        <v>92</v>
      </c>
      <c r="I156" s="4" t="n">
        <v>61</v>
      </c>
      <c r="J156" s="4" t="n">
        <v>45</v>
      </c>
      <c r="K156" s="4" t="n">
        <f aca="false">SUM(E156:J156)</f>
        <v>495.5</v>
      </c>
      <c r="L156" s="4" t="n">
        <f aca="false">RANK(K156,K:K)</f>
        <v>133</v>
      </c>
      <c r="FJ156" s="0"/>
    </row>
    <row r="157" customFormat="false" ht="14.25" hidden="false" customHeight="false" outlineLevel="0" collapsed="false">
      <c r="A157" s="4" t="s">
        <v>284</v>
      </c>
      <c r="B157" s="2" t="s">
        <v>327</v>
      </c>
      <c r="C157" s="5" t="s">
        <v>19</v>
      </c>
      <c r="D157" s="4" t="s">
        <v>328</v>
      </c>
      <c r="E157" s="4" t="n">
        <v>102</v>
      </c>
      <c r="F157" s="4" t="n">
        <v>89</v>
      </c>
      <c r="G157" s="4" t="n">
        <v>97</v>
      </c>
      <c r="H157" s="4" t="n">
        <v>85</v>
      </c>
      <c r="I157" s="4" t="n">
        <v>71</v>
      </c>
      <c r="J157" s="4" t="n">
        <v>47</v>
      </c>
      <c r="K157" s="4" t="n">
        <f aca="false">SUM(E157:J157)</f>
        <v>491</v>
      </c>
      <c r="L157" s="4" t="n">
        <f aca="false">RANK(K157,K:K)</f>
        <v>139</v>
      </c>
      <c r="FJ157" s="0"/>
    </row>
    <row r="158" customFormat="false" ht="14.25" hidden="false" customHeight="false" outlineLevel="0" collapsed="false">
      <c r="A158" s="4" t="s">
        <v>284</v>
      </c>
      <c r="B158" s="2" t="s">
        <v>329</v>
      </c>
      <c r="C158" s="5" t="s">
        <v>19</v>
      </c>
      <c r="D158" s="4" t="s">
        <v>330</v>
      </c>
      <c r="E158" s="4" t="n">
        <v>113</v>
      </c>
      <c r="F158" s="4" t="n">
        <v>92</v>
      </c>
      <c r="G158" s="4" t="n">
        <v>82</v>
      </c>
      <c r="H158" s="4" t="n">
        <v>84</v>
      </c>
      <c r="I158" s="4" t="n">
        <v>73</v>
      </c>
      <c r="J158" s="4" t="n">
        <v>39</v>
      </c>
      <c r="K158" s="4" t="n">
        <f aca="false">SUM(E158:J158)</f>
        <v>483</v>
      </c>
      <c r="L158" s="4" t="n">
        <f aca="false">RANK(K158,K:K)</f>
        <v>152</v>
      </c>
      <c r="FJ158" s="0"/>
    </row>
    <row r="159" customFormat="false" ht="14.25" hidden="false" customHeight="false" outlineLevel="0" collapsed="false">
      <c r="A159" s="4" t="s">
        <v>284</v>
      </c>
      <c r="B159" s="2" t="s">
        <v>331</v>
      </c>
      <c r="C159" s="5" t="s">
        <v>14</v>
      </c>
      <c r="D159" s="4" t="s">
        <v>332</v>
      </c>
      <c r="E159" s="4" t="n">
        <v>103</v>
      </c>
      <c r="F159" s="4" t="n">
        <v>83</v>
      </c>
      <c r="G159" s="4" t="n">
        <v>110.5</v>
      </c>
      <c r="H159" s="4" t="n">
        <v>65</v>
      </c>
      <c r="I159" s="4" t="n">
        <v>63</v>
      </c>
      <c r="J159" s="4" t="n">
        <v>50</v>
      </c>
      <c r="K159" s="4" t="n">
        <f aca="false">SUM(E159:J159)</f>
        <v>474.5</v>
      </c>
      <c r="L159" s="4" t="n">
        <f aca="false">RANK(K159,K:K)</f>
        <v>171</v>
      </c>
      <c r="FJ159" s="0"/>
    </row>
    <row r="160" customFormat="false" ht="14.25" hidden="false" customHeight="false" outlineLevel="0" collapsed="false">
      <c r="A160" s="4" t="s">
        <v>284</v>
      </c>
      <c r="B160" s="2" t="s">
        <v>333</v>
      </c>
      <c r="C160" s="5" t="s">
        <v>14</v>
      </c>
      <c r="D160" s="4" t="s">
        <v>334</v>
      </c>
      <c r="E160" s="4" t="n">
        <v>87</v>
      </c>
      <c r="F160" s="4" t="n">
        <v>104</v>
      </c>
      <c r="G160" s="4" t="n">
        <v>89.5</v>
      </c>
      <c r="H160" s="4" t="n">
        <v>78</v>
      </c>
      <c r="I160" s="4" t="n">
        <v>64</v>
      </c>
      <c r="J160" s="4" t="n">
        <v>52</v>
      </c>
      <c r="K160" s="4" t="n">
        <f aca="false">SUM(E160:J160)</f>
        <v>474.5</v>
      </c>
      <c r="L160" s="4" t="n">
        <f aca="false">RANK(K160,K:K)</f>
        <v>171</v>
      </c>
      <c r="FJ160" s="0"/>
    </row>
    <row r="161" customFormat="false" ht="14.25" hidden="false" customHeight="false" outlineLevel="0" collapsed="false">
      <c r="A161" s="4" t="s">
        <v>284</v>
      </c>
      <c r="B161" s="2" t="s">
        <v>335</v>
      </c>
      <c r="C161" s="5" t="s">
        <v>19</v>
      </c>
      <c r="D161" s="4" t="s">
        <v>336</v>
      </c>
      <c r="E161" s="4" t="n">
        <v>94</v>
      </c>
      <c r="F161" s="4" t="n">
        <v>119</v>
      </c>
      <c r="G161" s="4" t="n">
        <v>67</v>
      </c>
      <c r="H161" s="4" t="n">
        <v>101</v>
      </c>
      <c r="I161" s="4" t="n">
        <v>53</v>
      </c>
      <c r="J161" s="4" t="n">
        <v>38</v>
      </c>
      <c r="K161" s="4" t="n">
        <f aca="false">SUM(E161:J161)</f>
        <v>472</v>
      </c>
      <c r="L161" s="4" t="n">
        <f aca="false">RANK(K161,K:K)</f>
        <v>177</v>
      </c>
      <c r="FJ161" s="0"/>
    </row>
    <row r="162" customFormat="false" ht="14.25" hidden="false" customHeight="false" outlineLevel="0" collapsed="false">
      <c r="A162" s="4" t="s">
        <v>284</v>
      </c>
      <c r="B162" s="2" t="s">
        <v>337</v>
      </c>
      <c r="C162" s="5" t="s">
        <v>14</v>
      </c>
      <c r="D162" s="4" t="s">
        <v>338</v>
      </c>
      <c r="E162" s="4" t="n">
        <v>97</v>
      </c>
      <c r="F162" s="4" t="n">
        <v>84</v>
      </c>
      <c r="G162" s="4" t="n">
        <v>97.5</v>
      </c>
      <c r="H162" s="4" t="n">
        <v>78</v>
      </c>
      <c r="I162" s="4" t="n">
        <v>58</v>
      </c>
      <c r="J162" s="4" t="n">
        <v>56</v>
      </c>
      <c r="K162" s="4" t="n">
        <f aca="false">SUM(E162:J162)</f>
        <v>470.5</v>
      </c>
      <c r="L162" s="4" t="n">
        <f aca="false">RANK(K162,K:K)</f>
        <v>183</v>
      </c>
      <c r="FJ162" s="0"/>
    </row>
    <row r="163" customFormat="false" ht="14.25" hidden="false" customHeight="false" outlineLevel="0" collapsed="false">
      <c r="A163" s="4" t="s">
        <v>284</v>
      </c>
      <c r="B163" s="2" t="s">
        <v>339</v>
      </c>
      <c r="C163" s="5" t="s">
        <v>14</v>
      </c>
      <c r="D163" s="4" t="s">
        <v>340</v>
      </c>
      <c r="E163" s="4" t="n">
        <v>105</v>
      </c>
      <c r="F163" s="4" t="n">
        <v>70</v>
      </c>
      <c r="G163" s="4" t="n">
        <v>94.5</v>
      </c>
      <c r="H163" s="4" t="n">
        <v>78</v>
      </c>
      <c r="I163" s="4" t="n">
        <v>71</v>
      </c>
      <c r="J163" s="4" t="n">
        <v>48</v>
      </c>
      <c r="K163" s="4" t="n">
        <f aca="false">SUM(E163:J163)</f>
        <v>466.5</v>
      </c>
      <c r="L163" s="4" t="n">
        <f aca="false">RANK(K163,K:K)</f>
        <v>193</v>
      </c>
      <c r="FJ163" s="0"/>
    </row>
    <row r="164" customFormat="false" ht="14.25" hidden="false" customHeight="false" outlineLevel="0" collapsed="false">
      <c r="A164" s="4" t="s">
        <v>284</v>
      </c>
      <c r="B164" s="2" t="s">
        <v>341</v>
      </c>
      <c r="C164" s="5" t="s">
        <v>19</v>
      </c>
      <c r="D164" s="4" t="s">
        <v>342</v>
      </c>
      <c r="E164" s="4" t="n">
        <v>96</v>
      </c>
      <c r="F164" s="4" t="n">
        <v>96</v>
      </c>
      <c r="G164" s="4" t="n">
        <v>91.5</v>
      </c>
      <c r="H164" s="4" t="n">
        <v>79</v>
      </c>
      <c r="I164" s="4" t="n">
        <v>61</v>
      </c>
      <c r="J164" s="4" t="n">
        <v>39</v>
      </c>
      <c r="K164" s="4" t="n">
        <f aca="false">SUM(E164:J164)</f>
        <v>462.5</v>
      </c>
      <c r="L164" s="4" t="n">
        <f aca="false">RANK(K164,K:K)</f>
        <v>202</v>
      </c>
      <c r="FJ164" s="0"/>
    </row>
    <row r="165" customFormat="false" ht="14.25" hidden="false" customHeight="false" outlineLevel="0" collapsed="false">
      <c r="A165" s="4" t="s">
        <v>284</v>
      </c>
      <c r="B165" s="2" t="s">
        <v>343</v>
      </c>
      <c r="C165" s="5" t="s">
        <v>14</v>
      </c>
      <c r="D165" s="4" t="s">
        <v>344</v>
      </c>
      <c r="E165" s="4" t="n">
        <v>93</v>
      </c>
      <c r="F165" s="4" t="n">
        <v>100</v>
      </c>
      <c r="G165" s="4" t="n">
        <v>80.5</v>
      </c>
      <c r="H165" s="4" t="n">
        <v>70</v>
      </c>
      <c r="I165" s="4" t="n">
        <v>67</v>
      </c>
      <c r="J165" s="4" t="n">
        <v>50</v>
      </c>
      <c r="K165" s="4" t="n">
        <f aca="false">SUM(E165:J165)</f>
        <v>460.5</v>
      </c>
      <c r="L165" s="4" t="n">
        <f aca="false">RANK(K165,K:K)</f>
        <v>206</v>
      </c>
      <c r="FJ165" s="0"/>
    </row>
    <row r="166" customFormat="false" ht="14.25" hidden="false" customHeight="false" outlineLevel="0" collapsed="false">
      <c r="A166" s="4" t="s">
        <v>284</v>
      </c>
      <c r="B166" s="2" t="s">
        <v>345</v>
      </c>
      <c r="C166" s="5" t="s">
        <v>14</v>
      </c>
      <c r="D166" s="4" t="s">
        <v>346</v>
      </c>
      <c r="E166" s="4" t="n">
        <v>94</v>
      </c>
      <c r="F166" s="4" t="n">
        <v>111</v>
      </c>
      <c r="G166" s="4" t="n">
        <v>97.5</v>
      </c>
      <c r="H166" s="4" t="n">
        <v>66</v>
      </c>
      <c r="I166" s="4" t="n">
        <v>57</v>
      </c>
      <c r="J166" s="4" t="n">
        <v>33</v>
      </c>
      <c r="K166" s="4" t="n">
        <f aca="false">SUM(E166:J166)</f>
        <v>458.5</v>
      </c>
      <c r="L166" s="4" t="n">
        <f aca="false">RANK(K166,K:K)</f>
        <v>210</v>
      </c>
      <c r="FJ166" s="0"/>
    </row>
    <row r="167" customFormat="false" ht="14.25" hidden="false" customHeight="false" outlineLevel="0" collapsed="false">
      <c r="A167" s="4" t="s">
        <v>284</v>
      </c>
      <c r="B167" s="2" t="s">
        <v>347</v>
      </c>
      <c r="C167" s="5" t="s">
        <v>14</v>
      </c>
      <c r="D167" s="4" t="s">
        <v>348</v>
      </c>
      <c r="E167" s="4" t="n">
        <v>104</v>
      </c>
      <c r="F167" s="4" t="n">
        <v>87</v>
      </c>
      <c r="G167" s="4" t="n">
        <v>80</v>
      </c>
      <c r="H167" s="4" t="n">
        <v>75</v>
      </c>
      <c r="I167" s="4" t="n">
        <v>64</v>
      </c>
      <c r="J167" s="4" t="n">
        <v>47</v>
      </c>
      <c r="K167" s="4" t="n">
        <f aca="false">SUM(E167:J167)</f>
        <v>457</v>
      </c>
      <c r="L167" s="4" t="n">
        <f aca="false">RANK(K167,K:K)</f>
        <v>215</v>
      </c>
      <c r="FJ167" s="0"/>
    </row>
    <row r="168" customFormat="false" ht="14.25" hidden="false" customHeight="false" outlineLevel="0" collapsed="false">
      <c r="A168" s="4" t="s">
        <v>284</v>
      </c>
      <c r="B168" s="2" t="s">
        <v>349</v>
      </c>
      <c r="C168" s="5" t="s">
        <v>19</v>
      </c>
      <c r="D168" s="4" t="s">
        <v>350</v>
      </c>
      <c r="E168" s="4" t="n">
        <v>100</v>
      </c>
      <c r="F168" s="4" t="n">
        <v>84</v>
      </c>
      <c r="G168" s="4" t="n">
        <v>94.5</v>
      </c>
      <c r="H168" s="4" t="n">
        <v>67</v>
      </c>
      <c r="I168" s="4" t="n">
        <v>62</v>
      </c>
      <c r="J168" s="4" t="n">
        <v>48</v>
      </c>
      <c r="K168" s="4" t="n">
        <f aca="false">SUM(E168:J168)</f>
        <v>455.5</v>
      </c>
      <c r="L168" s="4" t="n">
        <f aca="false">RANK(K168,K:K)</f>
        <v>216</v>
      </c>
      <c r="FJ168" s="0"/>
    </row>
    <row r="169" customFormat="false" ht="14.25" hidden="false" customHeight="false" outlineLevel="0" collapsed="false">
      <c r="A169" s="4" t="s">
        <v>284</v>
      </c>
      <c r="B169" s="2" t="s">
        <v>351</v>
      </c>
      <c r="C169" s="5" t="s">
        <v>19</v>
      </c>
      <c r="D169" s="4" t="s">
        <v>352</v>
      </c>
      <c r="E169" s="4" t="n">
        <v>105</v>
      </c>
      <c r="F169" s="4" t="n">
        <v>85</v>
      </c>
      <c r="G169" s="4" t="n">
        <v>92.5</v>
      </c>
      <c r="H169" s="4" t="n">
        <v>63</v>
      </c>
      <c r="I169" s="4" t="n">
        <v>69</v>
      </c>
      <c r="J169" s="4" t="n">
        <v>30</v>
      </c>
      <c r="K169" s="4" t="n">
        <f aca="false">SUM(E169:J169)</f>
        <v>444.5</v>
      </c>
      <c r="L169" s="4" t="n">
        <f aca="false">RANK(K169,K:K)</f>
        <v>232</v>
      </c>
      <c r="FJ169" s="0"/>
    </row>
    <row r="170" customFormat="false" ht="14.25" hidden="false" customHeight="false" outlineLevel="0" collapsed="false">
      <c r="A170" s="4" t="s">
        <v>284</v>
      </c>
      <c r="B170" s="2" t="s">
        <v>353</v>
      </c>
      <c r="C170" s="5" t="s">
        <v>14</v>
      </c>
      <c r="D170" s="4" t="s">
        <v>354</v>
      </c>
      <c r="E170" s="4" t="n">
        <v>94</v>
      </c>
      <c r="F170" s="4" t="n">
        <v>74</v>
      </c>
      <c r="G170" s="4" t="n">
        <v>66.5</v>
      </c>
      <c r="H170" s="4" t="n">
        <v>82</v>
      </c>
      <c r="I170" s="4" t="n">
        <v>74</v>
      </c>
      <c r="J170" s="4" t="n">
        <v>51</v>
      </c>
      <c r="K170" s="4" t="n">
        <f aca="false">SUM(E170:J170)</f>
        <v>441.5</v>
      </c>
      <c r="L170" s="4" t="n">
        <f aca="false">RANK(K170,K:K)</f>
        <v>243</v>
      </c>
      <c r="FJ170" s="0"/>
    </row>
    <row r="171" customFormat="false" ht="14.25" hidden="false" customHeight="false" outlineLevel="0" collapsed="false">
      <c r="A171" s="4" t="s">
        <v>284</v>
      </c>
      <c r="B171" s="2" t="s">
        <v>355</v>
      </c>
      <c r="C171" s="5" t="s">
        <v>19</v>
      </c>
      <c r="D171" s="4" t="s">
        <v>356</v>
      </c>
      <c r="E171" s="4" t="n">
        <v>93</v>
      </c>
      <c r="F171" s="4" t="n">
        <v>85</v>
      </c>
      <c r="G171" s="4" t="n">
        <v>98.5</v>
      </c>
      <c r="H171" s="4" t="n">
        <v>64</v>
      </c>
      <c r="I171" s="4" t="n">
        <v>63</v>
      </c>
      <c r="J171" s="4" t="n">
        <v>33</v>
      </c>
      <c r="K171" s="4" t="n">
        <f aca="false">SUM(E171:J171)</f>
        <v>436.5</v>
      </c>
      <c r="L171" s="4" t="n">
        <f aca="false">RANK(K171,K:K)</f>
        <v>252</v>
      </c>
      <c r="FJ171" s="0"/>
    </row>
    <row r="172" customFormat="false" ht="14.25" hidden="false" customHeight="false" outlineLevel="0" collapsed="false">
      <c r="A172" s="4" t="s">
        <v>284</v>
      </c>
      <c r="B172" s="2" t="s">
        <v>357</v>
      </c>
      <c r="C172" s="5" t="s">
        <v>14</v>
      </c>
      <c r="D172" s="4" t="s">
        <v>358</v>
      </c>
      <c r="E172" s="4" t="n">
        <v>97</v>
      </c>
      <c r="F172" s="4" t="n">
        <v>85</v>
      </c>
      <c r="G172" s="4" t="n">
        <v>80</v>
      </c>
      <c r="H172" s="4" t="n">
        <v>71</v>
      </c>
      <c r="I172" s="4" t="n">
        <v>64</v>
      </c>
      <c r="J172" s="4" t="n">
        <v>34</v>
      </c>
      <c r="K172" s="4" t="n">
        <f aca="false">SUM(E172:J172)</f>
        <v>431</v>
      </c>
      <c r="L172" s="4" t="n">
        <f aca="false">RANK(K172,K:K)</f>
        <v>258</v>
      </c>
      <c r="FJ172" s="0"/>
    </row>
    <row r="173" customFormat="false" ht="14.25" hidden="false" customHeight="false" outlineLevel="0" collapsed="false">
      <c r="A173" s="4" t="s">
        <v>284</v>
      </c>
      <c r="B173" s="2" t="s">
        <v>359</v>
      </c>
      <c r="C173" s="5" t="s">
        <v>14</v>
      </c>
      <c r="D173" s="4" t="s">
        <v>360</v>
      </c>
      <c r="E173" s="4" t="n">
        <v>84</v>
      </c>
      <c r="F173" s="4" t="n">
        <v>66</v>
      </c>
      <c r="G173" s="4" t="n">
        <v>117</v>
      </c>
      <c r="H173" s="4" t="n">
        <v>66</v>
      </c>
      <c r="I173" s="4" t="n">
        <v>58</v>
      </c>
      <c r="J173" s="4" t="n">
        <v>38</v>
      </c>
      <c r="K173" s="4" t="n">
        <f aca="false">SUM(E173:J173)</f>
        <v>429</v>
      </c>
      <c r="L173" s="4" t="n">
        <f aca="false">RANK(K173,K:K)</f>
        <v>260</v>
      </c>
      <c r="FJ173" s="0"/>
    </row>
    <row r="174" customFormat="false" ht="14.25" hidden="false" customHeight="false" outlineLevel="0" collapsed="false">
      <c r="A174" s="4" t="s">
        <v>284</v>
      </c>
      <c r="B174" s="2" t="s">
        <v>361</v>
      </c>
      <c r="C174" s="5" t="s">
        <v>19</v>
      </c>
      <c r="D174" s="4" t="s">
        <v>362</v>
      </c>
      <c r="E174" s="4" t="n">
        <v>97</v>
      </c>
      <c r="F174" s="4" t="n">
        <v>80</v>
      </c>
      <c r="G174" s="4" t="n">
        <v>76</v>
      </c>
      <c r="H174" s="4" t="n">
        <v>64</v>
      </c>
      <c r="I174" s="4" t="n">
        <v>73</v>
      </c>
      <c r="J174" s="4" t="n">
        <v>36</v>
      </c>
      <c r="K174" s="4" t="n">
        <f aca="false">SUM(E174:J174)</f>
        <v>426</v>
      </c>
      <c r="L174" s="4" t="n">
        <f aca="false">RANK(K174,K:K)</f>
        <v>266</v>
      </c>
      <c r="FJ174" s="0"/>
    </row>
    <row r="175" customFormat="false" ht="14.25" hidden="false" customHeight="false" outlineLevel="0" collapsed="false">
      <c r="A175" s="4" t="s">
        <v>284</v>
      </c>
      <c r="B175" s="2" t="s">
        <v>363</v>
      </c>
      <c r="C175" s="5" t="s">
        <v>14</v>
      </c>
      <c r="D175" s="4" t="s">
        <v>364</v>
      </c>
      <c r="E175" s="4" t="n">
        <v>88</v>
      </c>
      <c r="F175" s="4" t="n">
        <v>94</v>
      </c>
      <c r="G175" s="4" t="n">
        <v>73.5</v>
      </c>
      <c r="H175" s="4" t="n">
        <v>72</v>
      </c>
      <c r="I175" s="4" t="n">
        <v>54</v>
      </c>
      <c r="J175" s="4" t="n">
        <v>44</v>
      </c>
      <c r="K175" s="4" t="n">
        <f aca="false">SUM(E175:J175)</f>
        <v>425.5</v>
      </c>
      <c r="L175" s="4" t="n">
        <f aca="false">RANK(K175,K:K)</f>
        <v>268</v>
      </c>
      <c r="FJ175" s="0"/>
    </row>
    <row r="176" customFormat="false" ht="14.25" hidden="false" customHeight="false" outlineLevel="0" collapsed="false">
      <c r="A176" s="4" t="s">
        <v>284</v>
      </c>
      <c r="B176" s="2" t="s">
        <v>365</v>
      </c>
      <c r="C176" s="5" t="s">
        <v>19</v>
      </c>
      <c r="D176" s="4" t="s">
        <v>366</v>
      </c>
      <c r="E176" s="4" t="n">
        <v>101</v>
      </c>
      <c r="F176" s="4" t="n">
        <v>90</v>
      </c>
      <c r="G176" s="4" t="n">
        <v>92.5</v>
      </c>
      <c r="H176" s="4" t="n">
        <v>46</v>
      </c>
      <c r="I176" s="4" t="n">
        <v>56</v>
      </c>
      <c r="J176" s="4" t="n">
        <v>39</v>
      </c>
      <c r="K176" s="4" t="n">
        <f aca="false">SUM(E176:J176)</f>
        <v>424.5</v>
      </c>
      <c r="L176" s="4" t="n">
        <f aca="false">RANK(K176,K:K)</f>
        <v>270</v>
      </c>
      <c r="FJ176" s="0"/>
    </row>
    <row r="177" customFormat="false" ht="14.25" hidden="false" customHeight="false" outlineLevel="0" collapsed="false">
      <c r="A177" s="4" t="s">
        <v>284</v>
      </c>
      <c r="B177" s="2" t="s">
        <v>367</v>
      </c>
      <c r="C177" s="5" t="s">
        <v>19</v>
      </c>
      <c r="D177" s="4" t="s">
        <v>368</v>
      </c>
      <c r="E177" s="4" t="n">
        <v>92</v>
      </c>
      <c r="F177" s="4" t="n">
        <v>87</v>
      </c>
      <c r="G177" s="4" t="n">
        <v>74.5</v>
      </c>
      <c r="H177" s="4" t="n">
        <v>59</v>
      </c>
      <c r="I177" s="4" t="n">
        <v>77</v>
      </c>
      <c r="J177" s="4" t="n">
        <v>35</v>
      </c>
      <c r="K177" s="4" t="n">
        <f aca="false">SUM(E177:J177)</f>
        <v>424.5</v>
      </c>
      <c r="L177" s="4" t="n">
        <f aca="false">RANK(K177,K:K)</f>
        <v>270</v>
      </c>
      <c r="FJ177" s="0"/>
    </row>
    <row r="178" customFormat="false" ht="14.25" hidden="false" customHeight="false" outlineLevel="0" collapsed="false">
      <c r="A178" s="4" t="s">
        <v>284</v>
      </c>
      <c r="B178" s="2" t="s">
        <v>369</v>
      </c>
      <c r="C178" s="5" t="s">
        <v>19</v>
      </c>
      <c r="D178" s="4" t="s">
        <v>370</v>
      </c>
      <c r="E178" s="4" t="n">
        <v>102</v>
      </c>
      <c r="F178" s="4" t="n">
        <v>90</v>
      </c>
      <c r="G178" s="4" t="n">
        <v>82.5</v>
      </c>
      <c r="H178" s="4" t="n">
        <v>44</v>
      </c>
      <c r="I178" s="4" t="n">
        <v>65</v>
      </c>
      <c r="J178" s="4" t="n">
        <v>33</v>
      </c>
      <c r="K178" s="4" t="n">
        <f aca="false">SUM(E178:J178)</f>
        <v>416.5</v>
      </c>
      <c r="L178" s="4" t="n">
        <f aca="false">RANK(K178,K:K)</f>
        <v>281</v>
      </c>
      <c r="FJ178" s="0"/>
    </row>
    <row r="179" customFormat="false" ht="14.25" hidden="false" customHeight="false" outlineLevel="0" collapsed="false">
      <c r="A179" s="4" t="s">
        <v>284</v>
      </c>
      <c r="B179" s="2" t="s">
        <v>371</v>
      </c>
      <c r="C179" s="5" t="s">
        <v>19</v>
      </c>
      <c r="D179" s="4" t="s">
        <v>372</v>
      </c>
      <c r="E179" s="4" t="n">
        <v>89</v>
      </c>
      <c r="F179" s="4" t="n">
        <v>80</v>
      </c>
      <c r="G179" s="4" t="n">
        <v>88</v>
      </c>
      <c r="H179" s="4" t="n">
        <v>48</v>
      </c>
      <c r="I179" s="4" t="n">
        <v>62</v>
      </c>
      <c r="J179" s="4" t="n">
        <v>43</v>
      </c>
      <c r="K179" s="4" t="n">
        <f aca="false">SUM(E179:J179)</f>
        <v>410</v>
      </c>
      <c r="L179" s="4" t="n">
        <f aca="false">RANK(K179,K:K)</f>
        <v>289</v>
      </c>
      <c r="FJ179" s="0"/>
    </row>
    <row r="180" customFormat="false" ht="14.25" hidden="false" customHeight="false" outlineLevel="0" collapsed="false">
      <c r="A180" s="4" t="s">
        <v>284</v>
      </c>
      <c r="B180" s="2" t="s">
        <v>373</v>
      </c>
      <c r="C180" s="5" t="s">
        <v>19</v>
      </c>
      <c r="D180" s="4" t="s">
        <v>374</v>
      </c>
      <c r="E180" s="4" t="n">
        <v>92</v>
      </c>
      <c r="F180" s="4" t="n">
        <v>76</v>
      </c>
      <c r="G180" s="4" t="n">
        <v>80</v>
      </c>
      <c r="H180" s="4" t="n">
        <v>59</v>
      </c>
      <c r="I180" s="4" t="n">
        <v>60</v>
      </c>
      <c r="J180" s="4" t="n">
        <v>36</v>
      </c>
      <c r="K180" s="4" t="n">
        <f aca="false">SUM(E180:J180)</f>
        <v>403</v>
      </c>
      <c r="L180" s="4" t="n">
        <f aca="false">RANK(K180,K:K)</f>
        <v>299</v>
      </c>
      <c r="FJ180" s="0"/>
    </row>
    <row r="181" customFormat="false" ht="14.25" hidden="false" customHeight="false" outlineLevel="0" collapsed="false">
      <c r="A181" s="4" t="s">
        <v>284</v>
      </c>
      <c r="B181" s="2" t="s">
        <v>375</v>
      </c>
      <c r="C181" s="5" t="s">
        <v>14</v>
      </c>
      <c r="D181" s="4" t="s">
        <v>376</v>
      </c>
      <c r="E181" s="4" t="n">
        <v>101</v>
      </c>
      <c r="F181" s="4" t="n">
        <v>75</v>
      </c>
      <c r="G181" s="4" t="n">
        <v>87.5</v>
      </c>
      <c r="H181" s="4" t="n">
        <v>44</v>
      </c>
      <c r="I181" s="4" t="n">
        <v>44</v>
      </c>
      <c r="J181" s="4" t="n">
        <v>49</v>
      </c>
      <c r="K181" s="4" t="n">
        <f aca="false">SUM(E181:J181)</f>
        <v>400.5</v>
      </c>
      <c r="L181" s="4" t="n">
        <f aca="false">RANK(K181,K:K)</f>
        <v>302</v>
      </c>
      <c r="FJ181" s="0"/>
    </row>
    <row r="182" customFormat="false" ht="14.25" hidden="false" customHeight="false" outlineLevel="0" collapsed="false">
      <c r="A182" s="4" t="s">
        <v>284</v>
      </c>
      <c r="B182" s="2" t="s">
        <v>377</v>
      </c>
      <c r="C182" s="5" t="s">
        <v>19</v>
      </c>
      <c r="D182" s="4" t="s">
        <v>378</v>
      </c>
      <c r="E182" s="4" t="n">
        <v>97</v>
      </c>
      <c r="F182" s="4" t="n">
        <v>83</v>
      </c>
      <c r="G182" s="4" t="n">
        <v>76</v>
      </c>
      <c r="H182" s="4" t="n">
        <v>55</v>
      </c>
      <c r="I182" s="4" t="n">
        <v>52</v>
      </c>
      <c r="J182" s="4" t="n">
        <v>35</v>
      </c>
      <c r="K182" s="4" t="n">
        <f aca="false">SUM(E182:J182)</f>
        <v>398</v>
      </c>
      <c r="L182" s="4" t="n">
        <f aca="false">RANK(K182,K:K)</f>
        <v>306</v>
      </c>
      <c r="FJ182" s="0"/>
    </row>
    <row r="183" customFormat="false" ht="14.25" hidden="false" customHeight="false" outlineLevel="0" collapsed="false">
      <c r="A183" s="4" t="s">
        <v>284</v>
      </c>
      <c r="B183" s="2" t="s">
        <v>379</v>
      </c>
      <c r="C183" s="5" t="s">
        <v>19</v>
      </c>
      <c r="D183" s="4" t="s">
        <v>380</v>
      </c>
      <c r="E183" s="4" t="n">
        <v>89</v>
      </c>
      <c r="F183" s="4" t="n">
        <v>78</v>
      </c>
      <c r="G183" s="4" t="n">
        <v>75</v>
      </c>
      <c r="H183" s="4" t="n">
        <v>47</v>
      </c>
      <c r="I183" s="4" t="n">
        <v>64</v>
      </c>
      <c r="J183" s="4" t="n">
        <v>43</v>
      </c>
      <c r="K183" s="4" t="n">
        <f aca="false">SUM(E183:J183)</f>
        <v>396</v>
      </c>
      <c r="L183" s="4" t="n">
        <f aca="false">RANK(K183,K:K)</f>
        <v>308</v>
      </c>
      <c r="FJ183" s="0"/>
    </row>
    <row r="184" customFormat="false" ht="14.25" hidden="false" customHeight="false" outlineLevel="0" collapsed="false">
      <c r="A184" s="4" t="s">
        <v>284</v>
      </c>
      <c r="B184" s="2" t="s">
        <v>381</v>
      </c>
      <c r="C184" s="5" t="s">
        <v>19</v>
      </c>
      <c r="D184" s="4" t="s">
        <v>382</v>
      </c>
      <c r="E184" s="4" t="n">
        <v>101</v>
      </c>
      <c r="F184" s="4" t="n">
        <v>76</v>
      </c>
      <c r="G184" s="4" t="n">
        <v>66.5</v>
      </c>
      <c r="H184" s="4" t="n">
        <v>71</v>
      </c>
      <c r="I184" s="4" t="n">
        <v>50</v>
      </c>
      <c r="J184" s="4" t="n">
        <v>26</v>
      </c>
      <c r="K184" s="4" t="n">
        <f aca="false">SUM(E184:J184)</f>
        <v>390.5</v>
      </c>
      <c r="L184" s="4" t="n">
        <f aca="false">RANK(K184,K:K)</f>
        <v>321</v>
      </c>
      <c r="FJ184" s="0"/>
    </row>
    <row r="185" customFormat="false" ht="14.25" hidden="false" customHeight="false" outlineLevel="0" collapsed="false">
      <c r="A185" s="4" t="s">
        <v>284</v>
      </c>
      <c r="B185" s="2" t="s">
        <v>383</v>
      </c>
      <c r="C185" s="5" t="s">
        <v>14</v>
      </c>
      <c r="D185" s="4" t="s">
        <v>384</v>
      </c>
      <c r="E185" s="4" t="n">
        <v>82</v>
      </c>
      <c r="F185" s="4" t="n">
        <v>93</v>
      </c>
      <c r="G185" s="4" t="n">
        <v>55</v>
      </c>
      <c r="H185" s="4" t="n">
        <v>54</v>
      </c>
      <c r="I185" s="4" t="n">
        <v>61</v>
      </c>
      <c r="J185" s="4" t="n">
        <v>40</v>
      </c>
      <c r="K185" s="4" t="n">
        <f aca="false">SUM(E185:J185)</f>
        <v>385</v>
      </c>
      <c r="L185" s="4" t="n">
        <f aca="false">RANK(K185,K:K)</f>
        <v>329</v>
      </c>
      <c r="FJ185" s="0"/>
    </row>
    <row r="186" customFormat="false" ht="14.25" hidden="false" customHeight="false" outlineLevel="0" collapsed="false">
      <c r="A186" s="4" t="s">
        <v>284</v>
      </c>
      <c r="B186" s="2" t="s">
        <v>385</v>
      </c>
      <c r="C186" s="5" t="s">
        <v>19</v>
      </c>
      <c r="D186" s="4" t="s">
        <v>386</v>
      </c>
      <c r="E186" s="4" t="n">
        <v>84</v>
      </c>
      <c r="F186" s="4" t="n">
        <v>93</v>
      </c>
      <c r="G186" s="4" t="n">
        <v>40</v>
      </c>
      <c r="H186" s="4" t="n">
        <v>53</v>
      </c>
      <c r="I186" s="4" t="n">
        <v>70</v>
      </c>
      <c r="J186" s="4" t="n">
        <v>41</v>
      </c>
      <c r="K186" s="4" t="n">
        <f aca="false">SUM(E186:J186)</f>
        <v>381</v>
      </c>
      <c r="L186" s="4" t="n">
        <f aca="false">RANK(K186,K:K)</f>
        <v>335</v>
      </c>
      <c r="FJ186" s="0"/>
    </row>
    <row r="187" customFormat="false" ht="14.25" hidden="false" customHeight="false" outlineLevel="0" collapsed="false">
      <c r="A187" s="4" t="s">
        <v>284</v>
      </c>
      <c r="B187" s="2" t="s">
        <v>387</v>
      </c>
      <c r="C187" s="5" t="s">
        <v>19</v>
      </c>
      <c r="D187" s="4" t="s">
        <v>388</v>
      </c>
      <c r="E187" s="4" t="n">
        <v>107</v>
      </c>
      <c r="F187" s="4" t="n">
        <v>83</v>
      </c>
      <c r="G187" s="4" t="n">
        <v>73.5</v>
      </c>
      <c r="H187" s="4" t="n">
        <v>33</v>
      </c>
      <c r="I187" s="4" t="n">
        <v>44</v>
      </c>
      <c r="J187" s="4" t="n">
        <v>39</v>
      </c>
      <c r="K187" s="4" t="n">
        <f aca="false">SUM(E187:J187)</f>
        <v>379.5</v>
      </c>
      <c r="L187" s="4" t="n">
        <f aca="false">RANK(K187,K:K)</f>
        <v>341</v>
      </c>
      <c r="FJ187" s="0"/>
    </row>
    <row r="188" customFormat="false" ht="14.25" hidden="false" customHeight="false" outlineLevel="0" collapsed="false">
      <c r="A188" s="4" t="s">
        <v>284</v>
      </c>
      <c r="B188" s="2" t="s">
        <v>389</v>
      </c>
      <c r="C188" s="5" t="s">
        <v>14</v>
      </c>
      <c r="D188" s="4" t="s">
        <v>390</v>
      </c>
      <c r="E188" s="4" t="n">
        <v>114</v>
      </c>
      <c r="F188" s="4" t="n">
        <v>43</v>
      </c>
      <c r="G188" s="4" t="n">
        <v>99</v>
      </c>
      <c r="H188" s="4" t="n">
        <v>27</v>
      </c>
      <c r="I188" s="4" t="n">
        <v>48</v>
      </c>
      <c r="J188" s="4" t="n">
        <v>32</v>
      </c>
      <c r="K188" s="4" t="n">
        <f aca="false">SUM(E188:J188)</f>
        <v>363</v>
      </c>
      <c r="L188" s="4" t="n">
        <f aca="false">RANK(K188,K:K)</f>
        <v>361</v>
      </c>
      <c r="FJ188" s="0"/>
    </row>
    <row r="189" customFormat="false" ht="14.25" hidden="false" customHeight="false" outlineLevel="0" collapsed="false">
      <c r="A189" s="4" t="s">
        <v>284</v>
      </c>
      <c r="B189" s="2" t="s">
        <v>391</v>
      </c>
      <c r="C189" s="5" t="s">
        <v>19</v>
      </c>
      <c r="D189" s="4" t="s">
        <v>392</v>
      </c>
      <c r="E189" s="4" t="n">
        <v>92</v>
      </c>
      <c r="F189" s="4" t="n">
        <v>77</v>
      </c>
      <c r="G189" s="4" t="n">
        <v>45.5</v>
      </c>
      <c r="H189" s="4" t="n">
        <v>68</v>
      </c>
      <c r="I189" s="4" t="n">
        <v>37</v>
      </c>
      <c r="J189" s="4" t="n">
        <v>35</v>
      </c>
      <c r="K189" s="4" t="n">
        <f aca="false">SUM(E189:J189)</f>
        <v>354.5</v>
      </c>
      <c r="L189" s="4" t="n">
        <f aca="false">RANK(K189,K:K)</f>
        <v>367</v>
      </c>
      <c r="FJ189" s="0"/>
    </row>
    <row r="190" customFormat="false" ht="14.25" hidden="false" customHeight="false" outlineLevel="0" collapsed="false">
      <c r="A190" s="4" t="s">
        <v>284</v>
      </c>
      <c r="B190" s="2" t="s">
        <v>393</v>
      </c>
      <c r="C190" s="5" t="s">
        <v>14</v>
      </c>
      <c r="D190" s="4" t="s">
        <v>394</v>
      </c>
      <c r="E190" s="4" t="n">
        <v>82</v>
      </c>
      <c r="F190" s="4" t="n">
        <v>58</v>
      </c>
      <c r="G190" s="4" t="n">
        <v>90.5</v>
      </c>
      <c r="H190" s="4" t="n">
        <v>36</v>
      </c>
      <c r="I190" s="4" t="n">
        <v>28</v>
      </c>
      <c r="J190" s="4" t="n">
        <v>30</v>
      </c>
      <c r="K190" s="4" t="n">
        <f aca="false">SUM(E190:J190)</f>
        <v>324.5</v>
      </c>
      <c r="L190" s="4" t="n">
        <f aca="false">RANK(K190,K:K)</f>
        <v>396</v>
      </c>
      <c r="FJ190" s="0"/>
    </row>
    <row r="191" customFormat="false" ht="14.25" hidden="false" customHeight="false" outlineLevel="0" collapsed="false">
      <c r="A191" s="4" t="s">
        <v>284</v>
      </c>
      <c r="B191" s="2" t="s">
        <v>395</v>
      </c>
      <c r="C191" s="5" t="s">
        <v>14</v>
      </c>
      <c r="D191" s="4" t="s">
        <v>396</v>
      </c>
      <c r="E191" s="4" t="n">
        <v>81</v>
      </c>
      <c r="F191" s="4" t="n">
        <v>55</v>
      </c>
      <c r="G191" s="4" t="n">
        <v>72</v>
      </c>
      <c r="H191" s="4" t="n">
        <v>40</v>
      </c>
      <c r="I191" s="4" t="n">
        <v>51</v>
      </c>
      <c r="J191" s="4" t="n">
        <v>12</v>
      </c>
      <c r="K191" s="4" t="n">
        <f aca="false">SUM(E191:J191)</f>
        <v>311</v>
      </c>
      <c r="L191" s="4" t="n">
        <f aca="false">RANK(K191,K:K)</f>
        <v>411</v>
      </c>
      <c r="FJ191" s="0"/>
    </row>
    <row r="192" customFormat="false" ht="14.25" hidden="false" customHeight="false" outlineLevel="0" collapsed="false">
      <c r="A192" s="4" t="s">
        <v>284</v>
      </c>
      <c r="B192" s="2" t="s">
        <v>397</v>
      </c>
      <c r="C192" s="5" t="s">
        <v>19</v>
      </c>
      <c r="D192" s="4" t="s">
        <v>398</v>
      </c>
      <c r="E192" s="4" t="n">
        <v>86</v>
      </c>
      <c r="F192" s="4" t="n">
        <v>62</v>
      </c>
      <c r="G192" s="4" t="n">
        <v>54</v>
      </c>
      <c r="H192" s="4" t="n">
        <v>27</v>
      </c>
      <c r="I192" s="4" t="n">
        <v>36</v>
      </c>
      <c r="J192" s="4" t="n">
        <v>45</v>
      </c>
      <c r="K192" s="4" t="n">
        <f aca="false">SUM(E192:J192)</f>
        <v>310</v>
      </c>
      <c r="L192" s="4" t="n">
        <f aca="false">RANK(K192,K:K)</f>
        <v>412</v>
      </c>
      <c r="FJ192" s="0"/>
    </row>
    <row r="193" customFormat="false" ht="14.25" hidden="false" customHeight="false" outlineLevel="0" collapsed="false">
      <c r="A193" s="4" t="s">
        <v>284</v>
      </c>
      <c r="B193" s="2" t="s">
        <v>399</v>
      </c>
      <c r="C193" s="5" t="s">
        <v>14</v>
      </c>
      <c r="D193" s="4" t="s">
        <v>400</v>
      </c>
      <c r="E193" s="4" t="n">
        <v>71</v>
      </c>
      <c r="F193" s="4" t="n">
        <v>71</v>
      </c>
      <c r="G193" s="4" t="n">
        <v>33.5</v>
      </c>
      <c r="H193" s="4" t="n">
        <v>31</v>
      </c>
      <c r="I193" s="4" t="n">
        <v>68</v>
      </c>
      <c r="J193" s="4" t="n">
        <v>31</v>
      </c>
      <c r="K193" s="4" t="n">
        <f aca="false">SUM(E193:J193)</f>
        <v>305.5</v>
      </c>
      <c r="L193" s="4" t="n">
        <f aca="false">RANK(K193,K:K)</f>
        <v>417</v>
      </c>
      <c r="FJ193" s="0"/>
    </row>
    <row r="194" customFormat="false" ht="14.25" hidden="false" customHeight="false" outlineLevel="0" collapsed="false">
      <c r="A194" s="4" t="s">
        <v>284</v>
      </c>
      <c r="B194" s="2" t="s">
        <v>401</v>
      </c>
      <c r="C194" s="5" t="s">
        <v>19</v>
      </c>
      <c r="D194" s="4" t="s">
        <v>402</v>
      </c>
      <c r="E194" s="4" t="n">
        <v>85</v>
      </c>
      <c r="F194" s="4" t="n">
        <v>49</v>
      </c>
      <c r="G194" s="4" t="n">
        <v>73.5</v>
      </c>
      <c r="H194" s="4" t="n">
        <v>32</v>
      </c>
      <c r="I194" s="4" t="n">
        <v>51</v>
      </c>
      <c r="J194" s="4" t="n">
        <v>14</v>
      </c>
      <c r="K194" s="4" t="n">
        <f aca="false">SUM(E194:J194)</f>
        <v>304.5</v>
      </c>
      <c r="L194" s="4" t="n">
        <f aca="false">RANK(K194,K:K)</f>
        <v>418</v>
      </c>
      <c r="FJ194" s="0"/>
    </row>
    <row r="195" customFormat="false" ht="14.25" hidden="false" customHeight="false" outlineLevel="0" collapsed="false">
      <c r="A195" s="4" t="s">
        <v>284</v>
      </c>
      <c r="B195" s="2" t="s">
        <v>403</v>
      </c>
      <c r="C195" s="5" t="s">
        <v>14</v>
      </c>
      <c r="D195" s="4" t="s">
        <v>404</v>
      </c>
      <c r="E195" s="4" t="n">
        <v>94</v>
      </c>
      <c r="F195" s="4" t="n">
        <v>62</v>
      </c>
      <c r="G195" s="4" t="n">
        <v>65</v>
      </c>
      <c r="H195" s="4" t="n">
        <v>23</v>
      </c>
      <c r="I195" s="4" t="n">
        <v>28</v>
      </c>
      <c r="J195" s="4" t="n">
        <v>10</v>
      </c>
      <c r="K195" s="4" t="n">
        <f aca="false">SUM(E195:J195)</f>
        <v>282</v>
      </c>
      <c r="L195" s="4" t="n">
        <f aca="false">RANK(K195,K:K)</f>
        <v>436</v>
      </c>
      <c r="FJ195" s="0"/>
    </row>
    <row r="196" customFormat="false" ht="14.25" hidden="false" customHeight="false" outlineLevel="0" collapsed="false">
      <c r="A196" s="4" t="s">
        <v>284</v>
      </c>
      <c r="B196" s="2" t="s">
        <v>405</v>
      </c>
      <c r="C196" s="5" t="s">
        <v>19</v>
      </c>
      <c r="D196" s="4" t="s">
        <v>406</v>
      </c>
      <c r="E196" s="4" t="n">
        <v>95</v>
      </c>
      <c r="F196" s="4" t="n">
        <v>43</v>
      </c>
      <c r="G196" s="4" t="n">
        <v>34</v>
      </c>
      <c r="H196" s="4" t="n">
        <v>25</v>
      </c>
      <c r="I196" s="4" t="n">
        <v>59</v>
      </c>
      <c r="J196" s="4" t="n">
        <v>19</v>
      </c>
      <c r="K196" s="4" t="n">
        <f aca="false">SUM(E196:J196)</f>
        <v>275</v>
      </c>
      <c r="L196" s="4" t="n">
        <f aca="false">RANK(K196,K:K)</f>
        <v>441</v>
      </c>
      <c r="FJ196" s="0"/>
    </row>
    <row r="197" customFormat="false" ht="14.25" hidden="false" customHeight="false" outlineLevel="0" collapsed="false">
      <c r="A197" s="4" t="s">
        <v>284</v>
      </c>
      <c r="B197" s="2" t="s">
        <v>407</v>
      </c>
      <c r="C197" s="5" t="s">
        <v>19</v>
      </c>
      <c r="D197" s="4" t="s">
        <v>408</v>
      </c>
      <c r="E197" s="4" t="n">
        <v>80</v>
      </c>
      <c r="F197" s="4" t="n">
        <v>50</v>
      </c>
      <c r="G197" s="4" t="n">
        <v>39</v>
      </c>
      <c r="H197" s="4" t="n">
        <v>37</v>
      </c>
      <c r="I197" s="4" t="n">
        <v>46</v>
      </c>
      <c r="J197" s="4" t="n">
        <v>21</v>
      </c>
      <c r="K197" s="4" t="n">
        <f aca="false">SUM(E197:J197)</f>
        <v>273</v>
      </c>
      <c r="L197" s="4" t="n">
        <f aca="false">RANK(K197,K:K)</f>
        <v>443</v>
      </c>
      <c r="FJ197" s="0"/>
    </row>
    <row r="198" customFormat="false" ht="14.25" hidden="false" customHeight="false" outlineLevel="0" collapsed="false">
      <c r="A198" s="4" t="s">
        <v>284</v>
      </c>
      <c r="B198" s="2" t="s">
        <v>409</v>
      </c>
      <c r="C198" s="5" t="s">
        <v>19</v>
      </c>
      <c r="D198" s="4" t="s">
        <v>410</v>
      </c>
      <c r="E198" s="4" t="n">
        <v>76</v>
      </c>
      <c r="F198" s="4" t="n">
        <v>24</v>
      </c>
      <c r="G198" s="4" t="n">
        <v>76.5</v>
      </c>
      <c r="H198" s="4" t="n">
        <v>43</v>
      </c>
      <c r="I198" s="4" t="n">
        <v>26</v>
      </c>
      <c r="J198" s="4" t="n">
        <v>18</v>
      </c>
      <c r="K198" s="4" t="n">
        <f aca="false">SUM(E198:J198)</f>
        <v>263.5</v>
      </c>
      <c r="L198" s="4" t="n">
        <f aca="false">RANK(K198,K:K)</f>
        <v>450</v>
      </c>
      <c r="FJ198" s="0"/>
    </row>
    <row r="199" customFormat="false" ht="14.25" hidden="false" customHeight="false" outlineLevel="0" collapsed="false">
      <c r="A199" s="4" t="s">
        <v>284</v>
      </c>
      <c r="B199" s="2" t="s">
        <v>411</v>
      </c>
      <c r="C199" s="5" t="s">
        <v>14</v>
      </c>
      <c r="D199" s="4" t="s">
        <v>412</v>
      </c>
      <c r="E199" s="4" t="n">
        <v>75</v>
      </c>
      <c r="F199" s="4" t="n">
        <v>48</v>
      </c>
      <c r="G199" s="4" t="n">
        <v>46.5</v>
      </c>
      <c r="H199" s="4" t="n">
        <v>37</v>
      </c>
      <c r="I199" s="4" t="n">
        <v>32</v>
      </c>
      <c r="J199" s="4" t="n">
        <v>22</v>
      </c>
      <c r="K199" s="4" t="n">
        <f aca="false">SUM(E199:J199)</f>
        <v>260.5</v>
      </c>
      <c r="L199" s="4" t="n">
        <f aca="false">RANK(K199,K:K)</f>
        <v>453</v>
      </c>
      <c r="FJ199" s="0"/>
    </row>
    <row r="200" customFormat="false" ht="14.25" hidden="false" customHeight="false" outlineLevel="0" collapsed="false">
      <c r="A200" s="4" t="s">
        <v>413</v>
      </c>
      <c r="B200" s="2" t="s">
        <v>414</v>
      </c>
      <c r="C200" s="5" t="s">
        <v>19</v>
      </c>
      <c r="D200" s="4" t="s">
        <v>415</v>
      </c>
      <c r="E200" s="4" t="n">
        <v>102</v>
      </c>
      <c r="F200" s="4" t="n">
        <v>141</v>
      </c>
      <c r="G200" s="4" t="n">
        <v>114.5</v>
      </c>
      <c r="H200" s="4" t="n">
        <v>104</v>
      </c>
      <c r="I200" s="4" t="n">
        <v>86</v>
      </c>
      <c r="J200" s="4" t="n">
        <v>63</v>
      </c>
      <c r="K200" s="4" t="n">
        <f aca="false">SUM(E200:J200)</f>
        <v>610.5</v>
      </c>
      <c r="L200" s="4" t="n">
        <f aca="false">RANK(K200,K:K)</f>
        <v>1</v>
      </c>
      <c r="FJ200" s="0"/>
    </row>
    <row r="201" customFormat="false" ht="14.25" hidden="false" customHeight="false" outlineLevel="0" collapsed="false">
      <c r="A201" s="4" t="s">
        <v>413</v>
      </c>
      <c r="B201" s="2" t="s">
        <v>416</v>
      </c>
      <c r="C201" s="5" t="s">
        <v>14</v>
      </c>
      <c r="D201" s="4" t="s">
        <v>417</v>
      </c>
      <c r="E201" s="4" t="n">
        <v>111</v>
      </c>
      <c r="F201" s="4" t="n">
        <v>133</v>
      </c>
      <c r="G201" s="4" t="n">
        <v>106</v>
      </c>
      <c r="H201" s="4" t="n">
        <v>93</v>
      </c>
      <c r="I201" s="4" t="n">
        <v>91</v>
      </c>
      <c r="J201" s="4" t="n">
        <v>61</v>
      </c>
      <c r="K201" s="4" t="n">
        <f aca="false">SUM(E201:J201)</f>
        <v>595</v>
      </c>
      <c r="L201" s="4" t="n">
        <f aca="false">RANK(K201,K:K)</f>
        <v>6</v>
      </c>
      <c r="FJ201" s="0"/>
    </row>
    <row r="202" customFormat="false" ht="14.25" hidden="false" customHeight="false" outlineLevel="0" collapsed="false">
      <c r="A202" s="4" t="s">
        <v>413</v>
      </c>
      <c r="B202" s="2" t="s">
        <v>418</v>
      </c>
      <c r="C202" s="5" t="s">
        <v>14</v>
      </c>
      <c r="D202" s="4" t="s">
        <v>419</v>
      </c>
      <c r="E202" s="4" t="n">
        <v>105</v>
      </c>
      <c r="F202" s="4" t="n">
        <v>120</v>
      </c>
      <c r="G202" s="4" t="n">
        <v>121</v>
      </c>
      <c r="H202" s="4" t="n">
        <v>99</v>
      </c>
      <c r="I202" s="4" t="n">
        <v>77</v>
      </c>
      <c r="J202" s="4" t="n">
        <v>63</v>
      </c>
      <c r="K202" s="4" t="n">
        <f aca="false">SUM(E202:J202)</f>
        <v>585</v>
      </c>
      <c r="L202" s="4" t="n">
        <f aca="false">RANK(K202,K:K)</f>
        <v>16</v>
      </c>
      <c r="FJ202" s="0"/>
    </row>
    <row r="203" customFormat="false" ht="14.25" hidden="false" customHeight="false" outlineLevel="0" collapsed="false">
      <c r="A203" s="4" t="s">
        <v>413</v>
      </c>
      <c r="B203" s="2" t="s">
        <v>420</v>
      </c>
      <c r="C203" s="5" t="s">
        <v>14</v>
      </c>
      <c r="D203" s="4" t="s">
        <v>421</v>
      </c>
      <c r="E203" s="4" t="n">
        <v>103</v>
      </c>
      <c r="F203" s="4" t="n">
        <v>131</v>
      </c>
      <c r="G203" s="4" t="n">
        <v>98.5</v>
      </c>
      <c r="H203" s="4" t="n">
        <v>101</v>
      </c>
      <c r="I203" s="4" t="n">
        <v>83</v>
      </c>
      <c r="J203" s="4" t="n">
        <v>54</v>
      </c>
      <c r="K203" s="4" t="n">
        <f aca="false">SUM(E203:J203)</f>
        <v>570.5</v>
      </c>
      <c r="L203" s="4" t="n">
        <f aca="false">RANK(K203,K:K)</f>
        <v>25</v>
      </c>
      <c r="FJ203" s="0"/>
    </row>
    <row r="204" customFormat="false" ht="14.25" hidden="false" customHeight="false" outlineLevel="0" collapsed="false">
      <c r="A204" s="4" t="s">
        <v>413</v>
      </c>
      <c r="B204" s="2" t="s">
        <v>422</v>
      </c>
      <c r="C204" s="5" t="s">
        <v>19</v>
      </c>
      <c r="D204" s="4" t="s">
        <v>423</v>
      </c>
      <c r="E204" s="4" t="n">
        <v>96</v>
      </c>
      <c r="F204" s="4" t="n">
        <v>117</v>
      </c>
      <c r="G204" s="4" t="n">
        <v>109</v>
      </c>
      <c r="H204" s="4" t="n">
        <v>102</v>
      </c>
      <c r="I204" s="4" t="n">
        <v>83</v>
      </c>
      <c r="J204" s="4" t="n">
        <v>60</v>
      </c>
      <c r="K204" s="4" t="n">
        <f aca="false">SUM(E204:J204)</f>
        <v>567</v>
      </c>
      <c r="L204" s="4" t="n">
        <f aca="false">RANK(K204,K:K)</f>
        <v>31</v>
      </c>
      <c r="FJ204" s="0"/>
    </row>
    <row r="205" customFormat="false" ht="14.25" hidden="false" customHeight="false" outlineLevel="0" collapsed="false">
      <c r="A205" s="4" t="s">
        <v>413</v>
      </c>
      <c r="B205" s="2" t="s">
        <v>424</v>
      </c>
      <c r="C205" s="5" t="s">
        <v>14</v>
      </c>
      <c r="D205" s="4" t="s">
        <v>425</v>
      </c>
      <c r="E205" s="4" t="n">
        <v>96</v>
      </c>
      <c r="F205" s="4" t="n">
        <v>130</v>
      </c>
      <c r="G205" s="4" t="n">
        <v>104</v>
      </c>
      <c r="H205" s="4" t="n">
        <v>98</v>
      </c>
      <c r="I205" s="4" t="n">
        <v>78</v>
      </c>
      <c r="J205" s="4" t="n">
        <v>55</v>
      </c>
      <c r="K205" s="4" t="n">
        <f aca="false">SUM(E205:J205)</f>
        <v>561</v>
      </c>
      <c r="L205" s="4" t="n">
        <f aca="false">RANK(K205,K:K)</f>
        <v>37</v>
      </c>
      <c r="FJ205" s="0"/>
    </row>
    <row r="206" customFormat="false" ht="14.25" hidden="false" customHeight="false" outlineLevel="0" collapsed="false">
      <c r="A206" s="4" t="s">
        <v>413</v>
      </c>
      <c r="B206" s="2" t="s">
        <v>426</v>
      </c>
      <c r="C206" s="5" t="s">
        <v>19</v>
      </c>
      <c r="D206" s="4" t="s">
        <v>427</v>
      </c>
      <c r="E206" s="4" t="n">
        <v>100</v>
      </c>
      <c r="F206" s="4" t="n">
        <v>126</v>
      </c>
      <c r="G206" s="4" t="n">
        <v>88</v>
      </c>
      <c r="H206" s="4" t="n">
        <v>112</v>
      </c>
      <c r="I206" s="4" t="n">
        <v>81</v>
      </c>
      <c r="J206" s="4" t="n">
        <v>51</v>
      </c>
      <c r="K206" s="4" t="n">
        <f aca="false">SUM(E206:J206)</f>
        <v>558</v>
      </c>
      <c r="L206" s="4" t="n">
        <f aca="false">RANK(K206,K:K)</f>
        <v>41</v>
      </c>
      <c r="FJ206" s="0"/>
    </row>
    <row r="207" customFormat="false" ht="14.25" hidden="false" customHeight="false" outlineLevel="0" collapsed="false">
      <c r="A207" s="4" t="s">
        <v>413</v>
      </c>
      <c r="B207" s="2" t="s">
        <v>428</v>
      </c>
      <c r="C207" s="5" t="s">
        <v>19</v>
      </c>
      <c r="D207" s="4" t="s">
        <v>429</v>
      </c>
      <c r="E207" s="4" t="n">
        <v>96</v>
      </c>
      <c r="F207" s="4" t="n">
        <v>110</v>
      </c>
      <c r="G207" s="4" t="n">
        <v>125.5</v>
      </c>
      <c r="H207" s="4" t="n">
        <v>94</v>
      </c>
      <c r="I207" s="4" t="n">
        <v>78</v>
      </c>
      <c r="J207" s="4" t="n">
        <v>54</v>
      </c>
      <c r="K207" s="4" t="n">
        <f aca="false">SUM(E207:J207)</f>
        <v>557.5</v>
      </c>
      <c r="L207" s="4" t="n">
        <f aca="false">RANK(K207,K:K)</f>
        <v>42</v>
      </c>
      <c r="FJ207" s="0"/>
    </row>
    <row r="208" customFormat="false" ht="14.25" hidden="false" customHeight="false" outlineLevel="0" collapsed="false">
      <c r="A208" s="4" t="s">
        <v>413</v>
      </c>
      <c r="B208" s="2" t="s">
        <v>430</v>
      </c>
      <c r="C208" s="5" t="s">
        <v>14</v>
      </c>
      <c r="D208" s="4" t="s">
        <v>431</v>
      </c>
      <c r="E208" s="4" t="n">
        <v>94</v>
      </c>
      <c r="F208" s="4" t="n">
        <v>116</v>
      </c>
      <c r="G208" s="4" t="n">
        <v>92</v>
      </c>
      <c r="H208" s="4" t="n">
        <v>104</v>
      </c>
      <c r="I208" s="4" t="n">
        <v>84</v>
      </c>
      <c r="J208" s="4" t="n">
        <v>67</v>
      </c>
      <c r="K208" s="4" t="n">
        <f aca="false">SUM(E208:J208)</f>
        <v>557</v>
      </c>
      <c r="L208" s="4" t="n">
        <f aca="false">RANK(K208,K:K)</f>
        <v>43</v>
      </c>
      <c r="FJ208" s="0"/>
    </row>
    <row r="209" customFormat="false" ht="14.25" hidden="false" customHeight="false" outlineLevel="0" collapsed="false">
      <c r="A209" s="4" t="s">
        <v>413</v>
      </c>
      <c r="B209" s="2" t="s">
        <v>432</v>
      </c>
      <c r="C209" s="5" t="s">
        <v>19</v>
      </c>
      <c r="D209" s="4" t="s">
        <v>433</v>
      </c>
      <c r="E209" s="4" t="n">
        <v>105</v>
      </c>
      <c r="F209" s="4" t="n">
        <v>100</v>
      </c>
      <c r="G209" s="4" t="n">
        <v>120.5</v>
      </c>
      <c r="H209" s="4" t="n">
        <v>95</v>
      </c>
      <c r="I209" s="4" t="n">
        <v>75</v>
      </c>
      <c r="J209" s="4" t="n">
        <v>60</v>
      </c>
      <c r="K209" s="4" t="n">
        <f aca="false">SUM(E209:J209)</f>
        <v>555.5</v>
      </c>
      <c r="L209" s="4" t="n">
        <f aca="false">RANK(K209,K:K)</f>
        <v>46</v>
      </c>
      <c r="FJ209" s="0"/>
    </row>
    <row r="210" customFormat="false" ht="14.25" hidden="false" customHeight="false" outlineLevel="0" collapsed="false">
      <c r="A210" s="4" t="s">
        <v>413</v>
      </c>
      <c r="B210" s="2" t="s">
        <v>434</v>
      </c>
      <c r="C210" s="5" t="s">
        <v>14</v>
      </c>
      <c r="D210" s="4" t="s">
        <v>435</v>
      </c>
      <c r="E210" s="4" t="n">
        <v>87</v>
      </c>
      <c r="F210" s="4" t="n">
        <v>117</v>
      </c>
      <c r="G210" s="4" t="n">
        <v>98.5</v>
      </c>
      <c r="H210" s="4" t="n">
        <v>104</v>
      </c>
      <c r="I210" s="4" t="n">
        <v>80</v>
      </c>
      <c r="J210" s="4" t="n">
        <v>64</v>
      </c>
      <c r="K210" s="4" t="n">
        <f aca="false">SUM(E210:J210)</f>
        <v>550.5</v>
      </c>
      <c r="L210" s="4" t="n">
        <f aca="false">RANK(K210,K:K)</f>
        <v>55</v>
      </c>
      <c r="FJ210" s="0"/>
    </row>
    <row r="211" customFormat="false" ht="14.25" hidden="false" customHeight="false" outlineLevel="0" collapsed="false">
      <c r="A211" s="4" t="s">
        <v>413</v>
      </c>
      <c r="B211" s="2" t="s">
        <v>436</v>
      </c>
      <c r="C211" s="5" t="s">
        <v>19</v>
      </c>
      <c r="D211" s="4" t="s">
        <v>437</v>
      </c>
      <c r="E211" s="4" t="n">
        <v>101</v>
      </c>
      <c r="F211" s="4" t="n">
        <v>109</v>
      </c>
      <c r="G211" s="4" t="n">
        <v>91.5</v>
      </c>
      <c r="H211" s="4" t="n">
        <v>91</v>
      </c>
      <c r="I211" s="4" t="n">
        <v>89</v>
      </c>
      <c r="J211" s="4" t="n">
        <v>61</v>
      </c>
      <c r="K211" s="4" t="n">
        <f aca="false">SUM(E211:J211)</f>
        <v>542.5</v>
      </c>
      <c r="L211" s="4" t="n">
        <f aca="false">RANK(K211,K:K)</f>
        <v>65</v>
      </c>
      <c r="FJ211" s="0"/>
    </row>
    <row r="212" customFormat="false" ht="14.25" hidden="false" customHeight="false" outlineLevel="0" collapsed="false">
      <c r="A212" s="4" t="s">
        <v>413</v>
      </c>
      <c r="B212" s="2" t="s">
        <v>438</v>
      </c>
      <c r="C212" s="5" t="s">
        <v>19</v>
      </c>
      <c r="D212" s="4" t="s">
        <v>439</v>
      </c>
      <c r="E212" s="4" t="n">
        <v>102</v>
      </c>
      <c r="F212" s="4" t="n">
        <v>87</v>
      </c>
      <c r="G212" s="4" t="n">
        <v>111.5</v>
      </c>
      <c r="H212" s="4" t="n">
        <v>104</v>
      </c>
      <c r="I212" s="4" t="n">
        <v>78</v>
      </c>
      <c r="J212" s="4" t="n">
        <v>56</v>
      </c>
      <c r="K212" s="4" t="n">
        <f aca="false">SUM(E212:J212)</f>
        <v>538.5</v>
      </c>
      <c r="L212" s="4" t="n">
        <f aca="false">RANK(K212,K:K)</f>
        <v>71</v>
      </c>
      <c r="FJ212" s="0"/>
    </row>
    <row r="213" customFormat="false" ht="14.25" hidden="false" customHeight="false" outlineLevel="0" collapsed="false">
      <c r="A213" s="4" t="s">
        <v>413</v>
      </c>
      <c r="B213" s="2" t="s">
        <v>440</v>
      </c>
      <c r="C213" s="5" t="s">
        <v>14</v>
      </c>
      <c r="D213" s="4" t="s">
        <v>441</v>
      </c>
      <c r="E213" s="4" t="n">
        <v>117</v>
      </c>
      <c r="F213" s="4" t="n">
        <v>87</v>
      </c>
      <c r="G213" s="4" t="n">
        <v>120</v>
      </c>
      <c r="H213" s="4" t="n">
        <v>84</v>
      </c>
      <c r="I213" s="4" t="n">
        <v>72</v>
      </c>
      <c r="J213" s="4" t="n">
        <v>54</v>
      </c>
      <c r="K213" s="4" t="n">
        <f aca="false">SUM(E213:J213)</f>
        <v>534</v>
      </c>
      <c r="L213" s="4" t="n">
        <f aca="false">RANK(K213,K:K)</f>
        <v>77</v>
      </c>
      <c r="FJ213" s="0"/>
    </row>
    <row r="214" customFormat="false" ht="14.25" hidden="false" customHeight="false" outlineLevel="0" collapsed="false">
      <c r="A214" s="4" t="s">
        <v>413</v>
      </c>
      <c r="B214" s="2" t="s">
        <v>442</v>
      </c>
      <c r="C214" s="5" t="s">
        <v>19</v>
      </c>
      <c r="D214" s="4" t="s">
        <v>443</v>
      </c>
      <c r="E214" s="4" t="n">
        <v>98</v>
      </c>
      <c r="F214" s="4" t="n">
        <v>113</v>
      </c>
      <c r="G214" s="4" t="n">
        <v>83.5</v>
      </c>
      <c r="H214" s="4" t="n">
        <v>94</v>
      </c>
      <c r="I214" s="4" t="n">
        <v>93</v>
      </c>
      <c r="J214" s="4" t="n">
        <v>51</v>
      </c>
      <c r="K214" s="4" t="n">
        <f aca="false">SUM(E214:J214)</f>
        <v>532.5</v>
      </c>
      <c r="L214" s="4" t="n">
        <f aca="false">RANK(K214,K:K)</f>
        <v>81</v>
      </c>
      <c r="FJ214" s="0"/>
    </row>
    <row r="215" customFormat="false" ht="14.25" hidden="false" customHeight="false" outlineLevel="0" collapsed="false">
      <c r="A215" s="4" t="s">
        <v>413</v>
      </c>
      <c r="B215" s="2" t="s">
        <v>444</v>
      </c>
      <c r="C215" s="5" t="s">
        <v>14</v>
      </c>
      <c r="D215" s="4" t="s">
        <v>445</v>
      </c>
      <c r="E215" s="4" t="n">
        <v>83</v>
      </c>
      <c r="F215" s="4" t="n">
        <v>123</v>
      </c>
      <c r="G215" s="4" t="n">
        <v>84.5</v>
      </c>
      <c r="H215" s="4" t="n">
        <v>105</v>
      </c>
      <c r="I215" s="4" t="n">
        <v>72</v>
      </c>
      <c r="J215" s="4" t="n">
        <v>63</v>
      </c>
      <c r="K215" s="4" t="n">
        <f aca="false">SUM(E215:J215)</f>
        <v>530.5</v>
      </c>
      <c r="L215" s="4" t="n">
        <f aca="false">RANK(K215,K:K)</f>
        <v>85</v>
      </c>
      <c r="FJ215" s="0"/>
    </row>
    <row r="216" customFormat="false" ht="14.25" hidden="false" customHeight="false" outlineLevel="0" collapsed="false">
      <c r="A216" s="4" t="s">
        <v>413</v>
      </c>
      <c r="B216" s="2" t="s">
        <v>446</v>
      </c>
      <c r="C216" s="5" t="s">
        <v>14</v>
      </c>
      <c r="D216" s="4" t="s">
        <v>447</v>
      </c>
      <c r="E216" s="4" t="n">
        <v>100</v>
      </c>
      <c r="F216" s="4" t="n">
        <v>111</v>
      </c>
      <c r="G216" s="4" t="n">
        <v>110</v>
      </c>
      <c r="H216" s="4" t="n">
        <v>86</v>
      </c>
      <c r="I216" s="4" t="n">
        <v>71</v>
      </c>
      <c r="J216" s="4" t="n">
        <v>45</v>
      </c>
      <c r="K216" s="4" t="n">
        <f aca="false">SUM(E216:J216)</f>
        <v>523</v>
      </c>
      <c r="L216" s="4" t="n">
        <f aca="false">RANK(K216,K:K)</f>
        <v>93</v>
      </c>
      <c r="FJ216" s="0"/>
    </row>
    <row r="217" customFormat="false" ht="14.25" hidden="false" customHeight="false" outlineLevel="0" collapsed="false">
      <c r="A217" s="4" t="s">
        <v>413</v>
      </c>
      <c r="B217" s="2" t="s">
        <v>448</v>
      </c>
      <c r="C217" s="5" t="s">
        <v>19</v>
      </c>
      <c r="D217" s="4" t="s">
        <v>449</v>
      </c>
      <c r="E217" s="4" t="n">
        <v>103</v>
      </c>
      <c r="F217" s="4" t="n">
        <v>95</v>
      </c>
      <c r="G217" s="4" t="n">
        <v>103.5</v>
      </c>
      <c r="H217" s="4" t="n">
        <v>105</v>
      </c>
      <c r="I217" s="4" t="n">
        <v>74</v>
      </c>
      <c r="J217" s="4" t="n">
        <v>39</v>
      </c>
      <c r="K217" s="4" t="n">
        <f aca="false">SUM(E217:J217)</f>
        <v>519.5</v>
      </c>
      <c r="L217" s="4" t="n">
        <f aca="false">RANK(K217,K:K)</f>
        <v>98</v>
      </c>
      <c r="FJ217" s="0"/>
    </row>
    <row r="218" customFormat="false" ht="14.25" hidden="false" customHeight="false" outlineLevel="0" collapsed="false">
      <c r="A218" s="4" t="s">
        <v>413</v>
      </c>
      <c r="B218" s="2" t="s">
        <v>450</v>
      </c>
      <c r="C218" s="5" t="s">
        <v>14</v>
      </c>
      <c r="D218" s="4" t="s">
        <v>451</v>
      </c>
      <c r="E218" s="4" t="n">
        <v>100</v>
      </c>
      <c r="F218" s="4" t="n">
        <v>103</v>
      </c>
      <c r="G218" s="4" t="n">
        <v>98</v>
      </c>
      <c r="H218" s="4" t="n">
        <v>84</v>
      </c>
      <c r="I218" s="4" t="n">
        <v>65</v>
      </c>
      <c r="J218" s="4" t="n">
        <v>65</v>
      </c>
      <c r="K218" s="4" t="n">
        <f aca="false">SUM(E218:J218)</f>
        <v>515</v>
      </c>
      <c r="L218" s="4" t="n">
        <f aca="false">RANK(K218,K:K)</f>
        <v>109</v>
      </c>
      <c r="FJ218" s="0"/>
    </row>
    <row r="219" customFormat="false" ht="14.25" hidden="false" customHeight="false" outlineLevel="0" collapsed="false">
      <c r="A219" s="4" t="s">
        <v>413</v>
      </c>
      <c r="B219" s="2" t="s">
        <v>452</v>
      </c>
      <c r="C219" s="5" t="s">
        <v>19</v>
      </c>
      <c r="D219" s="4" t="s">
        <v>453</v>
      </c>
      <c r="E219" s="4" t="n">
        <v>102</v>
      </c>
      <c r="F219" s="4" t="n">
        <v>94</v>
      </c>
      <c r="G219" s="4" t="n">
        <v>95</v>
      </c>
      <c r="H219" s="4" t="n">
        <v>83</v>
      </c>
      <c r="I219" s="4" t="n">
        <v>87</v>
      </c>
      <c r="J219" s="4" t="n">
        <v>51</v>
      </c>
      <c r="K219" s="4" t="n">
        <f aca="false">SUM(E219:J219)</f>
        <v>512</v>
      </c>
      <c r="L219" s="4" t="n">
        <f aca="false">RANK(K219,K:K)</f>
        <v>114</v>
      </c>
      <c r="FJ219" s="0"/>
    </row>
    <row r="220" customFormat="false" ht="14.25" hidden="false" customHeight="false" outlineLevel="0" collapsed="false">
      <c r="A220" s="4" t="s">
        <v>413</v>
      </c>
      <c r="B220" s="2" t="s">
        <v>454</v>
      </c>
      <c r="C220" s="5" t="s">
        <v>14</v>
      </c>
      <c r="D220" s="4" t="s">
        <v>455</v>
      </c>
      <c r="E220" s="4" t="n">
        <v>88</v>
      </c>
      <c r="F220" s="4" t="n">
        <v>107</v>
      </c>
      <c r="G220" s="4" t="n">
        <v>67.5</v>
      </c>
      <c r="H220" s="4" t="n">
        <v>108</v>
      </c>
      <c r="I220" s="4" t="n">
        <v>80</v>
      </c>
      <c r="J220" s="4" t="n">
        <v>56</v>
      </c>
      <c r="K220" s="4" t="n">
        <f aca="false">SUM(E220:J220)</f>
        <v>506.5</v>
      </c>
      <c r="L220" s="4" t="n">
        <f aca="false">RANK(K220,K:K)</f>
        <v>125</v>
      </c>
      <c r="FJ220" s="0"/>
    </row>
    <row r="221" customFormat="false" ht="14.25" hidden="false" customHeight="false" outlineLevel="0" collapsed="false">
      <c r="A221" s="4" t="s">
        <v>413</v>
      </c>
      <c r="B221" s="2" t="s">
        <v>456</v>
      </c>
      <c r="C221" s="5" t="s">
        <v>14</v>
      </c>
      <c r="D221" s="4" t="s">
        <v>457</v>
      </c>
      <c r="E221" s="4" t="n">
        <v>97</v>
      </c>
      <c r="F221" s="4" t="n">
        <v>98</v>
      </c>
      <c r="G221" s="4" t="n">
        <v>87.5</v>
      </c>
      <c r="H221" s="4" t="n">
        <v>77</v>
      </c>
      <c r="I221" s="4" t="n">
        <v>84</v>
      </c>
      <c r="J221" s="4" t="n">
        <v>61</v>
      </c>
      <c r="K221" s="4" t="n">
        <f aca="false">SUM(E221:J221)</f>
        <v>504.5</v>
      </c>
      <c r="L221" s="4" t="n">
        <f aca="false">RANK(K221,K:K)</f>
        <v>126</v>
      </c>
      <c r="FJ221" s="0"/>
    </row>
    <row r="222" customFormat="false" ht="14.25" hidden="false" customHeight="false" outlineLevel="0" collapsed="false">
      <c r="A222" s="4" t="s">
        <v>413</v>
      </c>
      <c r="B222" s="2" t="s">
        <v>458</v>
      </c>
      <c r="C222" s="5" t="s">
        <v>14</v>
      </c>
      <c r="D222" s="4" t="s">
        <v>459</v>
      </c>
      <c r="E222" s="4" t="n">
        <v>91</v>
      </c>
      <c r="F222" s="4" t="n">
        <v>114</v>
      </c>
      <c r="G222" s="4" t="n">
        <v>72.5</v>
      </c>
      <c r="H222" s="4" t="n">
        <v>83</v>
      </c>
      <c r="I222" s="4" t="n">
        <v>81</v>
      </c>
      <c r="J222" s="4" t="n">
        <v>52</v>
      </c>
      <c r="K222" s="4" t="n">
        <f aca="false">SUM(E222:J222)</f>
        <v>493.5</v>
      </c>
      <c r="L222" s="4" t="n">
        <f aca="false">RANK(K222,K:K)</f>
        <v>136</v>
      </c>
      <c r="FJ222" s="0"/>
    </row>
    <row r="223" customFormat="false" ht="14.25" hidden="false" customHeight="false" outlineLevel="0" collapsed="false">
      <c r="A223" s="4" t="s">
        <v>413</v>
      </c>
      <c r="B223" s="2" t="s">
        <v>460</v>
      </c>
      <c r="C223" s="5" t="s">
        <v>19</v>
      </c>
      <c r="D223" s="4" t="s">
        <v>461</v>
      </c>
      <c r="E223" s="4" t="n">
        <v>102</v>
      </c>
      <c r="F223" s="4" t="n">
        <v>115</v>
      </c>
      <c r="G223" s="4" t="n">
        <v>92.5</v>
      </c>
      <c r="H223" s="4" t="n">
        <v>77</v>
      </c>
      <c r="I223" s="4" t="n">
        <v>62</v>
      </c>
      <c r="J223" s="4" t="n">
        <v>42</v>
      </c>
      <c r="K223" s="4" t="n">
        <f aca="false">SUM(E223:J223)</f>
        <v>490.5</v>
      </c>
      <c r="L223" s="4" t="n">
        <f aca="false">RANK(K223,K:K)</f>
        <v>140</v>
      </c>
      <c r="FJ223" s="0"/>
    </row>
    <row r="224" customFormat="false" ht="14.25" hidden="false" customHeight="false" outlineLevel="0" collapsed="false">
      <c r="A224" s="4" t="s">
        <v>413</v>
      </c>
      <c r="B224" s="2" t="s">
        <v>462</v>
      </c>
      <c r="C224" s="5" t="s">
        <v>19</v>
      </c>
      <c r="D224" s="4" t="s">
        <v>463</v>
      </c>
      <c r="E224" s="4" t="n">
        <v>92</v>
      </c>
      <c r="F224" s="4" t="n">
        <v>84</v>
      </c>
      <c r="G224" s="4" t="n">
        <v>84.5</v>
      </c>
      <c r="H224" s="4" t="n">
        <v>97</v>
      </c>
      <c r="I224" s="4" t="n">
        <v>84</v>
      </c>
      <c r="J224" s="4" t="n">
        <v>48</v>
      </c>
      <c r="K224" s="4" t="n">
        <f aca="false">SUM(E224:J224)</f>
        <v>489.5</v>
      </c>
      <c r="L224" s="4" t="n">
        <f aca="false">RANK(K224,K:K)</f>
        <v>141</v>
      </c>
      <c r="FJ224" s="0"/>
    </row>
    <row r="225" customFormat="false" ht="14.25" hidden="false" customHeight="false" outlineLevel="0" collapsed="false">
      <c r="A225" s="4" t="s">
        <v>413</v>
      </c>
      <c r="B225" s="2" t="s">
        <v>464</v>
      </c>
      <c r="C225" s="5" t="s">
        <v>14</v>
      </c>
      <c r="D225" s="4" t="s">
        <v>465</v>
      </c>
      <c r="E225" s="4" t="n">
        <v>98</v>
      </c>
      <c r="F225" s="4" t="n">
        <v>80</v>
      </c>
      <c r="G225" s="4" t="n">
        <v>88</v>
      </c>
      <c r="H225" s="4" t="n">
        <v>69</v>
      </c>
      <c r="I225" s="4" t="n">
        <v>91</v>
      </c>
      <c r="J225" s="4" t="n">
        <v>59</v>
      </c>
      <c r="K225" s="4" t="n">
        <f aca="false">SUM(E225:J225)</f>
        <v>485</v>
      </c>
      <c r="L225" s="4" t="n">
        <f aca="false">RANK(K225,K:K)</f>
        <v>150</v>
      </c>
      <c r="FJ225" s="0"/>
    </row>
    <row r="226" customFormat="false" ht="14.25" hidden="false" customHeight="false" outlineLevel="0" collapsed="false">
      <c r="A226" s="4" t="s">
        <v>413</v>
      </c>
      <c r="B226" s="2" t="s">
        <v>466</v>
      </c>
      <c r="C226" s="5" t="s">
        <v>19</v>
      </c>
      <c r="D226" s="4" t="s">
        <v>467</v>
      </c>
      <c r="E226" s="4" t="n">
        <v>100</v>
      </c>
      <c r="F226" s="4" t="n">
        <v>108</v>
      </c>
      <c r="G226" s="4" t="n">
        <v>48.5</v>
      </c>
      <c r="H226" s="4" t="n">
        <v>84</v>
      </c>
      <c r="I226" s="4" t="n">
        <v>74</v>
      </c>
      <c r="J226" s="4" t="n">
        <v>68</v>
      </c>
      <c r="K226" s="4" t="n">
        <f aca="false">SUM(E226:J226)</f>
        <v>482.5</v>
      </c>
      <c r="L226" s="4" t="n">
        <f aca="false">RANK(K226,K:K)</f>
        <v>154</v>
      </c>
      <c r="FJ226" s="0"/>
    </row>
    <row r="227" customFormat="false" ht="14.25" hidden="false" customHeight="false" outlineLevel="0" collapsed="false">
      <c r="A227" s="4" t="s">
        <v>413</v>
      </c>
      <c r="B227" s="2" t="s">
        <v>468</v>
      </c>
      <c r="C227" s="5" t="s">
        <v>19</v>
      </c>
      <c r="D227" s="4" t="s">
        <v>469</v>
      </c>
      <c r="E227" s="4" t="n">
        <v>97</v>
      </c>
      <c r="F227" s="4" t="n">
        <v>86</v>
      </c>
      <c r="G227" s="4" t="n">
        <v>95</v>
      </c>
      <c r="H227" s="4" t="n">
        <v>70</v>
      </c>
      <c r="I227" s="4" t="n">
        <v>73</v>
      </c>
      <c r="J227" s="4" t="n">
        <v>54</v>
      </c>
      <c r="K227" s="4" t="n">
        <f aca="false">SUM(E227:J227)</f>
        <v>475</v>
      </c>
      <c r="L227" s="4" t="n">
        <f aca="false">RANK(K227,K:K)</f>
        <v>168</v>
      </c>
      <c r="FJ227" s="0"/>
    </row>
    <row r="228" customFormat="false" ht="14.25" hidden="false" customHeight="false" outlineLevel="0" collapsed="false">
      <c r="A228" s="4" t="s">
        <v>413</v>
      </c>
      <c r="B228" s="2" t="s">
        <v>470</v>
      </c>
      <c r="C228" s="5" t="s">
        <v>14</v>
      </c>
      <c r="D228" s="4" t="s">
        <v>471</v>
      </c>
      <c r="E228" s="4" t="n">
        <v>85</v>
      </c>
      <c r="F228" s="4" t="n">
        <v>99</v>
      </c>
      <c r="G228" s="4" t="n">
        <v>82.5</v>
      </c>
      <c r="H228" s="4" t="n">
        <v>87</v>
      </c>
      <c r="I228" s="4" t="n">
        <v>77</v>
      </c>
      <c r="J228" s="4" t="n">
        <v>44</v>
      </c>
      <c r="K228" s="4" t="n">
        <f aca="false">SUM(E228:J228)</f>
        <v>474.5</v>
      </c>
      <c r="L228" s="4" t="n">
        <f aca="false">RANK(K228,K:K)</f>
        <v>171</v>
      </c>
      <c r="FJ228" s="0"/>
    </row>
    <row r="229" customFormat="false" ht="14.25" hidden="false" customHeight="false" outlineLevel="0" collapsed="false">
      <c r="A229" s="4" t="s">
        <v>413</v>
      </c>
      <c r="B229" s="2" t="s">
        <v>472</v>
      </c>
      <c r="C229" s="5" t="s">
        <v>14</v>
      </c>
      <c r="D229" s="4" t="s">
        <v>473</v>
      </c>
      <c r="E229" s="4" t="n">
        <v>109</v>
      </c>
      <c r="F229" s="4" t="n">
        <v>86</v>
      </c>
      <c r="G229" s="4" t="n">
        <v>89.5</v>
      </c>
      <c r="H229" s="4" t="n">
        <v>77</v>
      </c>
      <c r="I229" s="4" t="n">
        <v>67</v>
      </c>
      <c r="J229" s="4" t="n">
        <v>42</v>
      </c>
      <c r="K229" s="4" t="n">
        <f aca="false">SUM(E229:J229)</f>
        <v>470.5</v>
      </c>
      <c r="L229" s="4" t="n">
        <f aca="false">RANK(K229,K:K)</f>
        <v>183</v>
      </c>
      <c r="FJ229" s="0"/>
    </row>
    <row r="230" customFormat="false" ht="14.25" hidden="false" customHeight="false" outlineLevel="0" collapsed="false">
      <c r="A230" s="4" t="s">
        <v>413</v>
      </c>
      <c r="B230" s="2" t="s">
        <v>474</v>
      </c>
      <c r="C230" s="5" t="s">
        <v>19</v>
      </c>
      <c r="D230" s="4" t="s">
        <v>475</v>
      </c>
      <c r="E230" s="4" t="n">
        <v>100</v>
      </c>
      <c r="F230" s="4" t="n">
        <v>100</v>
      </c>
      <c r="G230" s="4" t="n">
        <v>92.5</v>
      </c>
      <c r="H230" s="4" t="n">
        <v>93</v>
      </c>
      <c r="I230" s="4" t="n">
        <v>47</v>
      </c>
      <c r="J230" s="4" t="n">
        <v>37</v>
      </c>
      <c r="K230" s="4" t="n">
        <f aca="false">SUM(E230:J230)</f>
        <v>469.5</v>
      </c>
      <c r="L230" s="4" t="n">
        <f aca="false">RANK(K230,K:K)</f>
        <v>187</v>
      </c>
      <c r="FJ230" s="0"/>
    </row>
    <row r="231" customFormat="false" ht="14.25" hidden="false" customHeight="false" outlineLevel="0" collapsed="false">
      <c r="A231" s="4" t="s">
        <v>413</v>
      </c>
      <c r="B231" s="2" t="s">
        <v>476</v>
      </c>
      <c r="C231" s="5" t="s">
        <v>14</v>
      </c>
      <c r="D231" s="4" t="s">
        <v>477</v>
      </c>
      <c r="E231" s="4" t="n">
        <v>111</v>
      </c>
      <c r="F231" s="4" t="n">
        <v>82</v>
      </c>
      <c r="G231" s="4" t="n">
        <v>116</v>
      </c>
      <c r="H231" s="4" t="n">
        <v>68</v>
      </c>
      <c r="I231" s="4" t="n">
        <v>48</v>
      </c>
      <c r="J231" s="4" t="n">
        <v>39</v>
      </c>
      <c r="K231" s="4" t="n">
        <f aca="false">SUM(E231:J231)</f>
        <v>464</v>
      </c>
      <c r="L231" s="4" t="n">
        <f aca="false">RANK(K231,K:K)</f>
        <v>199</v>
      </c>
      <c r="FJ231" s="0"/>
    </row>
    <row r="232" customFormat="false" ht="14.25" hidden="false" customHeight="false" outlineLevel="0" collapsed="false">
      <c r="A232" s="4" t="s">
        <v>413</v>
      </c>
      <c r="B232" s="2" t="s">
        <v>478</v>
      </c>
      <c r="C232" s="5" t="s">
        <v>19</v>
      </c>
      <c r="D232" s="4" t="s">
        <v>479</v>
      </c>
      <c r="E232" s="4" t="n">
        <v>93</v>
      </c>
      <c r="F232" s="4" t="n">
        <v>88</v>
      </c>
      <c r="G232" s="4" t="n">
        <v>74</v>
      </c>
      <c r="H232" s="4" t="n">
        <v>103</v>
      </c>
      <c r="I232" s="4" t="n">
        <v>62</v>
      </c>
      <c r="J232" s="4" t="n">
        <v>41</v>
      </c>
      <c r="K232" s="4" t="n">
        <f aca="false">SUM(E232:J232)</f>
        <v>461</v>
      </c>
      <c r="L232" s="4" t="n">
        <f aca="false">RANK(K232,K:K)</f>
        <v>205</v>
      </c>
      <c r="FJ232" s="0"/>
    </row>
    <row r="233" customFormat="false" ht="14.25" hidden="false" customHeight="false" outlineLevel="0" collapsed="false">
      <c r="A233" s="4" t="s">
        <v>413</v>
      </c>
      <c r="B233" s="2" t="s">
        <v>480</v>
      </c>
      <c r="C233" s="5" t="s">
        <v>14</v>
      </c>
      <c r="D233" s="4" t="s">
        <v>481</v>
      </c>
      <c r="E233" s="4" t="n">
        <v>99</v>
      </c>
      <c r="F233" s="4" t="n">
        <v>87</v>
      </c>
      <c r="G233" s="4" t="n">
        <v>82</v>
      </c>
      <c r="H233" s="4" t="n">
        <v>75</v>
      </c>
      <c r="I233" s="4" t="n">
        <v>67</v>
      </c>
      <c r="J233" s="4" t="n">
        <v>50</v>
      </c>
      <c r="K233" s="4" t="n">
        <f aca="false">SUM(E233:J233)</f>
        <v>460</v>
      </c>
      <c r="L233" s="4" t="n">
        <f aca="false">RANK(K233,K:K)</f>
        <v>207</v>
      </c>
      <c r="FJ233" s="0"/>
    </row>
    <row r="234" customFormat="false" ht="14.25" hidden="false" customHeight="false" outlineLevel="0" collapsed="false">
      <c r="A234" s="4" t="s">
        <v>413</v>
      </c>
      <c r="B234" s="2" t="s">
        <v>482</v>
      </c>
      <c r="C234" s="5" t="s">
        <v>19</v>
      </c>
      <c r="D234" s="4" t="s">
        <v>483</v>
      </c>
      <c r="E234" s="4" t="n">
        <v>84</v>
      </c>
      <c r="F234" s="4" t="n">
        <v>108</v>
      </c>
      <c r="G234" s="4" t="n">
        <v>62</v>
      </c>
      <c r="H234" s="4" t="n">
        <v>70</v>
      </c>
      <c r="I234" s="4" t="n">
        <v>81</v>
      </c>
      <c r="J234" s="4" t="n">
        <v>54</v>
      </c>
      <c r="K234" s="4" t="n">
        <f aca="false">SUM(E234:J234)</f>
        <v>459</v>
      </c>
      <c r="L234" s="4" t="n">
        <f aca="false">RANK(K234,K:K)</f>
        <v>209</v>
      </c>
      <c r="FJ234" s="0"/>
    </row>
    <row r="235" customFormat="false" ht="14.25" hidden="false" customHeight="false" outlineLevel="0" collapsed="false">
      <c r="A235" s="4" t="s">
        <v>413</v>
      </c>
      <c r="B235" s="2" t="s">
        <v>484</v>
      </c>
      <c r="C235" s="5" t="s">
        <v>19</v>
      </c>
      <c r="D235" s="4" t="s">
        <v>485</v>
      </c>
      <c r="E235" s="4" t="n">
        <v>104</v>
      </c>
      <c r="F235" s="4" t="n">
        <v>93</v>
      </c>
      <c r="G235" s="4" t="n">
        <v>106</v>
      </c>
      <c r="H235" s="4" t="n">
        <v>53</v>
      </c>
      <c r="I235" s="4" t="n">
        <v>53</v>
      </c>
      <c r="J235" s="4" t="n">
        <v>49</v>
      </c>
      <c r="K235" s="4" t="n">
        <f aca="false">SUM(E235:J235)</f>
        <v>458</v>
      </c>
      <c r="L235" s="4" t="n">
        <f aca="false">RANK(K235,K:K)</f>
        <v>212</v>
      </c>
      <c r="FJ235" s="0"/>
    </row>
    <row r="236" customFormat="false" ht="14.25" hidden="false" customHeight="false" outlineLevel="0" collapsed="false">
      <c r="A236" s="4" t="s">
        <v>413</v>
      </c>
      <c r="B236" s="2" t="s">
        <v>486</v>
      </c>
      <c r="C236" s="5" t="s">
        <v>14</v>
      </c>
      <c r="D236" s="4" t="s">
        <v>487</v>
      </c>
      <c r="E236" s="4" t="n">
        <v>93</v>
      </c>
      <c r="F236" s="4" t="n">
        <v>78</v>
      </c>
      <c r="G236" s="4" t="n">
        <v>88</v>
      </c>
      <c r="H236" s="4" t="n">
        <v>84</v>
      </c>
      <c r="I236" s="4" t="n">
        <v>69</v>
      </c>
      <c r="J236" s="4" t="n">
        <v>43</v>
      </c>
      <c r="K236" s="4" t="n">
        <f aca="false">SUM(E236:J236)</f>
        <v>455</v>
      </c>
      <c r="L236" s="4" t="n">
        <f aca="false">RANK(K236,K:K)</f>
        <v>217</v>
      </c>
      <c r="FJ236" s="0"/>
    </row>
    <row r="237" customFormat="false" ht="14.25" hidden="false" customHeight="false" outlineLevel="0" collapsed="false">
      <c r="A237" s="4" t="s">
        <v>413</v>
      </c>
      <c r="B237" s="2" t="s">
        <v>488</v>
      </c>
      <c r="C237" s="5" t="s">
        <v>14</v>
      </c>
      <c r="D237" s="4" t="s">
        <v>489</v>
      </c>
      <c r="E237" s="4" t="n">
        <v>101</v>
      </c>
      <c r="F237" s="4" t="n">
        <v>96</v>
      </c>
      <c r="G237" s="4" t="n">
        <v>71.5</v>
      </c>
      <c r="H237" s="4" t="n">
        <v>81</v>
      </c>
      <c r="I237" s="4" t="n">
        <v>60</v>
      </c>
      <c r="J237" s="4" t="n">
        <v>40</v>
      </c>
      <c r="K237" s="4" t="n">
        <f aca="false">SUM(E237:J237)</f>
        <v>449.5</v>
      </c>
      <c r="L237" s="4" t="n">
        <f aca="false">RANK(K237,K:K)</f>
        <v>227</v>
      </c>
      <c r="FJ237" s="0"/>
    </row>
    <row r="238" customFormat="false" ht="14.25" hidden="false" customHeight="false" outlineLevel="0" collapsed="false">
      <c r="A238" s="4" t="s">
        <v>413</v>
      </c>
      <c r="B238" s="2" t="s">
        <v>490</v>
      </c>
      <c r="C238" s="5" t="s">
        <v>19</v>
      </c>
      <c r="D238" s="4" t="s">
        <v>491</v>
      </c>
      <c r="E238" s="4" t="n">
        <v>107</v>
      </c>
      <c r="F238" s="4" t="n">
        <v>86</v>
      </c>
      <c r="G238" s="4" t="n">
        <v>96.5</v>
      </c>
      <c r="H238" s="4" t="n">
        <v>60</v>
      </c>
      <c r="I238" s="4" t="n">
        <v>59</v>
      </c>
      <c r="J238" s="4" t="n">
        <v>35</v>
      </c>
      <c r="K238" s="4" t="n">
        <f aca="false">SUM(E238:J238)</f>
        <v>443.5</v>
      </c>
      <c r="L238" s="4" t="n">
        <f aca="false">RANK(K238,K:K)</f>
        <v>237</v>
      </c>
      <c r="FJ238" s="0"/>
    </row>
    <row r="239" customFormat="false" ht="14.25" hidden="false" customHeight="false" outlineLevel="0" collapsed="false">
      <c r="A239" s="4" t="s">
        <v>413</v>
      </c>
      <c r="B239" s="2" t="s">
        <v>492</v>
      </c>
      <c r="C239" s="5" t="s">
        <v>14</v>
      </c>
      <c r="D239" s="4" t="s">
        <v>493</v>
      </c>
      <c r="E239" s="4" t="n">
        <v>91</v>
      </c>
      <c r="F239" s="4" t="n">
        <v>118</v>
      </c>
      <c r="G239" s="4" t="n">
        <v>76.5</v>
      </c>
      <c r="H239" s="4" t="n">
        <v>62</v>
      </c>
      <c r="I239" s="4" t="n">
        <v>63</v>
      </c>
      <c r="J239" s="4" t="n">
        <v>33</v>
      </c>
      <c r="K239" s="4" t="n">
        <f aca="false">SUM(E239:J239)</f>
        <v>443.5</v>
      </c>
      <c r="L239" s="4" t="n">
        <f aca="false">RANK(K239,K:K)</f>
        <v>237</v>
      </c>
      <c r="FJ239" s="0"/>
    </row>
    <row r="240" customFormat="false" ht="14.25" hidden="false" customHeight="false" outlineLevel="0" collapsed="false">
      <c r="A240" s="4" t="s">
        <v>413</v>
      </c>
      <c r="B240" s="2" t="s">
        <v>494</v>
      </c>
      <c r="C240" s="5" t="s">
        <v>19</v>
      </c>
      <c r="D240" s="4" t="s">
        <v>495</v>
      </c>
      <c r="E240" s="4" t="n">
        <v>101</v>
      </c>
      <c r="F240" s="4" t="n">
        <v>74</v>
      </c>
      <c r="G240" s="4" t="n">
        <v>98</v>
      </c>
      <c r="H240" s="4" t="n">
        <v>58</v>
      </c>
      <c r="I240" s="4" t="n">
        <v>55</v>
      </c>
      <c r="J240" s="4" t="n">
        <v>43</v>
      </c>
      <c r="K240" s="4" t="n">
        <f aca="false">SUM(E240:J240)</f>
        <v>429</v>
      </c>
      <c r="L240" s="4" t="n">
        <f aca="false">RANK(K240,K:K)</f>
        <v>260</v>
      </c>
      <c r="FJ240" s="0"/>
    </row>
    <row r="241" customFormat="false" ht="14.25" hidden="false" customHeight="false" outlineLevel="0" collapsed="false">
      <c r="A241" s="4" t="s">
        <v>413</v>
      </c>
      <c r="B241" s="2" t="s">
        <v>496</v>
      </c>
      <c r="C241" s="5" t="s">
        <v>14</v>
      </c>
      <c r="D241" s="4" t="s">
        <v>497</v>
      </c>
      <c r="E241" s="4" t="n">
        <v>107</v>
      </c>
      <c r="F241" s="4" t="n">
        <v>82</v>
      </c>
      <c r="G241" s="4" t="n">
        <v>75.5</v>
      </c>
      <c r="H241" s="4" t="n">
        <v>42</v>
      </c>
      <c r="I241" s="4" t="n">
        <v>70</v>
      </c>
      <c r="J241" s="4" t="n">
        <v>48</v>
      </c>
      <c r="K241" s="4" t="n">
        <f aca="false">SUM(E241:J241)</f>
        <v>424.5</v>
      </c>
      <c r="L241" s="4" t="n">
        <f aca="false">RANK(K241,K:K)</f>
        <v>270</v>
      </c>
      <c r="FJ241" s="0"/>
    </row>
    <row r="242" customFormat="false" ht="14.25" hidden="false" customHeight="false" outlineLevel="0" collapsed="false">
      <c r="A242" s="4" t="s">
        <v>413</v>
      </c>
      <c r="B242" s="2" t="s">
        <v>498</v>
      </c>
      <c r="C242" s="5" t="s">
        <v>14</v>
      </c>
      <c r="D242" s="4" t="s">
        <v>499</v>
      </c>
      <c r="E242" s="4" t="n">
        <v>98</v>
      </c>
      <c r="F242" s="4" t="n">
        <v>101</v>
      </c>
      <c r="G242" s="4" t="n">
        <v>40</v>
      </c>
      <c r="H242" s="4" t="n">
        <v>46</v>
      </c>
      <c r="I242" s="4" t="n">
        <v>77</v>
      </c>
      <c r="J242" s="4" t="n">
        <v>61</v>
      </c>
      <c r="K242" s="4" t="n">
        <f aca="false">SUM(E242:J242)</f>
        <v>423</v>
      </c>
      <c r="L242" s="4" t="n">
        <f aca="false">RANK(K242,K:K)</f>
        <v>274</v>
      </c>
      <c r="FJ242" s="0"/>
    </row>
    <row r="243" customFormat="false" ht="14.25" hidden="false" customHeight="false" outlineLevel="0" collapsed="false">
      <c r="A243" s="4" t="s">
        <v>413</v>
      </c>
      <c r="B243" s="2" t="s">
        <v>500</v>
      </c>
      <c r="C243" s="5" t="s">
        <v>14</v>
      </c>
      <c r="D243" s="4" t="s">
        <v>501</v>
      </c>
      <c r="E243" s="4" t="n">
        <v>87</v>
      </c>
      <c r="F243" s="4" t="n">
        <v>75</v>
      </c>
      <c r="G243" s="4" t="n">
        <v>94</v>
      </c>
      <c r="H243" s="4" t="n">
        <v>61</v>
      </c>
      <c r="I243" s="4" t="n">
        <v>64</v>
      </c>
      <c r="J243" s="4" t="n">
        <v>37</v>
      </c>
      <c r="K243" s="4" t="n">
        <f aca="false">SUM(E243:J243)</f>
        <v>418</v>
      </c>
      <c r="L243" s="4" t="n">
        <f aca="false">RANK(K243,K:K)</f>
        <v>280</v>
      </c>
      <c r="FJ243" s="0"/>
    </row>
    <row r="244" customFormat="false" ht="14.25" hidden="false" customHeight="false" outlineLevel="0" collapsed="false">
      <c r="A244" s="4" t="s">
        <v>413</v>
      </c>
      <c r="B244" s="2" t="s">
        <v>502</v>
      </c>
      <c r="C244" s="5" t="s">
        <v>14</v>
      </c>
      <c r="D244" s="4" t="s">
        <v>503</v>
      </c>
      <c r="E244" s="4" t="n">
        <v>80</v>
      </c>
      <c r="F244" s="4" t="n">
        <v>87</v>
      </c>
      <c r="G244" s="4" t="n">
        <v>93</v>
      </c>
      <c r="H244" s="4" t="n">
        <v>74</v>
      </c>
      <c r="I244" s="4" t="n">
        <v>45</v>
      </c>
      <c r="J244" s="4" t="n">
        <v>35</v>
      </c>
      <c r="K244" s="4" t="n">
        <f aca="false">SUM(E244:J244)</f>
        <v>414</v>
      </c>
      <c r="L244" s="4" t="n">
        <f aca="false">RANK(K244,K:K)</f>
        <v>285</v>
      </c>
      <c r="FJ244" s="0"/>
    </row>
    <row r="245" customFormat="false" ht="14.25" hidden="false" customHeight="false" outlineLevel="0" collapsed="false">
      <c r="A245" s="4" t="s">
        <v>413</v>
      </c>
      <c r="B245" s="2" t="s">
        <v>504</v>
      </c>
      <c r="C245" s="5" t="s">
        <v>14</v>
      </c>
      <c r="D245" s="4" t="s">
        <v>505</v>
      </c>
      <c r="E245" s="4" t="n">
        <v>100</v>
      </c>
      <c r="F245" s="4" t="n">
        <v>94</v>
      </c>
      <c r="G245" s="4" t="n">
        <v>70</v>
      </c>
      <c r="H245" s="4" t="n">
        <v>58</v>
      </c>
      <c r="I245" s="4" t="n">
        <v>60</v>
      </c>
      <c r="J245" s="4" t="n">
        <v>28</v>
      </c>
      <c r="K245" s="4" t="n">
        <f aca="false">SUM(E245:J245)</f>
        <v>410</v>
      </c>
      <c r="L245" s="4" t="n">
        <f aca="false">RANK(K245,K:K)</f>
        <v>289</v>
      </c>
      <c r="FJ245" s="0"/>
    </row>
    <row r="246" customFormat="false" ht="14.25" hidden="false" customHeight="false" outlineLevel="0" collapsed="false">
      <c r="A246" s="4" t="s">
        <v>413</v>
      </c>
      <c r="B246" s="2" t="s">
        <v>506</v>
      </c>
      <c r="C246" s="5" t="s">
        <v>14</v>
      </c>
      <c r="D246" s="4" t="s">
        <v>507</v>
      </c>
      <c r="E246" s="4" t="n">
        <v>94</v>
      </c>
      <c r="F246" s="4" t="n">
        <v>83</v>
      </c>
      <c r="G246" s="4" t="n">
        <v>94</v>
      </c>
      <c r="H246" s="4" t="n">
        <v>49</v>
      </c>
      <c r="I246" s="4" t="n">
        <v>59</v>
      </c>
      <c r="J246" s="4" t="n">
        <v>30</v>
      </c>
      <c r="K246" s="4" t="n">
        <f aca="false">SUM(E246:J246)</f>
        <v>409</v>
      </c>
      <c r="L246" s="4" t="n">
        <f aca="false">RANK(K246,K:K)</f>
        <v>292</v>
      </c>
      <c r="FJ246" s="0"/>
    </row>
    <row r="247" customFormat="false" ht="14.25" hidden="false" customHeight="false" outlineLevel="0" collapsed="false">
      <c r="A247" s="4" t="s">
        <v>413</v>
      </c>
      <c r="B247" s="2" t="s">
        <v>508</v>
      </c>
      <c r="C247" s="5" t="s">
        <v>19</v>
      </c>
      <c r="D247" s="4" t="s">
        <v>509</v>
      </c>
      <c r="E247" s="4" t="n">
        <v>95</v>
      </c>
      <c r="F247" s="4" t="n">
        <v>62</v>
      </c>
      <c r="G247" s="4" t="n">
        <v>93</v>
      </c>
      <c r="H247" s="4" t="n">
        <v>50</v>
      </c>
      <c r="I247" s="4" t="n">
        <v>60</v>
      </c>
      <c r="J247" s="4" t="n">
        <v>36</v>
      </c>
      <c r="K247" s="4" t="n">
        <f aca="false">SUM(E247:J247)</f>
        <v>396</v>
      </c>
      <c r="L247" s="4" t="n">
        <f aca="false">RANK(K247,K:K)</f>
        <v>308</v>
      </c>
      <c r="FJ247" s="0"/>
    </row>
    <row r="248" customFormat="false" ht="14.25" hidden="false" customHeight="false" outlineLevel="0" collapsed="false">
      <c r="A248" s="4" t="s">
        <v>413</v>
      </c>
      <c r="B248" s="2" t="s">
        <v>510</v>
      </c>
      <c r="C248" s="5" t="s">
        <v>19</v>
      </c>
      <c r="D248" s="4" t="s">
        <v>511</v>
      </c>
      <c r="E248" s="4" t="n">
        <v>100</v>
      </c>
      <c r="F248" s="4" t="n">
        <v>78</v>
      </c>
      <c r="G248" s="4" t="n">
        <v>82</v>
      </c>
      <c r="H248" s="4" t="n">
        <v>51</v>
      </c>
      <c r="I248" s="4" t="n">
        <v>66</v>
      </c>
      <c r="J248" s="4" t="n">
        <v>17</v>
      </c>
      <c r="K248" s="4" t="n">
        <f aca="false">SUM(E248:J248)</f>
        <v>394</v>
      </c>
      <c r="L248" s="4" t="n">
        <f aca="false">RANK(K248,K:K)</f>
        <v>314</v>
      </c>
      <c r="FJ248" s="0"/>
    </row>
    <row r="249" customFormat="false" ht="14.25" hidden="false" customHeight="false" outlineLevel="0" collapsed="false">
      <c r="A249" s="4" t="s">
        <v>413</v>
      </c>
      <c r="B249" s="2" t="s">
        <v>512</v>
      </c>
      <c r="C249" s="5" t="s">
        <v>19</v>
      </c>
      <c r="D249" s="4" t="s">
        <v>513</v>
      </c>
      <c r="E249" s="4" t="n">
        <v>98</v>
      </c>
      <c r="F249" s="4" t="n">
        <v>90</v>
      </c>
      <c r="G249" s="4" t="n">
        <v>99.5</v>
      </c>
      <c r="H249" s="4" t="n">
        <v>20</v>
      </c>
      <c r="I249" s="4" t="n">
        <v>50</v>
      </c>
      <c r="J249" s="4" t="n">
        <v>35</v>
      </c>
      <c r="K249" s="4" t="n">
        <f aca="false">SUM(E249:J249)</f>
        <v>392.5</v>
      </c>
      <c r="L249" s="4" t="n">
        <f aca="false">RANK(K249,K:K)</f>
        <v>317</v>
      </c>
      <c r="FJ249" s="0"/>
    </row>
    <row r="250" customFormat="false" ht="14.25" hidden="false" customHeight="false" outlineLevel="0" collapsed="false">
      <c r="A250" s="4" t="s">
        <v>413</v>
      </c>
      <c r="B250" s="2" t="s">
        <v>514</v>
      </c>
      <c r="C250" s="5" t="s">
        <v>14</v>
      </c>
      <c r="D250" s="4" t="s">
        <v>515</v>
      </c>
      <c r="E250" s="4" t="n">
        <v>103</v>
      </c>
      <c r="F250" s="4" t="n">
        <v>76</v>
      </c>
      <c r="G250" s="4" t="n">
        <v>93</v>
      </c>
      <c r="H250" s="4" t="n">
        <v>41</v>
      </c>
      <c r="I250" s="4" t="n">
        <v>54</v>
      </c>
      <c r="J250" s="4" t="n">
        <v>20</v>
      </c>
      <c r="K250" s="4" t="n">
        <f aca="false">SUM(E250:J250)</f>
        <v>387</v>
      </c>
      <c r="L250" s="4" t="n">
        <f aca="false">RANK(K250,K:K)</f>
        <v>326</v>
      </c>
      <c r="FJ250" s="0"/>
    </row>
    <row r="251" customFormat="false" ht="14.25" hidden="false" customHeight="false" outlineLevel="0" collapsed="false">
      <c r="A251" s="4" t="s">
        <v>413</v>
      </c>
      <c r="B251" s="2" t="s">
        <v>516</v>
      </c>
      <c r="C251" s="5" t="s">
        <v>19</v>
      </c>
      <c r="D251" s="4" t="s">
        <v>517</v>
      </c>
      <c r="E251" s="4" t="n">
        <v>98</v>
      </c>
      <c r="F251" s="4" t="n">
        <v>81</v>
      </c>
      <c r="G251" s="4" t="n">
        <v>60</v>
      </c>
      <c r="H251" s="4" t="n">
        <v>51</v>
      </c>
      <c r="I251" s="4" t="n">
        <v>68</v>
      </c>
      <c r="J251" s="4" t="n">
        <v>23</v>
      </c>
      <c r="K251" s="4" t="n">
        <f aca="false">SUM(E251:J251)</f>
        <v>381</v>
      </c>
      <c r="L251" s="4" t="n">
        <f aca="false">RANK(K251,K:K)</f>
        <v>335</v>
      </c>
      <c r="FJ251" s="0"/>
    </row>
    <row r="252" customFormat="false" ht="14.25" hidden="false" customHeight="false" outlineLevel="0" collapsed="false">
      <c r="A252" s="4" t="s">
        <v>413</v>
      </c>
      <c r="B252" s="2" t="s">
        <v>518</v>
      </c>
      <c r="C252" s="5" t="s">
        <v>14</v>
      </c>
      <c r="D252" s="4" t="s">
        <v>519</v>
      </c>
      <c r="E252" s="4" t="n">
        <v>100</v>
      </c>
      <c r="F252" s="4" t="n">
        <v>73</v>
      </c>
      <c r="G252" s="4" t="n">
        <v>55.5</v>
      </c>
      <c r="H252" s="4" t="n">
        <v>51</v>
      </c>
      <c r="I252" s="4" t="n">
        <v>58</v>
      </c>
      <c r="J252" s="4" t="n">
        <v>39</v>
      </c>
      <c r="K252" s="4" t="n">
        <f aca="false">SUM(E252:J252)</f>
        <v>376.5</v>
      </c>
      <c r="L252" s="4" t="n">
        <f aca="false">RANK(K252,K:K)</f>
        <v>345</v>
      </c>
      <c r="FJ252" s="0"/>
    </row>
    <row r="253" customFormat="false" ht="14.25" hidden="false" customHeight="false" outlineLevel="0" collapsed="false">
      <c r="A253" s="4" t="s">
        <v>413</v>
      </c>
      <c r="B253" s="2" t="s">
        <v>520</v>
      </c>
      <c r="C253" s="5" t="s">
        <v>14</v>
      </c>
      <c r="D253" s="4" t="s">
        <v>521</v>
      </c>
      <c r="E253" s="4" t="n">
        <v>88</v>
      </c>
      <c r="F253" s="4" t="n">
        <v>54</v>
      </c>
      <c r="G253" s="4" t="n">
        <v>36.5</v>
      </c>
      <c r="H253" s="4" t="n">
        <v>69</v>
      </c>
      <c r="I253" s="4" t="n">
        <v>76</v>
      </c>
      <c r="J253" s="4" t="n">
        <v>48</v>
      </c>
      <c r="K253" s="4" t="n">
        <f aca="false">SUM(E253:J253)</f>
        <v>371.5</v>
      </c>
      <c r="L253" s="4" t="n">
        <f aca="false">RANK(K253,K:K)</f>
        <v>352</v>
      </c>
      <c r="FJ253" s="0"/>
    </row>
    <row r="254" customFormat="false" ht="14.25" hidden="false" customHeight="false" outlineLevel="0" collapsed="false">
      <c r="A254" s="4" t="s">
        <v>413</v>
      </c>
      <c r="B254" s="2" t="s">
        <v>522</v>
      </c>
      <c r="C254" s="5" t="s">
        <v>19</v>
      </c>
      <c r="D254" s="4" t="s">
        <v>523</v>
      </c>
      <c r="E254" s="4" t="n">
        <v>95</v>
      </c>
      <c r="F254" s="4" t="n">
        <v>43</v>
      </c>
      <c r="G254" s="4" t="n">
        <v>99.5</v>
      </c>
      <c r="H254" s="4" t="n">
        <v>40</v>
      </c>
      <c r="I254" s="4" t="n">
        <v>43</v>
      </c>
      <c r="J254" s="4" t="n">
        <v>45</v>
      </c>
      <c r="K254" s="4" t="n">
        <f aca="false">SUM(E254:J254)</f>
        <v>365.5</v>
      </c>
      <c r="L254" s="4" t="n">
        <f aca="false">RANK(K254,K:K)</f>
        <v>359</v>
      </c>
      <c r="FJ254" s="0"/>
    </row>
    <row r="255" customFormat="false" ht="14.25" hidden="false" customHeight="false" outlineLevel="0" collapsed="false">
      <c r="A255" s="4" t="s">
        <v>413</v>
      </c>
      <c r="B255" s="2" t="s">
        <v>524</v>
      </c>
      <c r="C255" s="5" t="s">
        <v>14</v>
      </c>
      <c r="D255" s="4" t="s">
        <v>525</v>
      </c>
      <c r="E255" s="4" t="n">
        <v>96</v>
      </c>
      <c r="F255" s="4" t="n">
        <v>58</v>
      </c>
      <c r="G255" s="4" t="n">
        <v>77.5</v>
      </c>
      <c r="H255" s="4" t="n">
        <v>53</v>
      </c>
      <c r="I255" s="4" t="n">
        <v>41</v>
      </c>
      <c r="J255" s="4" t="n">
        <v>35</v>
      </c>
      <c r="K255" s="4" t="n">
        <f aca="false">SUM(E255:J255)</f>
        <v>360.5</v>
      </c>
      <c r="L255" s="4" t="n">
        <f aca="false">RANK(K255,K:K)</f>
        <v>364</v>
      </c>
      <c r="FJ255" s="0"/>
    </row>
    <row r="256" customFormat="false" ht="14.25" hidden="false" customHeight="false" outlineLevel="0" collapsed="false">
      <c r="A256" s="4" t="s">
        <v>413</v>
      </c>
      <c r="B256" s="2" t="s">
        <v>526</v>
      </c>
      <c r="C256" s="5" t="s">
        <v>19</v>
      </c>
      <c r="D256" s="4" t="s">
        <v>527</v>
      </c>
      <c r="E256" s="4" t="n">
        <v>88</v>
      </c>
      <c r="F256" s="4" t="n">
        <v>75</v>
      </c>
      <c r="G256" s="4" t="n">
        <v>96</v>
      </c>
      <c r="H256" s="4" t="n">
        <v>38</v>
      </c>
      <c r="I256" s="4" t="n">
        <v>29</v>
      </c>
      <c r="J256" s="4" t="n">
        <v>26</v>
      </c>
      <c r="K256" s="4" t="n">
        <f aca="false">SUM(E256:J256)</f>
        <v>352</v>
      </c>
      <c r="L256" s="4" t="n">
        <f aca="false">RANK(K256,K:K)</f>
        <v>369</v>
      </c>
      <c r="FJ256" s="0"/>
    </row>
    <row r="257" customFormat="false" ht="14.25" hidden="false" customHeight="false" outlineLevel="0" collapsed="false">
      <c r="A257" s="4" t="s">
        <v>413</v>
      </c>
      <c r="B257" s="2" t="s">
        <v>528</v>
      </c>
      <c r="C257" s="5" t="s">
        <v>14</v>
      </c>
      <c r="D257" s="4" t="s">
        <v>529</v>
      </c>
      <c r="E257" s="4" t="n">
        <v>89</v>
      </c>
      <c r="F257" s="4" t="n">
        <v>68</v>
      </c>
      <c r="G257" s="4" t="n">
        <v>83</v>
      </c>
      <c r="H257" s="4" t="n">
        <v>36</v>
      </c>
      <c r="I257" s="4" t="n">
        <v>53</v>
      </c>
      <c r="J257" s="4" t="n">
        <v>17</v>
      </c>
      <c r="K257" s="4" t="n">
        <f aca="false">SUM(E257:J257)</f>
        <v>346</v>
      </c>
      <c r="L257" s="4" t="n">
        <f aca="false">RANK(K257,K:K)</f>
        <v>374</v>
      </c>
      <c r="FJ257" s="0"/>
    </row>
    <row r="258" customFormat="false" ht="14.25" hidden="false" customHeight="false" outlineLevel="0" collapsed="false">
      <c r="A258" s="4" t="s">
        <v>413</v>
      </c>
      <c r="B258" s="2" t="s">
        <v>530</v>
      </c>
      <c r="C258" s="5" t="s">
        <v>19</v>
      </c>
      <c r="D258" s="4" t="s">
        <v>531</v>
      </c>
      <c r="E258" s="4" t="n">
        <v>97</v>
      </c>
      <c r="F258" s="4" t="n">
        <v>73</v>
      </c>
      <c r="G258" s="4" t="n">
        <v>55.5</v>
      </c>
      <c r="H258" s="4" t="n">
        <v>38</v>
      </c>
      <c r="I258" s="4" t="n">
        <v>49</v>
      </c>
      <c r="J258" s="4" t="n">
        <v>33</v>
      </c>
      <c r="K258" s="4" t="n">
        <f aca="false">SUM(E258:J258)</f>
        <v>345.5</v>
      </c>
      <c r="L258" s="4" t="n">
        <f aca="false">RANK(K258,K:K)</f>
        <v>375</v>
      </c>
      <c r="FJ258" s="0"/>
    </row>
    <row r="259" customFormat="false" ht="14.25" hidden="false" customHeight="false" outlineLevel="0" collapsed="false">
      <c r="A259" s="4" t="s">
        <v>413</v>
      </c>
      <c r="B259" s="2" t="s">
        <v>532</v>
      </c>
      <c r="C259" s="5" t="s">
        <v>14</v>
      </c>
      <c r="D259" s="4" t="s">
        <v>533</v>
      </c>
      <c r="E259" s="4" t="n">
        <v>104</v>
      </c>
      <c r="F259" s="4" t="n">
        <v>64</v>
      </c>
      <c r="G259" s="4" t="n">
        <v>70</v>
      </c>
      <c r="H259" s="4" t="n">
        <v>36</v>
      </c>
      <c r="I259" s="4" t="n">
        <v>41</v>
      </c>
      <c r="J259" s="4" t="n">
        <v>28</v>
      </c>
      <c r="K259" s="4" t="n">
        <f aca="false">SUM(E259:J259)</f>
        <v>343</v>
      </c>
      <c r="L259" s="4" t="n">
        <f aca="false">RANK(K259,K:K)</f>
        <v>377</v>
      </c>
      <c r="FJ259" s="0"/>
    </row>
    <row r="260" customFormat="false" ht="14.25" hidden="false" customHeight="false" outlineLevel="0" collapsed="false">
      <c r="A260" s="4" t="s">
        <v>413</v>
      </c>
      <c r="B260" s="2" t="s">
        <v>534</v>
      </c>
      <c r="C260" s="5" t="s">
        <v>14</v>
      </c>
      <c r="D260" s="4" t="s">
        <v>535</v>
      </c>
      <c r="E260" s="4" t="n">
        <v>93</v>
      </c>
      <c r="F260" s="4" t="n">
        <v>61</v>
      </c>
      <c r="G260" s="4" t="n">
        <v>79.5</v>
      </c>
      <c r="H260" s="4" t="n">
        <v>32</v>
      </c>
      <c r="I260" s="4" t="n">
        <v>41</v>
      </c>
      <c r="J260" s="4" t="n">
        <v>32</v>
      </c>
      <c r="K260" s="4" t="n">
        <f aca="false">SUM(E260:J260)</f>
        <v>338.5</v>
      </c>
      <c r="L260" s="4" t="n">
        <f aca="false">RANK(K260,K:K)</f>
        <v>382</v>
      </c>
      <c r="FJ260" s="0"/>
    </row>
    <row r="261" customFormat="false" ht="14.25" hidden="false" customHeight="false" outlineLevel="0" collapsed="false">
      <c r="A261" s="4" t="s">
        <v>413</v>
      </c>
      <c r="B261" s="2" t="s">
        <v>536</v>
      </c>
      <c r="C261" s="5" t="s">
        <v>14</v>
      </c>
      <c r="D261" s="4" t="s">
        <v>537</v>
      </c>
      <c r="E261" s="4" t="n">
        <v>79</v>
      </c>
      <c r="F261" s="4" t="n">
        <v>64</v>
      </c>
      <c r="G261" s="4" t="n">
        <v>77</v>
      </c>
      <c r="H261" s="4" t="n">
        <v>30</v>
      </c>
      <c r="I261" s="4" t="n">
        <v>54</v>
      </c>
      <c r="J261" s="4" t="n">
        <v>29</v>
      </c>
      <c r="K261" s="4" t="n">
        <f aca="false">SUM(E261:J261)</f>
        <v>333</v>
      </c>
      <c r="L261" s="4" t="n">
        <f aca="false">RANK(K261,K:K)</f>
        <v>391</v>
      </c>
      <c r="FJ261" s="0"/>
    </row>
    <row r="262" customFormat="false" ht="14.25" hidden="false" customHeight="false" outlineLevel="0" collapsed="false">
      <c r="A262" s="4" t="s">
        <v>413</v>
      </c>
      <c r="B262" s="2" t="s">
        <v>538</v>
      </c>
      <c r="C262" s="5" t="s">
        <v>19</v>
      </c>
      <c r="D262" s="4" t="s">
        <v>539</v>
      </c>
      <c r="E262" s="4" t="n">
        <v>104</v>
      </c>
      <c r="F262" s="4" t="n">
        <v>57</v>
      </c>
      <c r="G262" s="4" t="n">
        <v>70</v>
      </c>
      <c r="H262" s="4" t="n">
        <v>29</v>
      </c>
      <c r="I262" s="4" t="n">
        <v>43</v>
      </c>
      <c r="J262" s="4" t="n">
        <v>24</v>
      </c>
      <c r="K262" s="4" t="n">
        <f aca="false">SUM(E262:J262)</f>
        <v>327</v>
      </c>
      <c r="L262" s="4" t="n">
        <f aca="false">RANK(K262,K:K)</f>
        <v>395</v>
      </c>
      <c r="FJ262" s="0"/>
    </row>
    <row r="263" customFormat="false" ht="14.25" hidden="false" customHeight="false" outlineLevel="0" collapsed="false">
      <c r="A263" s="4" t="s">
        <v>413</v>
      </c>
      <c r="B263" s="2" t="s">
        <v>540</v>
      </c>
      <c r="C263" s="5" t="s">
        <v>19</v>
      </c>
      <c r="D263" s="4" t="s">
        <v>541</v>
      </c>
      <c r="E263" s="4" t="n">
        <v>94</v>
      </c>
      <c r="F263" s="4" t="n">
        <v>53</v>
      </c>
      <c r="G263" s="4" t="n">
        <v>73</v>
      </c>
      <c r="H263" s="4" t="n">
        <v>37</v>
      </c>
      <c r="I263" s="4" t="n">
        <v>44</v>
      </c>
      <c r="J263" s="4" t="n">
        <v>23</v>
      </c>
      <c r="K263" s="4" t="n">
        <f aca="false">SUM(E263:J263)</f>
        <v>324</v>
      </c>
      <c r="L263" s="4" t="n">
        <f aca="false">RANK(K263,K:K)</f>
        <v>397</v>
      </c>
      <c r="FJ263" s="0"/>
    </row>
    <row r="264" customFormat="false" ht="14.25" hidden="false" customHeight="false" outlineLevel="0" collapsed="false">
      <c r="A264" s="4" t="s">
        <v>413</v>
      </c>
      <c r="B264" s="2" t="s">
        <v>542</v>
      </c>
      <c r="C264" s="5" t="s">
        <v>14</v>
      </c>
      <c r="D264" s="4" t="s">
        <v>543</v>
      </c>
      <c r="E264" s="4" t="n">
        <v>81</v>
      </c>
      <c r="F264" s="4" t="n">
        <v>47</v>
      </c>
      <c r="G264" s="4" t="n">
        <v>94</v>
      </c>
      <c r="H264" s="4" t="n">
        <v>32</v>
      </c>
      <c r="I264" s="4" t="n">
        <v>52</v>
      </c>
      <c r="J264" s="4" t="n">
        <v>15</v>
      </c>
      <c r="K264" s="4" t="n">
        <f aca="false">SUM(E264:J264)</f>
        <v>321</v>
      </c>
      <c r="L264" s="4" t="n">
        <f aca="false">RANK(K264,K:K)</f>
        <v>401</v>
      </c>
      <c r="FJ264" s="0"/>
    </row>
    <row r="265" customFormat="false" ht="14.25" hidden="false" customHeight="false" outlineLevel="0" collapsed="false">
      <c r="A265" s="4" t="s">
        <v>413</v>
      </c>
      <c r="B265" s="2" t="s">
        <v>544</v>
      </c>
      <c r="C265" s="5" t="s">
        <v>14</v>
      </c>
      <c r="D265" s="4" t="s">
        <v>545</v>
      </c>
      <c r="E265" s="4" t="n">
        <v>82</v>
      </c>
      <c r="F265" s="4" t="n">
        <v>49</v>
      </c>
      <c r="G265" s="4" t="n">
        <v>44</v>
      </c>
      <c r="H265" s="4" t="n">
        <v>30</v>
      </c>
      <c r="I265" s="4" t="n">
        <v>35</v>
      </c>
      <c r="J265" s="4" t="n">
        <v>47</v>
      </c>
      <c r="K265" s="4" t="n">
        <f aca="false">SUM(E265:J265)</f>
        <v>287</v>
      </c>
      <c r="L265" s="4" t="n">
        <f aca="false">RANK(K265,K:K)</f>
        <v>433</v>
      </c>
      <c r="FJ265" s="0"/>
    </row>
    <row r="266" customFormat="false" ht="14.25" hidden="false" customHeight="false" outlineLevel="0" collapsed="false">
      <c r="A266" s="4" t="s">
        <v>413</v>
      </c>
      <c r="B266" s="2" t="s">
        <v>546</v>
      </c>
      <c r="C266" s="5" t="s">
        <v>14</v>
      </c>
      <c r="D266" s="4" t="s">
        <v>547</v>
      </c>
      <c r="E266" s="4" t="n">
        <v>73</v>
      </c>
      <c r="F266" s="4" t="n">
        <v>42</v>
      </c>
      <c r="G266" s="4" t="n">
        <v>87</v>
      </c>
      <c r="H266" s="4" t="n">
        <v>31</v>
      </c>
      <c r="I266" s="4" t="n">
        <v>20</v>
      </c>
      <c r="J266" s="4" t="n">
        <v>16</v>
      </c>
      <c r="K266" s="4" t="n">
        <f aca="false">SUM(E266:J266)</f>
        <v>269</v>
      </c>
      <c r="L266" s="4" t="n">
        <f aca="false">RANK(K266,K:K)</f>
        <v>445</v>
      </c>
      <c r="FJ266" s="0"/>
    </row>
    <row r="267" customFormat="false" ht="14.25" hidden="false" customHeight="false" outlineLevel="0" collapsed="false">
      <c r="A267" s="4" t="s">
        <v>413</v>
      </c>
      <c r="B267" s="2" t="s">
        <v>548</v>
      </c>
      <c r="C267" s="5" t="s">
        <v>14</v>
      </c>
      <c r="D267" s="4" t="s">
        <v>549</v>
      </c>
      <c r="E267" s="4" t="n">
        <v>47</v>
      </c>
      <c r="F267" s="4" t="n">
        <v>49</v>
      </c>
      <c r="G267" s="4" t="n">
        <v>53.5</v>
      </c>
      <c r="H267" s="4" t="n">
        <v>34</v>
      </c>
      <c r="I267" s="4" t="n">
        <v>43</v>
      </c>
      <c r="J267" s="4" t="n">
        <v>31</v>
      </c>
      <c r="K267" s="4" t="n">
        <f aca="false">SUM(E267:J267)</f>
        <v>257.5</v>
      </c>
      <c r="L267" s="4" t="n">
        <f aca="false">RANK(K267,K:K)</f>
        <v>454</v>
      </c>
      <c r="FJ267" s="0"/>
    </row>
    <row r="268" customFormat="false" ht="14.25" hidden="false" customHeight="false" outlineLevel="0" collapsed="false">
      <c r="A268" s="4" t="s">
        <v>413</v>
      </c>
      <c r="B268" s="2" t="s">
        <v>550</v>
      </c>
      <c r="C268" s="5" t="s">
        <v>19</v>
      </c>
      <c r="D268" s="4" t="s">
        <v>551</v>
      </c>
      <c r="E268" s="4" t="n">
        <v>90</v>
      </c>
      <c r="F268" s="4" t="n">
        <v>10</v>
      </c>
      <c r="G268" s="4" t="n">
        <v>37</v>
      </c>
      <c r="H268" s="4" t="n">
        <v>27</v>
      </c>
      <c r="I268" s="4" t="n">
        <v>41</v>
      </c>
      <c r="J268" s="4" t="n">
        <v>33</v>
      </c>
      <c r="K268" s="4" t="n">
        <f aca="false">SUM(E268:J268)</f>
        <v>238</v>
      </c>
      <c r="L268" s="4" t="n">
        <f aca="false">RANK(K268,K:K)</f>
        <v>456</v>
      </c>
      <c r="FJ268" s="0"/>
    </row>
    <row r="269" customFormat="false" ht="14.25" hidden="false" customHeight="false" outlineLevel="0" collapsed="false">
      <c r="A269" s="4" t="s">
        <v>413</v>
      </c>
      <c r="B269" s="2" t="s">
        <v>552</v>
      </c>
      <c r="C269" s="5" t="s">
        <v>14</v>
      </c>
      <c r="D269" s="4" t="s">
        <v>553</v>
      </c>
      <c r="E269" s="4" t="n">
        <v>70</v>
      </c>
      <c r="F269" s="4" t="n">
        <v>63</v>
      </c>
      <c r="G269" s="4" t="n">
        <v>22.5</v>
      </c>
      <c r="H269" s="4" t="n">
        <v>24</v>
      </c>
      <c r="I269" s="4" t="n">
        <v>48</v>
      </c>
      <c r="J269" s="4" t="n">
        <v>9</v>
      </c>
      <c r="K269" s="4" t="n">
        <f aca="false">SUM(E269:J269)</f>
        <v>236.5</v>
      </c>
      <c r="L269" s="4" t="n">
        <f aca="false">RANK(K269,K:K)</f>
        <v>457</v>
      </c>
      <c r="FJ269" s="0"/>
    </row>
    <row r="270" customFormat="false" ht="14.25" hidden="false" customHeight="false" outlineLevel="0" collapsed="false">
      <c r="A270" s="4" t="s">
        <v>413</v>
      </c>
      <c r="B270" s="2" t="s">
        <v>554</v>
      </c>
      <c r="C270" s="5" t="s">
        <v>19</v>
      </c>
      <c r="D270" s="4" t="s">
        <v>555</v>
      </c>
      <c r="E270" s="4" t="n">
        <v>0</v>
      </c>
      <c r="F270" s="4" t="n">
        <v>0</v>
      </c>
      <c r="G270" s="4" t="n">
        <v>0</v>
      </c>
      <c r="H270" s="4" t="n">
        <v>0</v>
      </c>
      <c r="I270" s="4" t="n">
        <v>0</v>
      </c>
      <c r="J270" s="4" t="n">
        <v>0</v>
      </c>
      <c r="K270" s="4" t="n">
        <f aca="false">SUM(E270:J270)</f>
        <v>0</v>
      </c>
      <c r="L270" s="4" t="n">
        <f aca="false">RANK(K270,K:K)</f>
        <v>459</v>
      </c>
      <c r="FJ270" s="0"/>
    </row>
    <row r="271" customFormat="false" ht="14.25" hidden="false" customHeight="false" outlineLevel="0" collapsed="false">
      <c r="A271" s="4" t="s">
        <v>556</v>
      </c>
      <c r="B271" s="2" t="s">
        <v>557</v>
      </c>
      <c r="C271" s="5" t="s">
        <v>19</v>
      </c>
      <c r="D271" s="4" t="s">
        <v>558</v>
      </c>
      <c r="E271" s="4" t="n">
        <v>105</v>
      </c>
      <c r="F271" s="4" t="n">
        <v>137</v>
      </c>
      <c r="G271" s="4" t="n">
        <v>117.5</v>
      </c>
      <c r="H271" s="4" t="n">
        <v>108</v>
      </c>
      <c r="I271" s="4" t="n">
        <v>92</v>
      </c>
      <c r="J271" s="4" t="n">
        <v>51</v>
      </c>
      <c r="K271" s="4" t="n">
        <f aca="false">SUM(E271:J271)</f>
        <v>610.5</v>
      </c>
      <c r="L271" s="4" t="n">
        <f aca="false">RANK(K271,K:K)</f>
        <v>1</v>
      </c>
      <c r="FJ271" s="0"/>
    </row>
    <row r="272" customFormat="false" ht="14.25" hidden="false" customHeight="false" outlineLevel="0" collapsed="false">
      <c r="A272" s="4" t="s">
        <v>556</v>
      </c>
      <c r="B272" s="2" t="s">
        <v>559</v>
      </c>
      <c r="C272" s="5" t="s">
        <v>19</v>
      </c>
      <c r="D272" s="4" t="s">
        <v>560</v>
      </c>
      <c r="E272" s="4" t="n">
        <v>107</v>
      </c>
      <c r="F272" s="4" t="n">
        <v>135</v>
      </c>
      <c r="G272" s="4" t="n">
        <v>101.5</v>
      </c>
      <c r="H272" s="4" t="n">
        <v>102</v>
      </c>
      <c r="I272" s="4" t="n">
        <v>81</v>
      </c>
      <c r="J272" s="4" t="n">
        <v>62</v>
      </c>
      <c r="K272" s="4" t="n">
        <f aca="false">SUM(E272:J272)</f>
        <v>588.5</v>
      </c>
      <c r="L272" s="4" t="n">
        <f aca="false">RANK(K272,K:K)</f>
        <v>10</v>
      </c>
      <c r="FJ272" s="0"/>
    </row>
    <row r="273" customFormat="false" ht="14.25" hidden="false" customHeight="false" outlineLevel="0" collapsed="false">
      <c r="A273" s="4" t="s">
        <v>556</v>
      </c>
      <c r="B273" s="2" t="s">
        <v>561</v>
      </c>
      <c r="C273" s="5" t="s">
        <v>19</v>
      </c>
      <c r="D273" s="4" t="s">
        <v>562</v>
      </c>
      <c r="E273" s="4" t="n">
        <v>94</v>
      </c>
      <c r="F273" s="4" t="n">
        <v>137</v>
      </c>
      <c r="G273" s="4" t="n">
        <v>116.5</v>
      </c>
      <c r="H273" s="4" t="n">
        <v>98</v>
      </c>
      <c r="I273" s="4" t="n">
        <v>81</v>
      </c>
      <c r="J273" s="4" t="n">
        <v>60</v>
      </c>
      <c r="K273" s="4" t="n">
        <f aca="false">SUM(E273:J273)</f>
        <v>586.5</v>
      </c>
      <c r="L273" s="4" t="n">
        <f aca="false">RANK(K273,K:K)</f>
        <v>13</v>
      </c>
      <c r="FJ273" s="0"/>
    </row>
    <row r="274" customFormat="false" ht="14.25" hidden="false" customHeight="false" outlineLevel="0" collapsed="false">
      <c r="A274" s="4" t="s">
        <v>556</v>
      </c>
      <c r="B274" s="2" t="s">
        <v>563</v>
      </c>
      <c r="C274" s="5" t="s">
        <v>19</v>
      </c>
      <c r="D274" s="4" t="s">
        <v>564</v>
      </c>
      <c r="E274" s="4" t="n">
        <v>94</v>
      </c>
      <c r="F274" s="4" t="n">
        <v>138</v>
      </c>
      <c r="G274" s="4" t="n">
        <v>103.5</v>
      </c>
      <c r="H274" s="4" t="n">
        <v>105</v>
      </c>
      <c r="I274" s="4" t="n">
        <v>86</v>
      </c>
      <c r="J274" s="4" t="n">
        <v>50</v>
      </c>
      <c r="K274" s="4" t="n">
        <f aca="false">SUM(E274:J274)</f>
        <v>576.5</v>
      </c>
      <c r="L274" s="4" t="n">
        <f aca="false">RANK(K274,K:K)</f>
        <v>17</v>
      </c>
      <c r="FJ274" s="0"/>
    </row>
    <row r="275" customFormat="false" ht="14.25" hidden="false" customHeight="false" outlineLevel="0" collapsed="false">
      <c r="A275" s="4" t="s">
        <v>556</v>
      </c>
      <c r="B275" s="2" t="s">
        <v>565</v>
      </c>
      <c r="C275" s="5" t="s">
        <v>19</v>
      </c>
      <c r="D275" s="4" t="s">
        <v>566</v>
      </c>
      <c r="E275" s="4" t="n">
        <v>105</v>
      </c>
      <c r="F275" s="4" t="n">
        <v>115</v>
      </c>
      <c r="G275" s="4" t="n">
        <v>115</v>
      </c>
      <c r="H275" s="4" t="n">
        <v>111</v>
      </c>
      <c r="I275" s="4" t="n">
        <v>76</v>
      </c>
      <c r="J275" s="4" t="n">
        <v>54</v>
      </c>
      <c r="K275" s="4" t="n">
        <f aca="false">SUM(E275:J275)</f>
        <v>576</v>
      </c>
      <c r="L275" s="4" t="n">
        <f aca="false">RANK(K275,K:K)</f>
        <v>18</v>
      </c>
      <c r="FJ275" s="0"/>
    </row>
    <row r="276" customFormat="false" ht="14.25" hidden="false" customHeight="false" outlineLevel="0" collapsed="false">
      <c r="A276" s="4" t="s">
        <v>556</v>
      </c>
      <c r="B276" s="2" t="s">
        <v>567</v>
      </c>
      <c r="C276" s="5" t="s">
        <v>19</v>
      </c>
      <c r="D276" s="4" t="s">
        <v>568</v>
      </c>
      <c r="E276" s="4" t="n">
        <v>104</v>
      </c>
      <c r="F276" s="4" t="n">
        <v>114</v>
      </c>
      <c r="G276" s="4" t="n">
        <v>105</v>
      </c>
      <c r="H276" s="4" t="n">
        <v>98</v>
      </c>
      <c r="I276" s="4" t="n">
        <v>90</v>
      </c>
      <c r="J276" s="4" t="n">
        <v>62</v>
      </c>
      <c r="K276" s="4" t="n">
        <f aca="false">SUM(E276:J276)</f>
        <v>573</v>
      </c>
      <c r="L276" s="4" t="n">
        <f aca="false">RANK(K276,K:K)</f>
        <v>21</v>
      </c>
      <c r="FJ276" s="0"/>
    </row>
    <row r="277" customFormat="false" ht="14.25" hidden="false" customHeight="false" outlineLevel="0" collapsed="false">
      <c r="A277" s="4" t="s">
        <v>556</v>
      </c>
      <c r="B277" s="2" t="s">
        <v>569</v>
      </c>
      <c r="C277" s="5" t="s">
        <v>19</v>
      </c>
      <c r="D277" s="4" t="s">
        <v>570</v>
      </c>
      <c r="E277" s="4" t="n">
        <v>103</v>
      </c>
      <c r="F277" s="4" t="n">
        <v>125</v>
      </c>
      <c r="G277" s="4" t="n">
        <v>104</v>
      </c>
      <c r="H277" s="4" t="n">
        <v>83</v>
      </c>
      <c r="I277" s="4" t="n">
        <v>90</v>
      </c>
      <c r="J277" s="4" t="n">
        <v>62</v>
      </c>
      <c r="K277" s="4" t="n">
        <f aca="false">SUM(E277:J277)</f>
        <v>567</v>
      </c>
      <c r="L277" s="4" t="n">
        <f aca="false">RANK(K277,K:K)</f>
        <v>31</v>
      </c>
      <c r="FJ277" s="0"/>
    </row>
    <row r="278" customFormat="false" ht="14.25" hidden="false" customHeight="false" outlineLevel="0" collapsed="false">
      <c r="A278" s="4" t="s">
        <v>556</v>
      </c>
      <c r="B278" s="2" t="s">
        <v>571</v>
      </c>
      <c r="C278" s="5" t="s">
        <v>19</v>
      </c>
      <c r="D278" s="4" t="s">
        <v>572</v>
      </c>
      <c r="E278" s="4" t="n">
        <v>95</v>
      </c>
      <c r="F278" s="4" t="n">
        <v>142</v>
      </c>
      <c r="G278" s="4" t="n">
        <v>91</v>
      </c>
      <c r="H278" s="4" t="n">
        <v>101</v>
      </c>
      <c r="I278" s="4" t="n">
        <v>78</v>
      </c>
      <c r="J278" s="4" t="n">
        <v>55</v>
      </c>
      <c r="K278" s="4" t="n">
        <f aca="false">SUM(E278:J278)</f>
        <v>562</v>
      </c>
      <c r="L278" s="4" t="n">
        <f aca="false">RANK(K278,K:K)</f>
        <v>35</v>
      </c>
      <c r="FJ278" s="0"/>
    </row>
    <row r="279" customFormat="false" ht="14.25" hidden="false" customHeight="false" outlineLevel="0" collapsed="false">
      <c r="A279" s="4" t="s">
        <v>556</v>
      </c>
      <c r="B279" s="2" t="s">
        <v>573</v>
      </c>
      <c r="C279" s="5" t="s">
        <v>14</v>
      </c>
      <c r="D279" s="4" t="s">
        <v>574</v>
      </c>
      <c r="E279" s="4" t="n">
        <v>101</v>
      </c>
      <c r="F279" s="4" t="n">
        <v>112</v>
      </c>
      <c r="G279" s="4" t="n">
        <v>91.5</v>
      </c>
      <c r="H279" s="4" t="n">
        <v>102</v>
      </c>
      <c r="I279" s="4" t="n">
        <v>94</v>
      </c>
      <c r="J279" s="4" t="n">
        <v>60</v>
      </c>
      <c r="K279" s="4" t="n">
        <f aca="false">SUM(E279:J279)</f>
        <v>560.5</v>
      </c>
      <c r="L279" s="4" t="n">
        <f aca="false">RANK(K279,K:K)</f>
        <v>38</v>
      </c>
      <c r="FJ279" s="0"/>
    </row>
    <row r="280" customFormat="false" ht="14.25" hidden="false" customHeight="false" outlineLevel="0" collapsed="false">
      <c r="A280" s="4" t="s">
        <v>556</v>
      </c>
      <c r="B280" s="2" t="s">
        <v>575</v>
      </c>
      <c r="C280" s="5" t="s">
        <v>19</v>
      </c>
      <c r="D280" s="4" t="s">
        <v>576</v>
      </c>
      <c r="E280" s="4" t="n">
        <v>94</v>
      </c>
      <c r="F280" s="4" t="n">
        <v>117</v>
      </c>
      <c r="G280" s="4" t="n">
        <v>114</v>
      </c>
      <c r="H280" s="4" t="n">
        <v>97</v>
      </c>
      <c r="I280" s="4" t="n">
        <v>78</v>
      </c>
      <c r="J280" s="4" t="n">
        <v>57</v>
      </c>
      <c r="K280" s="4" t="n">
        <f aca="false">SUM(E280:J280)</f>
        <v>557</v>
      </c>
      <c r="L280" s="4" t="n">
        <f aca="false">RANK(K280,K:K)</f>
        <v>43</v>
      </c>
      <c r="FJ280" s="0"/>
    </row>
    <row r="281" customFormat="false" ht="14.25" hidden="false" customHeight="false" outlineLevel="0" collapsed="false">
      <c r="A281" s="4" t="s">
        <v>556</v>
      </c>
      <c r="B281" s="2" t="s">
        <v>577</v>
      </c>
      <c r="C281" s="5" t="s">
        <v>19</v>
      </c>
      <c r="D281" s="4" t="s">
        <v>578</v>
      </c>
      <c r="E281" s="4" t="n">
        <v>102</v>
      </c>
      <c r="F281" s="4" t="n">
        <v>113</v>
      </c>
      <c r="G281" s="4" t="n">
        <v>105</v>
      </c>
      <c r="H281" s="4" t="n">
        <v>92</v>
      </c>
      <c r="I281" s="4" t="n">
        <v>83</v>
      </c>
      <c r="J281" s="4" t="n">
        <v>60</v>
      </c>
      <c r="K281" s="4" t="n">
        <f aca="false">SUM(E281:J281)</f>
        <v>555</v>
      </c>
      <c r="L281" s="4" t="n">
        <f aca="false">RANK(K281,K:K)</f>
        <v>47</v>
      </c>
      <c r="FJ281" s="0"/>
    </row>
    <row r="282" customFormat="false" ht="14.25" hidden="false" customHeight="false" outlineLevel="0" collapsed="false">
      <c r="A282" s="4" t="s">
        <v>556</v>
      </c>
      <c r="B282" s="2" t="s">
        <v>579</v>
      </c>
      <c r="C282" s="5" t="s">
        <v>14</v>
      </c>
      <c r="D282" s="4" t="s">
        <v>580</v>
      </c>
      <c r="E282" s="4" t="n">
        <v>103</v>
      </c>
      <c r="F282" s="4" t="n">
        <v>137</v>
      </c>
      <c r="G282" s="4" t="n">
        <v>105.5</v>
      </c>
      <c r="H282" s="4" t="n">
        <v>81</v>
      </c>
      <c r="I282" s="4" t="n">
        <v>79</v>
      </c>
      <c r="J282" s="4" t="n">
        <v>47</v>
      </c>
      <c r="K282" s="4" t="n">
        <f aca="false">SUM(E282:J282)</f>
        <v>552.5</v>
      </c>
      <c r="L282" s="4" t="n">
        <f aca="false">RANK(K282,K:K)</f>
        <v>51</v>
      </c>
      <c r="FJ282" s="0"/>
    </row>
    <row r="283" customFormat="false" ht="14.25" hidden="false" customHeight="false" outlineLevel="0" collapsed="false">
      <c r="A283" s="4" t="s">
        <v>556</v>
      </c>
      <c r="B283" s="2" t="s">
        <v>581</v>
      </c>
      <c r="C283" s="5" t="s">
        <v>19</v>
      </c>
      <c r="D283" s="4" t="s">
        <v>582</v>
      </c>
      <c r="E283" s="4" t="n">
        <v>109</v>
      </c>
      <c r="F283" s="4" t="n">
        <v>111</v>
      </c>
      <c r="G283" s="4" t="n">
        <v>102</v>
      </c>
      <c r="H283" s="4" t="n">
        <v>88</v>
      </c>
      <c r="I283" s="4" t="n">
        <v>91</v>
      </c>
      <c r="J283" s="4" t="n">
        <v>51</v>
      </c>
      <c r="K283" s="4" t="n">
        <f aca="false">SUM(E283:J283)</f>
        <v>552</v>
      </c>
      <c r="L283" s="4" t="n">
        <f aca="false">RANK(K283,K:K)</f>
        <v>52</v>
      </c>
      <c r="FJ283" s="0"/>
    </row>
    <row r="284" customFormat="false" ht="14.25" hidden="false" customHeight="false" outlineLevel="0" collapsed="false">
      <c r="A284" s="4" t="s">
        <v>556</v>
      </c>
      <c r="B284" s="2" t="s">
        <v>583</v>
      </c>
      <c r="C284" s="5" t="s">
        <v>19</v>
      </c>
      <c r="D284" s="4" t="s">
        <v>584</v>
      </c>
      <c r="E284" s="4" t="n">
        <v>107</v>
      </c>
      <c r="F284" s="4" t="n">
        <v>119</v>
      </c>
      <c r="G284" s="4" t="n">
        <v>102</v>
      </c>
      <c r="H284" s="4" t="n">
        <v>86</v>
      </c>
      <c r="I284" s="4" t="n">
        <v>81</v>
      </c>
      <c r="J284" s="4" t="n">
        <v>49</v>
      </c>
      <c r="K284" s="4" t="n">
        <f aca="false">SUM(E284:J284)</f>
        <v>544</v>
      </c>
      <c r="L284" s="4" t="n">
        <f aca="false">RANK(K284,K:K)</f>
        <v>62</v>
      </c>
      <c r="FJ284" s="0"/>
    </row>
    <row r="285" customFormat="false" ht="14.25" hidden="false" customHeight="false" outlineLevel="0" collapsed="false">
      <c r="A285" s="4" t="s">
        <v>556</v>
      </c>
      <c r="B285" s="2" t="s">
        <v>585</v>
      </c>
      <c r="C285" s="5" t="s">
        <v>19</v>
      </c>
      <c r="D285" s="4" t="s">
        <v>586</v>
      </c>
      <c r="E285" s="4" t="n">
        <v>100</v>
      </c>
      <c r="F285" s="4" t="n">
        <v>131</v>
      </c>
      <c r="G285" s="4" t="n">
        <v>84</v>
      </c>
      <c r="H285" s="4" t="n">
        <v>92</v>
      </c>
      <c r="I285" s="4" t="n">
        <v>81</v>
      </c>
      <c r="J285" s="4" t="n">
        <v>56</v>
      </c>
      <c r="K285" s="4" t="n">
        <f aca="false">SUM(E285:J285)</f>
        <v>544</v>
      </c>
      <c r="L285" s="4" t="n">
        <f aca="false">RANK(K285,K:K)</f>
        <v>62</v>
      </c>
      <c r="FJ285" s="0"/>
    </row>
    <row r="286" customFormat="false" ht="14.25" hidden="false" customHeight="false" outlineLevel="0" collapsed="false">
      <c r="A286" s="4" t="s">
        <v>556</v>
      </c>
      <c r="B286" s="2" t="s">
        <v>587</v>
      </c>
      <c r="C286" s="5" t="s">
        <v>19</v>
      </c>
      <c r="D286" s="4" t="s">
        <v>588</v>
      </c>
      <c r="E286" s="4" t="n">
        <v>92</v>
      </c>
      <c r="F286" s="4" t="n">
        <v>113</v>
      </c>
      <c r="G286" s="4" t="n">
        <v>103.5</v>
      </c>
      <c r="H286" s="4" t="n">
        <v>94</v>
      </c>
      <c r="I286" s="4" t="n">
        <v>77</v>
      </c>
      <c r="J286" s="4" t="n">
        <v>54</v>
      </c>
      <c r="K286" s="4" t="n">
        <f aca="false">SUM(E286:J286)</f>
        <v>533.5</v>
      </c>
      <c r="L286" s="4" t="n">
        <f aca="false">RANK(K286,K:K)</f>
        <v>78</v>
      </c>
      <c r="FJ286" s="0"/>
    </row>
    <row r="287" customFormat="false" ht="14.25" hidden="false" customHeight="false" outlineLevel="0" collapsed="false">
      <c r="A287" s="4" t="s">
        <v>556</v>
      </c>
      <c r="B287" s="2" t="s">
        <v>589</v>
      </c>
      <c r="C287" s="5" t="s">
        <v>14</v>
      </c>
      <c r="D287" s="4" t="s">
        <v>590</v>
      </c>
      <c r="E287" s="4" t="n">
        <v>102</v>
      </c>
      <c r="F287" s="4" t="n">
        <v>123</v>
      </c>
      <c r="G287" s="4" t="n">
        <v>103</v>
      </c>
      <c r="H287" s="4" t="n">
        <v>90</v>
      </c>
      <c r="I287" s="4" t="n">
        <v>75</v>
      </c>
      <c r="J287" s="4" t="n">
        <v>39</v>
      </c>
      <c r="K287" s="4" t="n">
        <f aca="false">SUM(E287:J287)</f>
        <v>532</v>
      </c>
      <c r="L287" s="4" t="n">
        <f aca="false">RANK(K287,K:K)</f>
        <v>83</v>
      </c>
      <c r="FJ287" s="0"/>
    </row>
    <row r="288" customFormat="false" ht="14.25" hidden="false" customHeight="false" outlineLevel="0" collapsed="false">
      <c r="A288" s="4" t="s">
        <v>556</v>
      </c>
      <c r="B288" s="2" t="s">
        <v>591</v>
      </c>
      <c r="C288" s="5" t="s">
        <v>19</v>
      </c>
      <c r="D288" s="4" t="s">
        <v>592</v>
      </c>
      <c r="E288" s="4" t="n">
        <v>92</v>
      </c>
      <c r="F288" s="4" t="n">
        <v>114</v>
      </c>
      <c r="G288" s="4" t="n">
        <v>103</v>
      </c>
      <c r="H288" s="4" t="n">
        <v>101</v>
      </c>
      <c r="I288" s="4" t="n">
        <v>68</v>
      </c>
      <c r="J288" s="4" t="n">
        <v>51</v>
      </c>
      <c r="K288" s="4" t="n">
        <f aca="false">SUM(E288:J288)</f>
        <v>529</v>
      </c>
      <c r="L288" s="4" t="n">
        <f aca="false">RANK(K288,K:K)</f>
        <v>86</v>
      </c>
      <c r="FJ288" s="0"/>
    </row>
    <row r="289" customFormat="false" ht="14.25" hidden="false" customHeight="false" outlineLevel="0" collapsed="false">
      <c r="A289" s="4" t="s">
        <v>556</v>
      </c>
      <c r="B289" s="2" t="s">
        <v>593</v>
      </c>
      <c r="C289" s="5" t="s">
        <v>19</v>
      </c>
      <c r="D289" s="4" t="s">
        <v>594</v>
      </c>
      <c r="E289" s="4" t="n">
        <v>98</v>
      </c>
      <c r="F289" s="4" t="n">
        <v>118</v>
      </c>
      <c r="G289" s="4" t="n">
        <v>77</v>
      </c>
      <c r="H289" s="4" t="n">
        <v>86</v>
      </c>
      <c r="I289" s="4" t="n">
        <v>74</v>
      </c>
      <c r="J289" s="4" t="n">
        <v>59</v>
      </c>
      <c r="K289" s="4" t="n">
        <f aca="false">SUM(E289:J289)</f>
        <v>512</v>
      </c>
      <c r="L289" s="4" t="n">
        <f aca="false">RANK(K289,K:K)</f>
        <v>114</v>
      </c>
      <c r="FJ289" s="0"/>
    </row>
    <row r="290" customFormat="false" ht="14.25" hidden="false" customHeight="false" outlineLevel="0" collapsed="false">
      <c r="A290" s="4" t="s">
        <v>556</v>
      </c>
      <c r="B290" s="2" t="s">
        <v>595</v>
      </c>
      <c r="C290" s="5" t="s">
        <v>14</v>
      </c>
      <c r="D290" s="4" t="s">
        <v>596</v>
      </c>
      <c r="E290" s="4" t="n">
        <v>103</v>
      </c>
      <c r="F290" s="4" t="n">
        <v>114</v>
      </c>
      <c r="G290" s="4" t="n">
        <v>89</v>
      </c>
      <c r="H290" s="4" t="n">
        <v>90</v>
      </c>
      <c r="I290" s="4" t="n">
        <v>63</v>
      </c>
      <c r="J290" s="4" t="n">
        <v>40</v>
      </c>
      <c r="K290" s="4" t="n">
        <f aca="false">SUM(E290:J290)</f>
        <v>499</v>
      </c>
      <c r="L290" s="4" t="n">
        <f aca="false">RANK(K290,K:K)</f>
        <v>129</v>
      </c>
      <c r="FJ290" s="0"/>
    </row>
    <row r="291" customFormat="false" ht="14.25" hidden="false" customHeight="false" outlineLevel="0" collapsed="false">
      <c r="A291" s="4" t="s">
        <v>556</v>
      </c>
      <c r="B291" s="2" t="s">
        <v>597</v>
      </c>
      <c r="C291" s="5" t="s">
        <v>14</v>
      </c>
      <c r="D291" s="4" t="s">
        <v>598</v>
      </c>
      <c r="E291" s="4" t="n">
        <v>95</v>
      </c>
      <c r="F291" s="4" t="n">
        <v>126</v>
      </c>
      <c r="G291" s="4" t="n">
        <v>83.5</v>
      </c>
      <c r="H291" s="4" t="n">
        <v>84</v>
      </c>
      <c r="I291" s="4" t="n">
        <v>63</v>
      </c>
      <c r="J291" s="4" t="n">
        <v>45</v>
      </c>
      <c r="K291" s="4" t="n">
        <f aca="false">SUM(E291:J291)</f>
        <v>496.5</v>
      </c>
      <c r="L291" s="4" t="n">
        <f aca="false">RANK(K291,K:K)</f>
        <v>131</v>
      </c>
      <c r="FJ291" s="0"/>
    </row>
    <row r="292" customFormat="false" ht="14.25" hidden="false" customHeight="false" outlineLevel="0" collapsed="false">
      <c r="A292" s="4" t="s">
        <v>556</v>
      </c>
      <c r="B292" s="2" t="s">
        <v>599</v>
      </c>
      <c r="C292" s="5" t="s">
        <v>14</v>
      </c>
      <c r="D292" s="4" t="s">
        <v>600</v>
      </c>
      <c r="E292" s="4" t="n">
        <v>113</v>
      </c>
      <c r="F292" s="4" t="n">
        <v>102</v>
      </c>
      <c r="G292" s="4" t="n">
        <v>87</v>
      </c>
      <c r="H292" s="4" t="n">
        <v>81</v>
      </c>
      <c r="I292" s="4" t="n">
        <v>62</v>
      </c>
      <c r="J292" s="4" t="n">
        <v>42</v>
      </c>
      <c r="K292" s="4" t="n">
        <f aca="false">SUM(E292:J292)</f>
        <v>487</v>
      </c>
      <c r="L292" s="4" t="n">
        <f aca="false">RANK(K292,K:K)</f>
        <v>144</v>
      </c>
      <c r="FJ292" s="0"/>
    </row>
    <row r="293" customFormat="false" ht="14.25" hidden="false" customHeight="false" outlineLevel="0" collapsed="false">
      <c r="A293" s="4" t="s">
        <v>556</v>
      </c>
      <c r="B293" s="2" t="s">
        <v>601</v>
      </c>
      <c r="C293" s="5" t="s">
        <v>19</v>
      </c>
      <c r="D293" s="4" t="s">
        <v>602</v>
      </c>
      <c r="E293" s="4" t="n">
        <v>87</v>
      </c>
      <c r="F293" s="4" t="n">
        <v>115</v>
      </c>
      <c r="G293" s="4" t="n">
        <v>85</v>
      </c>
      <c r="H293" s="4" t="n">
        <v>81</v>
      </c>
      <c r="I293" s="4" t="n">
        <v>55</v>
      </c>
      <c r="J293" s="4" t="n">
        <v>52</v>
      </c>
      <c r="K293" s="4" t="n">
        <f aca="false">SUM(E293:J293)</f>
        <v>475</v>
      </c>
      <c r="L293" s="4" t="n">
        <f aca="false">RANK(K293,K:K)</f>
        <v>168</v>
      </c>
      <c r="FJ293" s="0"/>
    </row>
    <row r="294" customFormat="false" ht="14.25" hidden="false" customHeight="false" outlineLevel="0" collapsed="false">
      <c r="A294" s="4" t="s">
        <v>556</v>
      </c>
      <c r="B294" s="2" t="s">
        <v>603</v>
      </c>
      <c r="C294" s="5" t="s">
        <v>19</v>
      </c>
      <c r="D294" s="4" t="s">
        <v>604</v>
      </c>
      <c r="E294" s="4" t="n">
        <v>97</v>
      </c>
      <c r="F294" s="4" t="n">
        <v>119</v>
      </c>
      <c r="G294" s="4" t="n">
        <v>89</v>
      </c>
      <c r="H294" s="4" t="n">
        <v>88</v>
      </c>
      <c r="I294" s="4" t="n">
        <v>49</v>
      </c>
      <c r="J294" s="4" t="n">
        <v>31</v>
      </c>
      <c r="K294" s="4" t="n">
        <f aca="false">SUM(E294:J294)</f>
        <v>473</v>
      </c>
      <c r="L294" s="4" t="n">
        <f aca="false">RANK(K294,K:K)</f>
        <v>174</v>
      </c>
      <c r="FJ294" s="0"/>
    </row>
    <row r="295" customFormat="false" ht="14.25" hidden="false" customHeight="false" outlineLevel="0" collapsed="false">
      <c r="A295" s="4" t="s">
        <v>556</v>
      </c>
      <c r="B295" s="2" t="s">
        <v>605</v>
      </c>
      <c r="C295" s="5" t="s">
        <v>14</v>
      </c>
      <c r="D295" s="4" t="s">
        <v>606</v>
      </c>
      <c r="E295" s="4" t="n">
        <v>96</v>
      </c>
      <c r="F295" s="4" t="n">
        <v>109</v>
      </c>
      <c r="G295" s="4" t="n">
        <v>69.5</v>
      </c>
      <c r="H295" s="4" t="n">
        <v>78</v>
      </c>
      <c r="I295" s="4" t="n">
        <v>74</v>
      </c>
      <c r="J295" s="4" t="n">
        <v>46</v>
      </c>
      <c r="K295" s="4" t="n">
        <f aca="false">SUM(E295:J295)</f>
        <v>472.5</v>
      </c>
      <c r="L295" s="4" t="n">
        <f aca="false">RANK(K295,K:K)</f>
        <v>176</v>
      </c>
      <c r="FJ295" s="0"/>
    </row>
    <row r="296" customFormat="false" ht="14.25" hidden="false" customHeight="false" outlineLevel="0" collapsed="false">
      <c r="A296" s="4" t="s">
        <v>556</v>
      </c>
      <c r="B296" s="2" t="s">
        <v>607</v>
      </c>
      <c r="C296" s="5" t="s">
        <v>19</v>
      </c>
      <c r="D296" s="4" t="s">
        <v>608</v>
      </c>
      <c r="E296" s="4" t="n">
        <v>103</v>
      </c>
      <c r="F296" s="4" t="n">
        <v>106</v>
      </c>
      <c r="G296" s="4" t="n">
        <v>89.5</v>
      </c>
      <c r="H296" s="4" t="n">
        <v>64</v>
      </c>
      <c r="I296" s="4" t="n">
        <v>66</v>
      </c>
      <c r="J296" s="4" t="n">
        <v>43</v>
      </c>
      <c r="K296" s="4" t="n">
        <f aca="false">SUM(E296:J296)</f>
        <v>471.5</v>
      </c>
      <c r="L296" s="4" t="n">
        <f aca="false">RANK(K296,K:K)</f>
        <v>178</v>
      </c>
      <c r="FJ296" s="0"/>
    </row>
    <row r="297" customFormat="false" ht="14.25" hidden="false" customHeight="false" outlineLevel="0" collapsed="false">
      <c r="A297" s="4" t="s">
        <v>556</v>
      </c>
      <c r="B297" s="2" t="s">
        <v>609</v>
      </c>
      <c r="C297" s="5" t="s">
        <v>19</v>
      </c>
      <c r="D297" s="4" t="s">
        <v>610</v>
      </c>
      <c r="E297" s="4" t="n">
        <v>101</v>
      </c>
      <c r="F297" s="4" t="n">
        <v>109</v>
      </c>
      <c r="G297" s="4" t="n">
        <v>103.5</v>
      </c>
      <c r="H297" s="4" t="n">
        <v>67</v>
      </c>
      <c r="I297" s="4" t="n">
        <v>53</v>
      </c>
      <c r="J297" s="4" t="n">
        <v>38</v>
      </c>
      <c r="K297" s="4" t="n">
        <f aca="false">SUM(E297:J297)</f>
        <v>471.5</v>
      </c>
      <c r="L297" s="4" t="n">
        <f aca="false">RANK(K297,K:K)</f>
        <v>178</v>
      </c>
      <c r="FJ297" s="0"/>
    </row>
    <row r="298" customFormat="false" ht="14.25" hidden="false" customHeight="false" outlineLevel="0" collapsed="false">
      <c r="A298" s="4" t="s">
        <v>556</v>
      </c>
      <c r="B298" s="2" t="s">
        <v>611</v>
      </c>
      <c r="C298" s="5" t="s">
        <v>19</v>
      </c>
      <c r="D298" s="4" t="s">
        <v>612</v>
      </c>
      <c r="E298" s="4" t="n">
        <v>104</v>
      </c>
      <c r="F298" s="4" t="n">
        <v>102</v>
      </c>
      <c r="G298" s="4" t="n">
        <v>63</v>
      </c>
      <c r="H298" s="4" t="n">
        <v>93</v>
      </c>
      <c r="I298" s="4" t="n">
        <v>62</v>
      </c>
      <c r="J298" s="4" t="n">
        <v>47</v>
      </c>
      <c r="K298" s="4" t="n">
        <f aca="false">SUM(E298:J298)</f>
        <v>471</v>
      </c>
      <c r="L298" s="4" t="n">
        <f aca="false">RANK(K298,K:K)</f>
        <v>180</v>
      </c>
      <c r="FJ298" s="0"/>
    </row>
    <row r="299" customFormat="false" ht="14.25" hidden="false" customHeight="false" outlineLevel="0" collapsed="false">
      <c r="A299" s="4" t="s">
        <v>556</v>
      </c>
      <c r="B299" s="2" t="s">
        <v>613</v>
      </c>
      <c r="C299" s="5" t="s">
        <v>14</v>
      </c>
      <c r="D299" s="4" t="s">
        <v>614</v>
      </c>
      <c r="E299" s="4" t="n">
        <v>99</v>
      </c>
      <c r="F299" s="4" t="n">
        <v>104</v>
      </c>
      <c r="G299" s="4" t="n">
        <v>83</v>
      </c>
      <c r="H299" s="4" t="n">
        <v>58</v>
      </c>
      <c r="I299" s="4" t="n">
        <v>66</v>
      </c>
      <c r="J299" s="4" t="n">
        <v>61</v>
      </c>
      <c r="K299" s="4" t="n">
        <f aca="false">SUM(E299:J299)</f>
        <v>471</v>
      </c>
      <c r="L299" s="4" t="n">
        <f aca="false">RANK(K299,K:K)</f>
        <v>180</v>
      </c>
      <c r="FJ299" s="0"/>
    </row>
    <row r="300" customFormat="false" ht="14.25" hidden="false" customHeight="false" outlineLevel="0" collapsed="false">
      <c r="A300" s="4" t="s">
        <v>556</v>
      </c>
      <c r="B300" s="2" t="s">
        <v>615</v>
      </c>
      <c r="C300" s="5" t="s">
        <v>19</v>
      </c>
      <c r="D300" s="4" t="s">
        <v>616</v>
      </c>
      <c r="E300" s="4" t="n">
        <v>93</v>
      </c>
      <c r="F300" s="4" t="n">
        <v>110</v>
      </c>
      <c r="G300" s="4" t="n">
        <v>82</v>
      </c>
      <c r="H300" s="4" t="n">
        <v>76</v>
      </c>
      <c r="I300" s="4" t="n">
        <v>64</v>
      </c>
      <c r="J300" s="4" t="n">
        <v>46</v>
      </c>
      <c r="K300" s="4" t="n">
        <f aca="false">SUM(E300:J300)</f>
        <v>471</v>
      </c>
      <c r="L300" s="4" t="n">
        <f aca="false">RANK(K300,K:K)</f>
        <v>180</v>
      </c>
      <c r="FJ300" s="0"/>
    </row>
    <row r="301" customFormat="false" ht="14.25" hidden="false" customHeight="false" outlineLevel="0" collapsed="false">
      <c r="A301" s="4" t="s">
        <v>556</v>
      </c>
      <c r="B301" s="2" t="s">
        <v>617</v>
      </c>
      <c r="C301" s="5" t="s">
        <v>14</v>
      </c>
      <c r="D301" s="4" t="s">
        <v>618</v>
      </c>
      <c r="E301" s="4" t="n">
        <v>105</v>
      </c>
      <c r="F301" s="4" t="n">
        <v>94</v>
      </c>
      <c r="G301" s="4" t="n">
        <v>91</v>
      </c>
      <c r="H301" s="4" t="n">
        <v>79</v>
      </c>
      <c r="I301" s="4" t="n">
        <v>60</v>
      </c>
      <c r="J301" s="4" t="n">
        <v>34</v>
      </c>
      <c r="K301" s="4" t="n">
        <f aca="false">SUM(E301:J301)</f>
        <v>463</v>
      </c>
      <c r="L301" s="4" t="n">
        <f aca="false">RANK(K301,K:K)</f>
        <v>201</v>
      </c>
      <c r="FJ301" s="0"/>
    </row>
    <row r="302" customFormat="false" ht="14.25" hidden="false" customHeight="false" outlineLevel="0" collapsed="false">
      <c r="A302" s="4" t="s">
        <v>556</v>
      </c>
      <c r="B302" s="2" t="s">
        <v>619</v>
      </c>
      <c r="C302" s="5" t="s">
        <v>19</v>
      </c>
      <c r="D302" s="4" t="s">
        <v>620</v>
      </c>
      <c r="E302" s="4" t="n">
        <v>98</v>
      </c>
      <c r="F302" s="4" t="n">
        <v>119</v>
      </c>
      <c r="G302" s="4" t="n">
        <v>68.5</v>
      </c>
      <c r="H302" s="4" t="n">
        <v>51</v>
      </c>
      <c r="I302" s="4" t="n">
        <v>76</v>
      </c>
      <c r="J302" s="4" t="n">
        <v>40</v>
      </c>
      <c r="K302" s="4" t="n">
        <f aca="false">SUM(E302:J302)</f>
        <v>452.5</v>
      </c>
      <c r="L302" s="4" t="n">
        <f aca="false">RANK(K302,K:K)</f>
        <v>221</v>
      </c>
      <c r="FJ302" s="0"/>
    </row>
    <row r="303" customFormat="false" ht="14.25" hidden="false" customHeight="false" outlineLevel="0" collapsed="false">
      <c r="A303" s="4" t="s">
        <v>556</v>
      </c>
      <c r="B303" s="2" t="s">
        <v>621</v>
      </c>
      <c r="C303" s="5" t="s">
        <v>19</v>
      </c>
      <c r="D303" s="4" t="s">
        <v>622</v>
      </c>
      <c r="E303" s="4" t="n">
        <v>102</v>
      </c>
      <c r="F303" s="4" t="n">
        <v>110</v>
      </c>
      <c r="G303" s="4" t="n">
        <v>101</v>
      </c>
      <c r="H303" s="4" t="n">
        <v>45</v>
      </c>
      <c r="I303" s="4" t="n">
        <v>60</v>
      </c>
      <c r="J303" s="4" t="n">
        <v>34</v>
      </c>
      <c r="K303" s="4" t="n">
        <f aca="false">SUM(E303:J303)</f>
        <v>452</v>
      </c>
      <c r="L303" s="4" t="n">
        <f aca="false">RANK(K303,K:K)</f>
        <v>223</v>
      </c>
      <c r="FJ303" s="0"/>
    </row>
    <row r="304" customFormat="false" ht="14.25" hidden="false" customHeight="false" outlineLevel="0" collapsed="false">
      <c r="A304" s="4" t="s">
        <v>556</v>
      </c>
      <c r="B304" s="2" t="s">
        <v>623</v>
      </c>
      <c r="C304" s="5" t="s">
        <v>14</v>
      </c>
      <c r="D304" s="4" t="s">
        <v>624</v>
      </c>
      <c r="E304" s="4" t="n">
        <v>96</v>
      </c>
      <c r="F304" s="4" t="n">
        <v>104</v>
      </c>
      <c r="G304" s="4" t="n">
        <v>84.5</v>
      </c>
      <c r="H304" s="4" t="n">
        <v>70</v>
      </c>
      <c r="I304" s="4" t="n">
        <v>62</v>
      </c>
      <c r="J304" s="4" t="n">
        <v>35</v>
      </c>
      <c r="K304" s="4" t="n">
        <f aca="false">SUM(E304:J304)</f>
        <v>451.5</v>
      </c>
      <c r="L304" s="4" t="n">
        <f aca="false">RANK(K304,K:K)</f>
        <v>225</v>
      </c>
      <c r="FJ304" s="0"/>
    </row>
    <row r="305" customFormat="false" ht="14.25" hidden="false" customHeight="false" outlineLevel="0" collapsed="false">
      <c r="A305" s="4" t="s">
        <v>556</v>
      </c>
      <c r="B305" s="2" t="s">
        <v>625</v>
      </c>
      <c r="C305" s="5" t="s">
        <v>14</v>
      </c>
      <c r="D305" s="4" t="s">
        <v>626</v>
      </c>
      <c r="E305" s="4" t="n">
        <v>112</v>
      </c>
      <c r="F305" s="4" t="n">
        <v>98</v>
      </c>
      <c r="G305" s="4" t="n">
        <v>87.5</v>
      </c>
      <c r="H305" s="4" t="n">
        <v>49</v>
      </c>
      <c r="I305" s="4" t="n">
        <v>55</v>
      </c>
      <c r="J305" s="4" t="n">
        <v>41</v>
      </c>
      <c r="K305" s="4" t="n">
        <f aca="false">SUM(E305:J305)</f>
        <v>442.5</v>
      </c>
      <c r="L305" s="4" t="n">
        <f aca="false">RANK(K305,K:K)</f>
        <v>240</v>
      </c>
      <c r="FJ305" s="0"/>
    </row>
    <row r="306" customFormat="false" ht="14.25" hidden="false" customHeight="false" outlineLevel="0" collapsed="false">
      <c r="A306" s="4" t="s">
        <v>556</v>
      </c>
      <c r="B306" s="2" t="s">
        <v>627</v>
      </c>
      <c r="C306" s="5" t="s">
        <v>19</v>
      </c>
      <c r="D306" s="4" t="s">
        <v>628</v>
      </c>
      <c r="E306" s="4" t="n">
        <v>109</v>
      </c>
      <c r="F306" s="4" t="n">
        <v>78</v>
      </c>
      <c r="G306" s="4" t="n">
        <v>94</v>
      </c>
      <c r="H306" s="4" t="n">
        <v>37</v>
      </c>
      <c r="I306" s="4" t="n">
        <v>66</v>
      </c>
      <c r="J306" s="4" t="n">
        <v>58</v>
      </c>
      <c r="K306" s="4" t="n">
        <f aca="false">SUM(E306:J306)</f>
        <v>442</v>
      </c>
      <c r="L306" s="4" t="n">
        <f aca="false">RANK(K306,K:K)</f>
        <v>242</v>
      </c>
      <c r="FJ306" s="0"/>
    </row>
    <row r="307" customFormat="false" ht="14.25" hidden="false" customHeight="false" outlineLevel="0" collapsed="false">
      <c r="A307" s="4" t="s">
        <v>556</v>
      </c>
      <c r="B307" s="2" t="s">
        <v>293</v>
      </c>
      <c r="C307" s="5" t="s">
        <v>19</v>
      </c>
      <c r="D307" s="4" t="s">
        <v>629</v>
      </c>
      <c r="E307" s="4" t="n">
        <v>99</v>
      </c>
      <c r="F307" s="4" t="n">
        <v>85</v>
      </c>
      <c r="G307" s="4" t="n">
        <v>81</v>
      </c>
      <c r="H307" s="4" t="n">
        <v>74</v>
      </c>
      <c r="I307" s="4" t="n">
        <v>51</v>
      </c>
      <c r="J307" s="4" t="n">
        <v>49</v>
      </c>
      <c r="K307" s="4" t="n">
        <f aca="false">SUM(E307:J307)</f>
        <v>439</v>
      </c>
      <c r="L307" s="4" t="n">
        <f aca="false">RANK(K307,K:K)</f>
        <v>245</v>
      </c>
      <c r="FJ307" s="0"/>
    </row>
    <row r="308" customFormat="false" ht="14.25" hidden="false" customHeight="false" outlineLevel="0" collapsed="false">
      <c r="A308" s="4" t="s">
        <v>556</v>
      </c>
      <c r="B308" s="2" t="s">
        <v>630</v>
      </c>
      <c r="C308" s="5" t="s">
        <v>19</v>
      </c>
      <c r="D308" s="4" t="s">
        <v>631</v>
      </c>
      <c r="E308" s="4" t="n">
        <v>88</v>
      </c>
      <c r="F308" s="4" t="n">
        <v>106</v>
      </c>
      <c r="G308" s="4" t="n">
        <v>79.5</v>
      </c>
      <c r="H308" s="4" t="n">
        <v>65</v>
      </c>
      <c r="I308" s="4" t="n">
        <v>61</v>
      </c>
      <c r="J308" s="4" t="n">
        <v>36</v>
      </c>
      <c r="K308" s="4" t="n">
        <f aca="false">SUM(E308:J308)</f>
        <v>435.5</v>
      </c>
      <c r="L308" s="4" t="n">
        <f aca="false">RANK(K308,K:K)</f>
        <v>254</v>
      </c>
      <c r="FJ308" s="0"/>
    </row>
    <row r="309" customFormat="false" ht="14.25" hidden="false" customHeight="false" outlineLevel="0" collapsed="false">
      <c r="A309" s="4" t="s">
        <v>556</v>
      </c>
      <c r="B309" s="2" t="s">
        <v>632</v>
      </c>
      <c r="C309" s="5" t="s">
        <v>14</v>
      </c>
      <c r="D309" s="4" t="s">
        <v>633</v>
      </c>
      <c r="E309" s="4" t="n">
        <v>87</v>
      </c>
      <c r="F309" s="4" t="n">
        <v>97</v>
      </c>
      <c r="G309" s="4" t="n">
        <v>84.5</v>
      </c>
      <c r="H309" s="4" t="n">
        <v>78</v>
      </c>
      <c r="I309" s="4" t="n">
        <v>59</v>
      </c>
      <c r="J309" s="4" t="n">
        <v>30</v>
      </c>
      <c r="K309" s="4" t="n">
        <f aca="false">SUM(E309:J309)</f>
        <v>435.5</v>
      </c>
      <c r="L309" s="4" t="n">
        <f aca="false">RANK(K309,K:K)</f>
        <v>254</v>
      </c>
      <c r="FJ309" s="0"/>
    </row>
    <row r="310" customFormat="false" ht="14.25" hidden="false" customHeight="false" outlineLevel="0" collapsed="false">
      <c r="A310" s="4" t="s">
        <v>556</v>
      </c>
      <c r="B310" s="2" t="s">
        <v>634</v>
      </c>
      <c r="C310" s="5" t="s">
        <v>14</v>
      </c>
      <c r="D310" s="4" t="s">
        <v>635</v>
      </c>
      <c r="E310" s="4" t="n">
        <v>92</v>
      </c>
      <c r="F310" s="4" t="n">
        <v>80</v>
      </c>
      <c r="G310" s="4" t="n">
        <v>74.5</v>
      </c>
      <c r="H310" s="4" t="n">
        <v>89</v>
      </c>
      <c r="I310" s="4" t="n">
        <v>60</v>
      </c>
      <c r="J310" s="4" t="n">
        <v>34</v>
      </c>
      <c r="K310" s="4" t="n">
        <f aca="false">SUM(E310:J310)</f>
        <v>429.5</v>
      </c>
      <c r="L310" s="4" t="n">
        <f aca="false">RANK(K310,K:K)</f>
        <v>259</v>
      </c>
      <c r="FJ310" s="0"/>
    </row>
    <row r="311" customFormat="false" ht="14.25" hidden="false" customHeight="false" outlineLevel="0" collapsed="false">
      <c r="A311" s="4" t="s">
        <v>556</v>
      </c>
      <c r="B311" s="2" t="s">
        <v>636</v>
      </c>
      <c r="C311" s="5" t="s">
        <v>19</v>
      </c>
      <c r="D311" s="4" t="s">
        <v>637</v>
      </c>
      <c r="E311" s="4" t="n">
        <v>100</v>
      </c>
      <c r="F311" s="4" t="n">
        <v>108</v>
      </c>
      <c r="G311" s="4" t="n">
        <v>68</v>
      </c>
      <c r="H311" s="4" t="n">
        <v>63</v>
      </c>
      <c r="I311" s="4" t="n">
        <v>64</v>
      </c>
      <c r="J311" s="4" t="n">
        <v>24</v>
      </c>
      <c r="K311" s="4" t="n">
        <f aca="false">SUM(E311:J311)</f>
        <v>427</v>
      </c>
      <c r="L311" s="4" t="n">
        <f aca="false">RANK(K311,K:K)</f>
        <v>263</v>
      </c>
      <c r="FJ311" s="0"/>
    </row>
    <row r="312" customFormat="false" ht="14.25" hidden="false" customHeight="false" outlineLevel="0" collapsed="false">
      <c r="A312" s="4" t="s">
        <v>556</v>
      </c>
      <c r="B312" s="2" t="s">
        <v>638</v>
      </c>
      <c r="C312" s="5" t="s">
        <v>14</v>
      </c>
      <c r="D312" s="4" t="s">
        <v>639</v>
      </c>
      <c r="E312" s="4" t="n">
        <v>107</v>
      </c>
      <c r="F312" s="4" t="n">
        <v>79</v>
      </c>
      <c r="G312" s="4" t="n">
        <v>67.5</v>
      </c>
      <c r="H312" s="4" t="n">
        <v>81</v>
      </c>
      <c r="I312" s="4" t="n">
        <v>54</v>
      </c>
      <c r="J312" s="4" t="n">
        <v>38</v>
      </c>
      <c r="K312" s="4" t="n">
        <f aca="false">SUM(E312:J312)</f>
        <v>426.5</v>
      </c>
      <c r="L312" s="4" t="n">
        <f aca="false">RANK(K312,K:K)</f>
        <v>264</v>
      </c>
      <c r="FJ312" s="0"/>
    </row>
    <row r="313" customFormat="false" ht="14.25" hidden="false" customHeight="false" outlineLevel="0" collapsed="false">
      <c r="A313" s="4" t="s">
        <v>556</v>
      </c>
      <c r="B313" s="2" t="s">
        <v>640</v>
      </c>
      <c r="C313" s="5" t="s">
        <v>19</v>
      </c>
      <c r="D313" s="4" t="s">
        <v>641</v>
      </c>
      <c r="E313" s="4" t="n">
        <v>96</v>
      </c>
      <c r="F313" s="4" t="n">
        <v>116</v>
      </c>
      <c r="G313" s="4" t="n">
        <v>64.5</v>
      </c>
      <c r="H313" s="4" t="n">
        <v>58</v>
      </c>
      <c r="I313" s="4" t="n">
        <v>58</v>
      </c>
      <c r="J313" s="4" t="n">
        <v>33</v>
      </c>
      <c r="K313" s="4" t="n">
        <f aca="false">SUM(E313:J313)</f>
        <v>425.5</v>
      </c>
      <c r="L313" s="4" t="n">
        <f aca="false">RANK(K313,K:K)</f>
        <v>268</v>
      </c>
      <c r="FJ313" s="0"/>
    </row>
    <row r="314" customFormat="false" ht="14.25" hidden="false" customHeight="false" outlineLevel="0" collapsed="false">
      <c r="A314" s="4" t="s">
        <v>556</v>
      </c>
      <c r="B314" s="2" t="s">
        <v>642</v>
      </c>
      <c r="C314" s="5" t="s">
        <v>14</v>
      </c>
      <c r="D314" s="4" t="s">
        <v>643</v>
      </c>
      <c r="E314" s="4" t="n">
        <v>119</v>
      </c>
      <c r="F314" s="4" t="n">
        <v>73</v>
      </c>
      <c r="G314" s="4" t="n">
        <v>82.5</v>
      </c>
      <c r="H314" s="4" t="n">
        <v>36</v>
      </c>
      <c r="I314" s="4" t="n">
        <v>56</v>
      </c>
      <c r="J314" s="4" t="n">
        <v>50</v>
      </c>
      <c r="K314" s="4" t="n">
        <f aca="false">SUM(E314:J314)</f>
        <v>416.5</v>
      </c>
      <c r="L314" s="4" t="n">
        <f aca="false">RANK(K314,K:K)</f>
        <v>281</v>
      </c>
      <c r="FJ314" s="0"/>
    </row>
    <row r="315" customFormat="false" ht="14.25" hidden="false" customHeight="false" outlineLevel="0" collapsed="false">
      <c r="A315" s="4" t="s">
        <v>556</v>
      </c>
      <c r="B315" s="2" t="s">
        <v>644</v>
      </c>
      <c r="C315" s="5" t="s">
        <v>14</v>
      </c>
      <c r="D315" s="4" t="s">
        <v>645</v>
      </c>
      <c r="E315" s="4" t="n">
        <v>89</v>
      </c>
      <c r="F315" s="4" t="n">
        <v>120</v>
      </c>
      <c r="G315" s="4" t="n">
        <v>74</v>
      </c>
      <c r="H315" s="4" t="n">
        <v>44</v>
      </c>
      <c r="I315" s="4" t="n">
        <v>50</v>
      </c>
      <c r="J315" s="4" t="n">
        <v>38</v>
      </c>
      <c r="K315" s="4" t="n">
        <f aca="false">SUM(E315:J315)</f>
        <v>415</v>
      </c>
      <c r="L315" s="4" t="n">
        <f aca="false">RANK(K315,K:K)</f>
        <v>283</v>
      </c>
      <c r="FJ315" s="0"/>
    </row>
    <row r="316" customFormat="false" ht="14.25" hidden="false" customHeight="false" outlineLevel="0" collapsed="false">
      <c r="A316" s="4" t="s">
        <v>556</v>
      </c>
      <c r="B316" s="2" t="s">
        <v>646</v>
      </c>
      <c r="C316" s="5" t="s">
        <v>19</v>
      </c>
      <c r="D316" s="4" t="s">
        <v>647</v>
      </c>
      <c r="E316" s="4" t="n">
        <v>89</v>
      </c>
      <c r="F316" s="4" t="n">
        <v>95</v>
      </c>
      <c r="G316" s="4" t="n">
        <v>99</v>
      </c>
      <c r="H316" s="4" t="n">
        <v>29</v>
      </c>
      <c r="I316" s="4" t="n">
        <v>60</v>
      </c>
      <c r="J316" s="4" t="n">
        <v>37</v>
      </c>
      <c r="K316" s="4" t="n">
        <f aca="false">SUM(E316:J316)</f>
        <v>409</v>
      </c>
      <c r="L316" s="4" t="n">
        <f aca="false">RANK(K316,K:K)</f>
        <v>292</v>
      </c>
      <c r="FJ316" s="0"/>
    </row>
    <row r="317" customFormat="false" ht="14.25" hidden="false" customHeight="false" outlineLevel="0" collapsed="false">
      <c r="A317" s="4" t="s">
        <v>556</v>
      </c>
      <c r="B317" s="2" t="s">
        <v>648</v>
      </c>
      <c r="C317" s="5" t="s">
        <v>19</v>
      </c>
      <c r="D317" s="4" t="s">
        <v>649</v>
      </c>
      <c r="E317" s="4" t="n">
        <v>84</v>
      </c>
      <c r="F317" s="4" t="n">
        <v>99</v>
      </c>
      <c r="G317" s="4" t="n">
        <v>71</v>
      </c>
      <c r="H317" s="4" t="n">
        <v>65</v>
      </c>
      <c r="I317" s="4" t="n">
        <v>64</v>
      </c>
      <c r="J317" s="4" t="n">
        <v>19</v>
      </c>
      <c r="K317" s="4" t="n">
        <f aca="false">SUM(E317:J317)</f>
        <v>402</v>
      </c>
      <c r="L317" s="4" t="n">
        <f aca="false">RANK(K317,K:K)</f>
        <v>300</v>
      </c>
      <c r="FJ317" s="0"/>
    </row>
    <row r="318" customFormat="false" ht="14.25" hidden="false" customHeight="false" outlineLevel="0" collapsed="false">
      <c r="A318" s="4" t="s">
        <v>556</v>
      </c>
      <c r="B318" s="2" t="s">
        <v>650</v>
      </c>
      <c r="C318" s="5" t="s">
        <v>19</v>
      </c>
      <c r="D318" s="4" t="s">
        <v>651</v>
      </c>
      <c r="E318" s="4" t="n">
        <v>106</v>
      </c>
      <c r="F318" s="4" t="n">
        <v>63</v>
      </c>
      <c r="G318" s="4" t="n">
        <v>94.5</v>
      </c>
      <c r="H318" s="4" t="n">
        <v>65</v>
      </c>
      <c r="I318" s="4" t="n">
        <v>46</v>
      </c>
      <c r="J318" s="4" t="n">
        <v>24</v>
      </c>
      <c r="K318" s="4" t="n">
        <f aca="false">SUM(E318:J318)</f>
        <v>398.5</v>
      </c>
      <c r="L318" s="4" t="n">
        <f aca="false">RANK(K318,K:K)</f>
        <v>305</v>
      </c>
      <c r="FJ318" s="0"/>
    </row>
    <row r="319" customFormat="false" ht="14.25" hidden="false" customHeight="false" outlineLevel="0" collapsed="false">
      <c r="A319" s="4" t="s">
        <v>556</v>
      </c>
      <c r="B319" s="2" t="s">
        <v>652</v>
      </c>
      <c r="C319" s="5" t="s">
        <v>14</v>
      </c>
      <c r="D319" s="4" t="s">
        <v>653</v>
      </c>
      <c r="E319" s="4" t="n">
        <v>94</v>
      </c>
      <c r="F319" s="4" t="n">
        <v>90</v>
      </c>
      <c r="G319" s="4" t="n">
        <v>51.5</v>
      </c>
      <c r="H319" s="4" t="n">
        <v>69</v>
      </c>
      <c r="I319" s="4" t="n">
        <v>53</v>
      </c>
      <c r="J319" s="4" t="n">
        <v>35</v>
      </c>
      <c r="K319" s="4" t="n">
        <f aca="false">SUM(E319:J319)</f>
        <v>392.5</v>
      </c>
      <c r="L319" s="4" t="n">
        <f aca="false">RANK(K319,K:K)</f>
        <v>317</v>
      </c>
      <c r="FJ319" s="0"/>
    </row>
    <row r="320" customFormat="false" ht="14.25" hidden="false" customHeight="false" outlineLevel="0" collapsed="false">
      <c r="A320" s="4" t="s">
        <v>556</v>
      </c>
      <c r="B320" s="2" t="s">
        <v>654</v>
      </c>
      <c r="C320" s="5" t="s">
        <v>14</v>
      </c>
      <c r="D320" s="4" t="s">
        <v>655</v>
      </c>
      <c r="E320" s="4" t="n">
        <v>99</v>
      </c>
      <c r="F320" s="4" t="n">
        <v>98</v>
      </c>
      <c r="G320" s="4" t="n">
        <v>47.5</v>
      </c>
      <c r="H320" s="4" t="n">
        <v>47</v>
      </c>
      <c r="I320" s="4" t="n">
        <v>50</v>
      </c>
      <c r="J320" s="4" t="n">
        <v>44</v>
      </c>
      <c r="K320" s="4" t="n">
        <f aca="false">SUM(E320:J320)</f>
        <v>385.5</v>
      </c>
      <c r="L320" s="4" t="n">
        <f aca="false">RANK(K320,K:K)</f>
        <v>328</v>
      </c>
      <c r="FJ320" s="0"/>
    </row>
    <row r="321" customFormat="false" ht="14.25" hidden="false" customHeight="false" outlineLevel="0" collapsed="false">
      <c r="A321" s="4" t="s">
        <v>556</v>
      </c>
      <c r="B321" s="2" t="s">
        <v>656</v>
      </c>
      <c r="C321" s="5" t="s">
        <v>19</v>
      </c>
      <c r="D321" s="4" t="s">
        <v>657</v>
      </c>
      <c r="E321" s="4" t="n">
        <v>104</v>
      </c>
      <c r="F321" s="4" t="n">
        <v>100</v>
      </c>
      <c r="G321" s="4" t="n">
        <v>65.5</v>
      </c>
      <c r="H321" s="4" t="n">
        <v>46</v>
      </c>
      <c r="I321" s="4" t="n">
        <v>39</v>
      </c>
      <c r="J321" s="4" t="n">
        <v>26</v>
      </c>
      <c r="K321" s="4" t="n">
        <f aca="false">SUM(E321:J321)</f>
        <v>380.5</v>
      </c>
      <c r="L321" s="4" t="n">
        <f aca="false">RANK(K321,K:K)</f>
        <v>338</v>
      </c>
      <c r="FJ321" s="0"/>
    </row>
    <row r="322" customFormat="false" ht="14.25" hidden="false" customHeight="false" outlineLevel="0" collapsed="false">
      <c r="A322" s="4" t="s">
        <v>556</v>
      </c>
      <c r="B322" s="2" t="s">
        <v>658</v>
      </c>
      <c r="C322" s="5" t="s">
        <v>19</v>
      </c>
      <c r="D322" s="4" t="s">
        <v>659</v>
      </c>
      <c r="E322" s="4" t="n">
        <v>88</v>
      </c>
      <c r="F322" s="4" t="n">
        <v>101</v>
      </c>
      <c r="G322" s="4" t="n">
        <v>75.5</v>
      </c>
      <c r="H322" s="4" t="n">
        <v>31</v>
      </c>
      <c r="I322" s="4" t="n">
        <v>48</v>
      </c>
      <c r="J322" s="4" t="n">
        <v>36</v>
      </c>
      <c r="K322" s="4" t="n">
        <f aca="false">SUM(E322:J322)</f>
        <v>379.5</v>
      </c>
      <c r="L322" s="4" t="n">
        <f aca="false">RANK(K322,K:K)</f>
        <v>341</v>
      </c>
      <c r="FJ322" s="0"/>
    </row>
    <row r="323" customFormat="false" ht="14.25" hidden="false" customHeight="false" outlineLevel="0" collapsed="false">
      <c r="A323" s="4" t="s">
        <v>556</v>
      </c>
      <c r="B323" s="2" t="s">
        <v>660</v>
      </c>
      <c r="C323" s="5" t="s">
        <v>19</v>
      </c>
      <c r="D323" s="4" t="s">
        <v>661</v>
      </c>
      <c r="E323" s="4" t="n">
        <v>89</v>
      </c>
      <c r="F323" s="4" t="n">
        <v>93</v>
      </c>
      <c r="G323" s="4" t="n">
        <v>72</v>
      </c>
      <c r="H323" s="4" t="n">
        <v>35</v>
      </c>
      <c r="I323" s="4" t="n">
        <v>48</v>
      </c>
      <c r="J323" s="4" t="n">
        <v>40</v>
      </c>
      <c r="K323" s="4" t="n">
        <f aca="false">SUM(E323:J323)</f>
        <v>377</v>
      </c>
      <c r="L323" s="4" t="n">
        <f aca="false">RANK(K323,K:K)</f>
        <v>344</v>
      </c>
      <c r="FJ323" s="0"/>
    </row>
    <row r="324" customFormat="false" ht="14.25" hidden="false" customHeight="false" outlineLevel="0" collapsed="false">
      <c r="A324" s="4" t="s">
        <v>556</v>
      </c>
      <c r="B324" s="2" t="s">
        <v>662</v>
      </c>
      <c r="C324" s="5" t="s">
        <v>19</v>
      </c>
      <c r="D324" s="4" t="s">
        <v>663</v>
      </c>
      <c r="E324" s="4" t="n">
        <v>92</v>
      </c>
      <c r="F324" s="4" t="n">
        <v>92</v>
      </c>
      <c r="G324" s="4" t="n">
        <v>52.5</v>
      </c>
      <c r="H324" s="4" t="n">
        <v>49</v>
      </c>
      <c r="I324" s="4" t="n">
        <v>52</v>
      </c>
      <c r="J324" s="4" t="n">
        <v>29</v>
      </c>
      <c r="K324" s="4" t="n">
        <f aca="false">SUM(E324:J324)</f>
        <v>366.5</v>
      </c>
      <c r="L324" s="4" t="n">
        <f aca="false">RANK(K324,K:K)</f>
        <v>358</v>
      </c>
      <c r="FJ324" s="0"/>
    </row>
    <row r="325" customFormat="false" ht="14.25" hidden="false" customHeight="false" outlineLevel="0" collapsed="false">
      <c r="A325" s="4" t="s">
        <v>556</v>
      </c>
      <c r="B325" s="2" t="s">
        <v>664</v>
      </c>
      <c r="C325" s="5" t="s">
        <v>19</v>
      </c>
      <c r="D325" s="4" t="s">
        <v>665</v>
      </c>
      <c r="E325" s="4" t="n">
        <v>101</v>
      </c>
      <c r="F325" s="4" t="n">
        <v>89</v>
      </c>
      <c r="G325" s="4" t="n">
        <v>85</v>
      </c>
      <c r="H325" s="4" t="n">
        <v>22</v>
      </c>
      <c r="I325" s="4" t="n">
        <v>33</v>
      </c>
      <c r="J325" s="4" t="n">
        <v>33</v>
      </c>
      <c r="K325" s="4" t="n">
        <f aca="false">SUM(E325:J325)</f>
        <v>363</v>
      </c>
      <c r="L325" s="4" t="n">
        <f aca="false">RANK(K325,K:K)</f>
        <v>361</v>
      </c>
      <c r="FJ325" s="0"/>
    </row>
    <row r="326" customFormat="false" ht="14.25" hidden="false" customHeight="false" outlineLevel="0" collapsed="false">
      <c r="A326" s="4" t="s">
        <v>556</v>
      </c>
      <c r="B326" s="2" t="s">
        <v>666</v>
      </c>
      <c r="C326" s="5" t="s">
        <v>19</v>
      </c>
      <c r="D326" s="4" t="s">
        <v>667</v>
      </c>
      <c r="E326" s="4" t="n">
        <v>91</v>
      </c>
      <c r="F326" s="4" t="n">
        <v>97</v>
      </c>
      <c r="G326" s="4" t="n">
        <v>35</v>
      </c>
      <c r="H326" s="4" t="n">
        <v>52</v>
      </c>
      <c r="I326" s="4" t="n">
        <v>46</v>
      </c>
      <c r="J326" s="4" t="n">
        <v>35</v>
      </c>
      <c r="K326" s="4" t="n">
        <f aca="false">SUM(E326:J326)</f>
        <v>356</v>
      </c>
      <c r="L326" s="4" t="n">
        <f aca="false">RANK(K326,K:K)</f>
        <v>366</v>
      </c>
      <c r="FJ326" s="0"/>
    </row>
    <row r="327" customFormat="false" ht="14.25" hidden="false" customHeight="false" outlineLevel="0" collapsed="false">
      <c r="A327" s="4" t="s">
        <v>556</v>
      </c>
      <c r="B327" s="2" t="s">
        <v>668</v>
      </c>
      <c r="C327" s="5" t="s">
        <v>19</v>
      </c>
      <c r="D327" s="4" t="s">
        <v>669</v>
      </c>
      <c r="E327" s="4" t="n">
        <v>91</v>
      </c>
      <c r="F327" s="4" t="n">
        <v>63</v>
      </c>
      <c r="G327" s="4" t="n">
        <v>73</v>
      </c>
      <c r="H327" s="4" t="n">
        <v>37</v>
      </c>
      <c r="I327" s="4" t="n">
        <v>46</v>
      </c>
      <c r="J327" s="4" t="n">
        <v>30</v>
      </c>
      <c r="K327" s="4" t="n">
        <f aca="false">SUM(E327:J327)</f>
        <v>340</v>
      </c>
      <c r="L327" s="4" t="n">
        <f aca="false">RANK(K327,K:K)</f>
        <v>379</v>
      </c>
      <c r="FJ327" s="0"/>
    </row>
    <row r="328" customFormat="false" ht="14.25" hidden="false" customHeight="false" outlineLevel="0" collapsed="false">
      <c r="A328" s="4" t="s">
        <v>556</v>
      </c>
      <c r="B328" s="2" t="s">
        <v>670</v>
      </c>
      <c r="C328" s="5" t="s">
        <v>19</v>
      </c>
      <c r="D328" s="4" t="s">
        <v>671</v>
      </c>
      <c r="E328" s="4" t="n">
        <v>90</v>
      </c>
      <c r="F328" s="4" t="n">
        <v>67</v>
      </c>
      <c r="G328" s="4" t="n">
        <v>57</v>
      </c>
      <c r="H328" s="4" t="n">
        <v>30</v>
      </c>
      <c r="I328" s="4" t="n">
        <v>50</v>
      </c>
      <c r="J328" s="4" t="n">
        <v>40</v>
      </c>
      <c r="K328" s="4" t="n">
        <f aca="false">SUM(E328:J328)</f>
        <v>334</v>
      </c>
      <c r="L328" s="4" t="n">
        <f aca="false">RANK(K328,K:K)</f>
        <v>389</v>
      </c>
      <c r="FJ328" s="0"/>
    </row>
    <row r="329" customFormat="false" ht="14.25" hidden="false" customHeight="false" outlineLevel="0" collapsed="false">
      <c r="A329" s="4" t="s">
        <v>556</v>
      </c>
      <c r="B329" s="2" t="s">
        <v>672</v>
      </c>
      <c r="C329" s="5" t="s">
        <v>19</v>
      </c>
      <c r="D329" s="4" t="s">
        <v>673</v>
      </c>
      <c r="E329" s="4" t="n">
        <v>92</v>
      </c>
      <c r="F329" s="4" t="n">
        <v>50</v>
      </c>
      <c r="G329" s="4" t="n">
        <v>54.5</v>
      </c>
      <c r="H329" s="4" t="n">
        <v>54</v>
      </c>
      <c r="I329" s="4" t="n">
        <v>46</v>
      </c>
      <c r="J329" s="4" t="n">
        <v>16</v>
      </c>
      <c r="K329" s="4" t="n">
        <f aca="false">SUM(E329:J329)</f>
        <v>312.5</v>
      </c>
      <c r="L329" s="4" t="n">
        <f aca="false">RANK(K329,K:K)</f>
        <v>409</v>
      </c>
      <c r="FJ329" s="0"/>
    </row>
    <row r="330" customFormat="false" ht="14.25" hidden="false" customHeight="false" outlineLevel="0" collapsed="false">
      <c r="A330" s="4" t="s">
        <v>556</v>
      </c>
      <c r="B330" s="2" t="s">
        <v>674</v>
      </c>
      <c r="C330" s="5" t="s">
        <v>14</v>
      </c>
      <c r="D330" s="4" t="s">
        <v>675</v>
      </c>
      <c r="E330" s="4" t="n">
        <v>96</v>
      </c>
      <c r="F330" s="4" t="n">
        <v>57</v>
      </c>
      <c r="G330" s="4" t="n">
        <v>58</v>
      </c>
      <c r="H330" s="4" t="n">
        <v>29</v>
      </c>
      <c r="I330" s="4" t="n">
        <v>28</v>
      </c>
      <c r="J330" s="4" t="n">
        <v>21</v>
      </c>
      <c r="K330" s="4" t="n">
        <f aca="false">SUM(E330:J330)</f>
        <v>289</v>
      </c>
      <c r="L330" s="4" t="n">
        <f aca="false">RANK(K330,K:K)</f>
        <v>429</v>
      </c>
      <c r="FJ330" s="0"/>
    </row>
    <row r="331" customFormat="false" ht="14.25" hidden="false" customHeight="false" outlineLevel="0" collapsed="false">
      <c r="A331" s="4" t="s">
        <v>556</v>
      </c>
      <c r="B331" s="2" t="s">
        <v>676</v>
      </c>
      <c r="C331" s="5" t="s">
        <v>14</v>
      </c>
      <c r="D331" s="4" t="s">
        <v>677</v>
      </c>
      <c r="E331" s="4" t="n">
        <v>87</v>
      </c>
      <c r="F331" s="4" t="n">
        <v>43</v>
      </c>
      <c r="G331" s="4" t="n">
        <v>74.5</v>
      </c>
      <c r="H331" s="4" t="n">
        <v>20</v>
      </c>
      <c r="I331" s="4" t="n">
        <v>40</v>
      </c>
      <c r="J331" s="4" t="n">
        <v>14</v>
      </c>
      <c r="K331" s="4" t="n">
        <f aca="false">SUM(E331:J331)</f>
        <v>278.5</v>
      </c>
      <c r="L331" s="4" t="n">
        <f aca="false">RANK(K331,K:K)</f>
        <v>438</v>
      </c>
      <c r="FJ331" s="0"/>
    </row>
    <row r="332" customFormat="false" ht="14.25" hidden="false" customHeight="false" outlineLevel="0" collapsed="false">
      <c r="A332" s="4" t="s">
        <v>678</v>
      </c>
      <c r="B332" s="2" t="s">
        <v>679</v>
      </c>
      <c r="C332" s="5" t="s">
        <v>19</v>
      </c>
      <c r="D332" s="4" t="s">
        <v>680</v>
      </c>
      <c r="E332" s="4" t="n">
        <v>107</v>
      </c>
      <c r="F332" s="4" t="n">
        <v>142</v>
      </c>
      <c r="G332" s="4" t="n">
        <v>108.5</v>
      </c>
      <c r="H332" s="4" t="n">
        <v>99</v>
      </c>
      <c r="I332" s="4" t="n">
        <v>88</v>
      </c>
      <c r="J332" s="4" t="n">
        <v>63</v>
      </c>
      <c r="K332" s="4" t="n">
        <f aca="false">SUM(E332:J332)</f>
        <v>607.5</v>
      </c>
      <c r="L332" s="4" t="n">
        <f aca="false">RANK(K332,K:K)</f>
        <v>3</v>
      </c>
      <c r="FJ332" s="0"/>
    </row>
    <row r="333" customFormat="false" ht="14.25" hidden="false" customHeight="false" outlineLevel="0" collapsed="false">
      <c r="A333" s="4" t="s">
        <v>678</v>
      </c>
      <c r="B333" s="2" t="s">
        <v>681</v>
      </c>
      <c r="C333" s="5" t="s">
        <v>19</v>
      </c>
      <c r="D333" s="4" t="s">
        <v>682</v>
      </c>
      <c r="E333" s="4" t="n">
        <v>102</v>
      </c>
      <c r="F333" s="4" t="n">
        <v>141</v>
      </c>
      <c r="G333" s="4" t="n">
        <v>110.5</v>
      </c>
      <c r="H333" s="4" t="n">
        <v>105</v>
      </c>
      <c r="I333" s="4" t="n">
        <v>81</v>
      </c>
      <c r="J333" s="4" t="n">
        <v>62</v>
      </c>
      <c r="K333" s="4" t="n">
        <f aca="false">SUM(E333:J333)</f>
        <v>601.5</v>
      </c>
      <c r="L333" s="4" t="n">
        <f aca="false">RANK(K333,K:K)</f>
        <v>4</v>
      </c>
      <c r="FJ333" s="0"/>
    </row>
    <row r="334" customFormat="false" ht="14.25" hidden="false" customHeight="false" outlineLevel="0" collapsed="false">
      <c r="A334" s="4" t="s">
        <v>678</v>
      </c>
      <c r="B334" s="2" t="s">
        <v>683</v>
      </c>
      <c r="C334" s="5" t="s">
        <v>19</v>
      </c>
      <c r="D334" s="4" t="s">
        <v>684</v>
      </c>
      <c r="E334" s="4" t="n">
        <v>105</v>
      </c>
      <c r="F334" s="4" t="n">
        <v>133</v>
      </c>
      <c r="G334" s="4" t="n">
        <v>113</v>
      </c>
      <c r="H334" s="4" t="n">
        <v>102</v>
      </c>
      <c r="I334" s="4" t="n">
        <v>84</v>
      </c>
      <c r="J334" s="4" t="n">
        <v>50</v>
      </c>
      <c r="K334" s="4" t="n">
        <f aca="false">SUM(E334:J334)</f>
        <v>587</v>
      </c>
      <c r="L334" s="4" t="n">
        <f aca="false">RANK(K334,K:K)</f>
        <v>12</v>
      </c>
      <c r="FJ334" s="0"/>
    </row>
    <row r="335" customFormat="false" ht="14.25" hidden="false" customHeight="false" outlineLevel="0" collapsed="false">
      <c r="A335" s="4" t="s">
        <v>678</v>
      </c>
      <c r="B335" s="2" t="s">
        <v>685</v>
      </c>
      <c r="C335" s="5" t="s">
        <v>14</v>
      </c>
      <c r="D335" s="4" t="s">
        <v>686</v>
      </c>
      <c r="E335" s="4" t="n">
        <v>103</v>
      </c>
      <c r="F335" s="4" t="n">
        <v>129</v>
      </c>
      <c r="G335" s="4" t="n">
        <v>107.5</v>
      </c>
      <c r="H335" s="4" t="n">
        <v>108</v>
      </c>
      <c r="I335" s="4" t="n">
        <v>83</v>
      </c>
      <c r="J335" s="4" t="n">
        <v>56</v>
      </c>
      <c r="K335" s="4" t="n">
        <f aca="false">SUM(E335:J335)</f>
        <v>586.5</v>
      </c>
      <c r="L335" s="4" t="n">
        <f aca="false">RANK(K335,K:K)</f>
        <v>13</v>
      </c>
      <c r="FJ335" s="0"/>
    </row>
    <row r="336" customFormat="false" ht="14.25" hidden="false" customHeight="false" outlineLevel="0" collapsed="false">
      <c r="A336" s="4" t="s">
        <v>678</v>
      </c>
      <c r="B336" s="2" t="s">
        <v>687</v>
      </c>
      <c r="C336" s="5" t="s">
        <v>19</v>
      </c>
      <c r="D336" s="4" t="s">
        <v>688</v>
      </c>
      <c r="E336" s="4" t="n">
        <v>99</v>
      </c>
      <c r="F336" s="4" t="n">
        <v>134</v>
      </c>
      <c r="G336" s="4" t="n">
        <v>110</v>
      </c>
      <c r="H336" s="4" t="n">
        <v>103</v>
      </c>
      <c r="I336" s="4" t="n">
        <v>71</v>
      </c>
      <c r="J336" s="4" t="n">
        <v>59</v>
      </c>
      <c r="K336" s="4" t="n">
        <f aca="false">SUM(E336:J336)</f>
        <v>576</v>
      </c>
      <c r="L336" s="4" t="n">
        <f aca="false">RANK(K336,K:K)</f>
        <v>18</v>
      </c>
      <c r="FJ336" s="0"/>
    </row>
    <row r="337" customFormat="false" ht="14.25" hidden="false" customHeight="false" outlineLevel="0" collapsed="false">
      <c r="A337" s="4" t="s">
        <v>678</v>
      </c>
      <c r="B337" s="2" t="s">
        <v>689</v>
      </c>
      <c r="C337" s="5" t="s">
        <v>14</v>
      </c>
      <c r="D337" s="4" t="s">
        <v>690</v>
      </c>
      <c r="E337" s="4" t="n">
        <v>103</v>
      </c>
      <c r="F337" s="4" t="n">
        <v>134</v>
      </c>
      <c r="G337" s="4" t="n">
        <v>93.5</v>
      </c>
      <c r="H337" s="4" t="n">
        <v>111</v>
      </c>
      <c r="I337" s="4" t="n">
        <v>82</v>
      </c>
      <c r="J337" s="4" t="n">
        <v>52</v>
      </c>
      <c r="K337" s="4" t="n">
        <f aca="false">SUM(E337:J337)</f>
        <v>575.5</v>
      </c>
      <c r="L337" s="4" t="n">
        <f aca="false">RANK(K337,K:K)</f>
        <v>20</v>
      </c>
      <c r="FJ337" s="0"/>
    </row>
    <row r="338" customFormat="false" ht="14.25" hidden="false" customHeight="false" outlineLevel="0" collapsed="false">
      <c r="A338" s="4" t="s">
        <v>678</v>
      </c>
      <c r="B338" s="2" t="s">
        <v>691</v>
      </c>
      <c r="C338" s="5" t="s">
        <v>19</v>
      </c>
      <c r="D338" s="4" t="s">
        <v>692</v>
      </c>
      <c r="E338" s="4" t="n">
        <v>98</v>
      </c>
      <c r="F338" s="4" t="n">
        <v>128</v>
      </c>
      <c r="G338" s="4" t="n">
        <v>95.5</v>
      </c>
      <c r="H338" s="4" t="n">
        <v>110</v>
      </c>
      <c r="I338" s="4" t="n">
        <v>84</v>
      </c>
      <c r="J338" s="4" t="n">
        <v>57</v>
      </c>
      <c r="K338" s="4" t="n">
        <f aca="false">SUM(E338:J338)</f>
        <v>572.5</v>
      </c>
      <c r="L338" s="4" t="n">
        <f aca="false">RANK(K338,K:K)</f>
        <v>22</v>
      </c>
      <c r="FJ338" s="0"/>
    </row>
    <row r="339" customFormat="false" ht="14.25" hidden="false" customHeight="false" outlineLevel="0" collapsed="false">
      <c r="A339" s="4" t="s">
        <v>678</v>
      </c>
      <c r="B339" s="2" t="s">
        <v>693</v>
      </c>
      <c r="C339" s="5" t="s">
        <v>14</v>
      </c>
      <c r="D339" s="4" t="s">
        <v>694</v>
      </c>
      <c r="E339" s="4" t="n">
        <v>95</v>
      </c>
      <c r="F339" s="4" t="n">
        <v>124</v>
      </c>
      <c r="G339" s="4" t="n">
        <v>91</v>
      </c>
      <c r="H339" s="4" t="n">
        <v>113</v>
      </c>
      <c r="I339" s="4" t="n">
        <v>91</v>
      </c>
      <c r="J339" s="4" t="n">
        <v>58</v>
      </c>
      <c r="K339" s="4" t="n">
        <f aca="false">SUM(E339:J339)</f>
        <v>572</v>
      </c>
      <c r="L339" s="4" t="n">
        <f aca="false">RANK(K339,K:K)</f>
        <v>23</v>
      </c>
      <c r="FJ339" s="0"/>
    </row>
    <row r="340" customFormat="false" ht="14.25" hidden="false" customHeight="false" outlineLevel="0" collapsed="false">
      <c r="A340" s="4" t="s">
        <v>678</v>
      </c>
      <c r="B340" s="2" t="s">
        <v>695</v>
      </c>
      <c r="C340" s="5" t="s">
        <v>19</v>
      </c>
      <c r="D340" s="4" t="s">
        <v>696</v>
      </c>
      <c r="E340" s="4" t="n">
        <v>105</v>
      </c>
      <c r="F340" s="4" t="n">
        <v>128</v>
      </c>
      <c r="G340" s="4" t="n">
        <v>96.5</v>
      </c>
      <c r="H340" s="4" t="n">
        <v>84</v>
      </c>
      <c r="I340" s="4" t="n">
        <v>85</v>
      </c>
      <c r="J340" s="4" t="n">
        <v>70</v>
      </c>
      <c r="K340" s="4" t="n">
        <f aca="false">SUM(E340:J340)</f>
        <v>568.5</v>
      </c>
      <c r="L340" s="4" t="n">
        <f aca="false">RANK(K340,K:K)</f>
        <v>29</v>
      </c>
      <c r="FJ340" s="0"/>
    </row>
    <row r="341" customFormat="false" ht="14.25" hidden="false" customHeight="false" outlineLevel="0" collapsed="false">
      <c r="A341" s="4" t="s">
        <v>678</v>
      </c>
      <c r="B341" s="2" t="s">
        <v>697</v>
      </c>
      <c r="C341" s="5" t="s">
        <v>14</v>
      </c>
      <c r="D341" s="4" t="s">
        <v>698</v>
      </c>
      <c r="E341" s="4" t="n">
        <v>98</v>
      </c>
      <c r="F341" s="4" t="n">
        <v>126</v>
      </c>
      <c r="G341" s="4" t="n">
        <v>95</v>
      </c>
      <c r="H341" s="4" t="n">
        <v>92</v>
      </c>
      <c r="I341" s="4" t="n">
        <v>82</v>
      </c>
      <c r="J341" s="4" t="n">
        <v>60</v>
      </c>
      <c r="K341" s="4" t="n">
        <f aca="false">SUM(E341:J341)</f>
        <v>553</v>
      </c>
      <c r="L341" s="4" t="n">
        <f aca="false">RANK(K341,K:K)</f>
        <v>50</v>
      </c>
      <c r="FJ341" s="0"/>
    </row>
    <row r="342" customFormat="false" ht="14.25" hidden="false" customHeight="false" outlineLevel="0" collapsed="false">
      <c r="A342" s="4" t="s">
        <v>678</v>
      </c>
      <c r="B342" s="2" t="s">
        <v>699</v>
      </c>
      <c r="C342" s="5" t="s">
        <v>14</v>
      </c>
      <c r="D342" s="4" t="s">
        <v>700</v>
      </c>
      <c r="E342" s="4" t="n">
        <v>98</v>
      </c>
      <c r="F342" s="4" t="n">
        <v>127</v>
      </c>
      <c r="G342" s="4" t="n">
        <v>106</v>
      </c>
      <c r="H342" s="4" t="n">
        <v>90</v>
      </c>
      <c r="I342" s="4" t="n">
        <v>77</v>
      </c>
      <c r="J342" s="4" t="n">
        <v>51</v>
      </c>
      <c r="K342" s="4" t="n">
        <f aca="false">SUM(E342:J342)</f>
        <v>549</v>
      </c>
      <c r="L342" s="4" t="n">
        <f aca="false">RANK(K342,K:K)</f>
        <v>58</v>
      </c>
      <c r="FJ342" s="0"/>
    </row>
    <row r="343" customFormat="false" ht="14.25" hidden="false" customHeight="false" outlineLevel="0" collapsed="false">
      <c r="A343" s="4" t="s">
        <v>678</v>
      </c>
      <c r="B343" s="2" t="s">
        <v>701</v>
      </c>
      <c r="C343" s="5" t="s">
        <v>19</v>
      </c>
      <c r="D343" s="4" t="s">
        <v>702</v>
      </c>
      <c r="E343" s="4" t="n">
        <v>107</v>
      </c>
      <c r="F343" s="4" t="n">
        <v>129</v>
      </c>
      <c r="G343" s="4" t="n">
        <v>107</v>
      </c>
      <c r="H343" s="4" t="n">
        <v>83</v>
      </c>
      <c r="I343" s="4" t="n">
        <v>68</v>
      </c>
      <c r="J343" s="4" t="n">
        <v>53</v>
      </c>
      <c r="K343" s="4" t="n">
        <f aca="false">SUM(E343:J343)</f>
        <v>547</v>
      </c>
      <c r="L343" s="4" t="n">
        <f aca="false">RANK(K343,K:K)</f>
        <v>60</v>
      </c>
      <c r="FJ343" s="0"/>
    </row>
    <row r="344" customFormat="false" ht="14.25" hidden="false" customHeight="false" outlineLevel="0" collapsed="false">
      <c r="A344" s="4" t="s">
        <v>678</v>
      </c>
      <c r="B344" s="2" t="s">
        <v>703</v>
      </c>
      <c r="C344" s="5" t="s">
        <v>14</v>
      </c>
      <c r="D344" s="4" t="s">
        <v>704</v>
      </c>
      <c r="E344" s="4" t="n">
        <v>114</v>
      </c>
      <c r="F344" s="4" t="n">
        <v>112</v>
      </c>
      <c r="G344" s="4" t="n">
        <v>82.5</v>
      </c>
      <c r="H344" s="4" t="n">
        <v>109</v>
      </c>
      <c r="I344" s="4" t="n">
        <v>73</v>
      </c>
      <c r="J344" s="4" t="n">
        <v>52</v>
      </c>
      <c r="K344" s="4" t="n">
        <f aca="false">SUM(E344:J344)</f>
        <v>542.5</v>
      </c>
      <c r="L344" s="4" t="n">
        <f aca="false">RANK(K344,K:K)</f>
        <v>65</v>
      </c>
      <c r="FJ344" s="0"/>
    </row>
    <row r="345" customFormat="false" ht="14.25" hidden="false" customHeight="false" outlineLevel="0" collapsed="false">
      <c r="A345" s="4" t="s">
        <v>678</v>
      </c>
      <c r="B345" s="2" t="s">
        <v>705</v>
      </c>
      <c r="C345" s="5" t="s">
        <v>19</v>
      </c>
      <c r="D345" s="4" t="s">
        <v>706</v>
      </c>
      <c r="E345" s="4" t="n">
        <v>104</v>
      </c>
      <c r="F345" s="4" t="n">
        <v>112</v>
      </c>
      <c r="G345" s="4" t="n">
        <v>85.5</v>
      </c>
      <c r="H345" s="4" t="n">
        <v>104</v>
      </c>
      <c r="I345" s="4" t="n">
        <v>78</v>
      </c>
      <c r="J345" s="4" t="n">
        <v>49</v>
      </c>
      <c r="K345" s="4" t="n">
        <f aca="false">SUM(E345:J345)</f>
        <v>532.5</v>
      </c>
      <c r="L345" s="4" t="n">
        <f aca="false">RANK(K345,K:K)</f>
        <v>81</v>
      </c>
      <c r="FJ345" s="0"/>
    </row>
    <row r="346" customFormat="false" ht="14.25" hidden="false" customHeight="false" outlineLevel="0" collapsed="false">
      <c r="A346" s="4" t="s">
        <v>678</v>
      </c>
      <c r="B346" s="2" t="s">
        <v>707</v>
      </c>
      <c r="C346" s="5" t="s">
        <v>14</v>
      </c>
      <c r="D346" s="4" t="s">
        <v>708</v>
      </c>
      <c r="E346" s="4" t="n">
        <v>100</v>
      </c>
      <c r="F346" s="4" t="n">
        <v>120</v>
      </c>
      <c r="G346" s="4" t="n">
        <v>92</v>
      </c>
      <c r="H346" s="4" t="n">
        <v>89</v>
      </c>
      <c r="I346" s="4" t="n">
        <v>73</v>
      </c>
      <c r="J346" s="4" t="n">
        <v>54</v>
      </c>
      <c r="K346" s="4" t="n">
        <f aca="false">SUM(E346:J346)</f>
        <v>528</v>
      </c>
      <c r="L346" s="4" t="n">
        <f aca="false">RANK(K346,K:K)</f>
        <v>88</v>
      </c>
      <c r="FJ346" s="0"/>
    </row>
    <row r="347" customFormat="false" ht="14.25" hidden="false" customHeight="false" outlineLevel="0" collapsed="false">
      <c r="A347" s="4" t="s">
        <v>678</v>
      </c>
      <c r="B347" s="2" t="s">
        <v>709</v>
      </c>
      <c r="C347" s="5" t="s">
        <v>14</v>
      </c>
      <c r="D347" s="4" t="s">
        <v>710</v>
      </c>
      <c r="E347" s="4" t="n">
        <v>103</v>
      </c>
      <c r="F347" s="4" t="n">
        <v>119</v>
      </c>
      <c r="G347" s="4" t="n">
        <v>40</v>
      </c>
      <c r="H347" s="4" t="n">
        <v>101</v>
      </c>
      <c r="I347" s="4" t="n">
        <v>87</v>
      </c>
      <c r="J347" s="4" t="n">
        <v>75</v>
      </c>
      <c r="K347" s="4" t="n">
        <f aca="false">SUM(E347:J347)</f>
        <v>525</v>
      </c>
      <c r="L347" s="4" t="n">
        <f aca="false">RANK(K347,K:K)</f>
        <v>91</v>
      </c>
      <c r="FJ347" s="0"/>
    </row>
    <row r="348" customFormat="false" ht="14.25" hidden="false" customHeight="false" outlineLevel="0" collapsed="false">
      <c r="A348" s="4" t="s">
        <v>678</v>
      </c>
      <c r="B348" s="2" t="s">
        <v>711</v>
      </c>
      <c r="C348" s="5" t="s">
        <v>19</v>
      </c>
      <c r="D348" s="4" t="s">
        <v>712</v>
      </c>
      <c r="E348" s="4" t="n">
        <v>90</v>
      </c>
      <c r="F348" s="4" t="n">
        <v>111</v>
      </c>
      <c r="G348" s="4" t="n">
        <v>102</v>
      </c>
      <c r="H348" s="4" t="n">
        <v>92</v>
      </c>
      <c r="I348" s="4" t="n">
        <v>70</v>
      </c>
      <c r="J348" s="4" t="n">
        <v>54</v>
      </c>
      <c r="K348" s="4" t="n">
        <f aca="false">SUM(E348:J348)</f>
        <v>519</v>
      </c>
      <c r="L348" s="4" t="n">
        <f aca="false">RANK(K348,K:K)</f>
        <v>99</v>
      </c>
      <c r="FJ348" s="0"/>
    </row>
    <row r="349" customFormat="false" ht="14.25" hidden="false" customHeight="false" outlineLevel="0" collapsed="false">
      <c r="A349" s="4" t="s">
        <v>678</v>
      </c>
      <c r="B349" s="2" t="s">
        <v>713</v>
      </c>
      <c r="C349" s="5" t="s">
        <v>14</v>
      </c>
      <c r="D349" s="4" t="s">
        <v>714</v>
      </c>
      <c r="E349" s="4" t="n">
        <v>90</v>
      </c>
      <c r="F349" s="4" t="n">
        <v>122</v>
      </c>
      <c r="G349" s="4" t="n">
        <v>92.5</v>
      </c>
      <c r="H349" s="4" t="n">
        <v>75</v>
      </c>
      <c r="I349" s="4" t="n">
        <v>79</v>
      </c>
      <c r="J349" s="4" t="n">
        <v>59</v>
      </c>
      <c r="K349" s="4" t="n">
        <f aca="false">SUM(E349:J349)</f>
        <v>517.5</v>
      </c>
      <c r="L349" s="4" t="n">
        <f aca="false">RANK(K349,K:K)</f>
        <v>102</v>
      </c>
      <c r="FJ349" s="0"/>
    </row>
    <row r="350" customFormat="false" ht="14.25" hidden="false" customHeight="false" outlineLevel="0" collapsed="false">
      <c r="A350" s="4" t="s">
        <v>678</v>
      </c>
      <c r="B350" s="2" t="s">
        <v>715</v>
      </c>
      <c r="C350" s="5" t="s">
        <v>14</v>
      </c>
      <c r="D350" s="4" t="s">
        <v>716</v>
      </c>
      <c r="E350" s="4" t="n">
        <v>108</v>
      </c>
      <c r="F350" s="4" t="n">
        <v>105</v>
      </c>
      <c r="G350" s="4" t="n">
        <v>105.5</v>
      </c>
      <c r="H350" s="4" t="n">
        <v>78</v>
      </c>
      <c r="I350" s="4" t="n">
        <v>70</v>
      </c>
      <c r="J350" s="4" t="n">
        <v>42</v>
      </c>
      <c r="K350" s="4" t="n">
        <f aca="false">SUM(E350:J350)</f>
        <v>508.5</v>
      </c>
      <c r="L350" s="4" t="n">
        <f aca="false">RANK(K350,K:K)</f>
        <v>120</v>
      </c>
      <c r="FJ350" s="0"/>
    </row>
    <row r="351" customFormat="false" ht="14.25" hidden="false" customHeight="false" outlineLevel="0" collapsed="false">
      <c r="A351" s="4" t="s">
        <v>678</v>
      </c>
      <c r="B351" s="2" t="s">
        <v>717</v>
      </c>
      <c r="C351" s="5" t="s">
        <v>19</v>
      </c>
      <c r="D351" s="4" t="s">
        <v>718</v>
      </c>
      <c r="E351" s="4" t="n">
        <v>97</v>
      </c>
      <c r="F351" s="4" t="n">
        <v>108</v>
      </c>
      <c r="G351" s="4" t="n">
        <v>102</v>
      </c>
      <c r="H351" s="4" t="n">
        <v>80</v>
      </c>
      <c r="I351" s="4" t="n">
        <v>71</v>
      </c>
      <c r="J351" s="4" t="n">
        <v>39</v>
      </c>
      <c r="K351" s="4" t="n">
        <f aca="false">SUM(E351:J351)</f>
        <v>497</v>
      </c>
      <c r="L351" s="4" t="n">
        <f aca="false">RANK(K351,K:K)</f>
        <v>130</v>
      </c>
      <c r="FJ351" s="0"/>
    </row>
    <row r="352" customFormat="false" ht="14.25" hidden="false" customHeight="false" outlineLevel="0" collapsed="false">
      <c r="A352" s="4" t="s">
        <v>678</v>
      </c>
      <c r="B352" s="2" t="s">
        <v>719</v>
      </c>
      <c r="C352" s="5" t="s">
        <v>14</v>
      </c>
      <c r="D352" s="4" t="s">
        <v>720</v>
      </c>
      <c r="E352" s="4" t="n">
        <v>87</v>
      </c>
      <c r="F352" s="4" t="n">
        <v>103</v>
      </c>
      <c r="G352" s="4" t="n">
        <v>81.5</v>
      </c>
      <c r="H352" s="4" t="n">
        <v>82</v>
      </c>
      <c r="I352" s="4" t="n">
        <v>76</v>
      </c>
      <c r="J352" s="4" t="n">
        <v>57</v>
      </c>
      <c r="K352" s="4" t="n">
        <f aca="false">SUM(E352:J352)</f>
        <v>486.5</v>
      </c>
      <c r="L352" s="4" t="n">
        <f aca="false">RANK(K352,K:K)</f>
        <v>147</v>
      </c>
      <c r="FJ352" s="0"/>
    </row>
    <row r="353" customFormat="false" ht="14.25" hidden="false" customHeight="false" outlineLevel="0" collapsed="false">
      <c r="A353" s="4" t="s">
        <v>678</v>
      </c>
      <c r="B353" s="2" t="s">
        <v>721</v>
      </c>
      <c r="C353" s="5" t="s">
        <v>19</v>
      </c>
      <c r="D353" s="4" t="s">
        <v>722</v>
      </c>
      <c r="E353" s="4" t="n">
        <v>97</v>
      </c>
      <c r="F353" s="4" t="n">
        <v>116</v>
      </c>
      <c r="G353" s="4" t="n">
        <v>90.5</v>
      </c>
      <c r="H353" s="4" t="n">
        <v>88</v>
      </c>
      <c r="I353" s="4" t="n">
        <v>56</v>
      </c>
      <c r="J353" s="4" t="n">
        <v>37</v>
      </c>
      <c r="K353" s="4" t="n">
        <f aca="false">SUM(E353:J353)</f>
        <v>484.5</v>
      </c>
      <c r="L353" s="4" t="n">
        <f aca="false">RANK(K353,K:K)</f>
        <v>151</v>
      </c>
      <c r="FJ353" s="0"/>
    </row>
    <row r="354" customFormat="false" ht="14.25" hidden="false" customHeight="false" outlineLevel="0" collapsed="false">
      <c r="A354" s="4" t="s">
        <v>678</v>
      </c>
      <c r="B354" s="2" t="s">
        <v>723</v>
      </c>
      <c r="C354" s="5" t="s">
        <v>14</v>
      </c>
      <c r="D354" s="4" t="s">
        <v>724</v>
      </c>
      <c r="E354" s="4" t="n">
        <v>101</v>
      </c>
      <c r="F354" s="4" t="n">
        <v>108</v>
      </c>
      <c r="G354" s="4" t="n">
        <v>104.5</v>
      </c>
      <c r="H354" s="4" t="n">
        <v>71</v>
      </c>
      <c r="I354" s="4" t="n">
        <v>68</v>
      </c>
      <c r="J354" s="4" t="n">
        <v>29</v>
      </c>
      <c r="K354" s="4" t="n">
        <f aca="false">SUM(E354:J354)</f>
        <v>481.5</v>
      </c>
      <c r="L354" s="4" t="n">
        <f aca="false">RANK(K354,K:K)</f>
        <v>157</v>
      </c>
      <c r="FJ354" s="0"/>
    </row>
    <row r="355" customFormat="false" ht="14.25" hidden="false" customHeight="false" outlineLevel="0" collapsed="false">
      <c r="A355" s="4" t="s">
        <v>678</v>
      </c>
      <c r="B355" s="2" t="s">
        <v>725</v>
      </c>
      <c r="C355" s="5" t="s">
        <v>19</v>
      </c>
      <c r="D355" s="4" t="s">
        <v>726</v>
      </c>
      <c r="E355" s="4" t="n">
        <v>98</v>
      </c>
      <c r="F355" s="4" t="n">
        <v>118</v>
      </c>
      <c r="G355" s="4" t="n">
        <v>81</v>
      </c>
      <c r="H355" s="4" t="n">
        <v>81</v>
      </c>
      <c r="I355" s="4" t="n">
        <v>49</v>
      </c>
      <c r="J355" s="4" t="n">
        <v>53</v>
      </c>
      <c r="K355" s="4" t="n">
        <f aca="false">SUM(E355:J355)</f>
        <v>480</v>
      </c>
      <c r="L355" s="4" t="n">
        <f aca="false">RANK(K355,K:K)</f>
        <v>163</v>
      </c>
      <c r="FJ355" s="0"/>
    </row>
    <row r="356" customFormat="false" ht="14.25" hidden="false" customHeight="false" outlineLevel="0" collapsed="false">
      <c r="A356" s="4" t="s">
        <v>678</v>
      </c>
      <c r="B356" s="2" t="s">
        <v>727</v>
      </c>
      <c r="C356" s="5" t="s">
        <v>19</v>
      </c>
      <c r="D356" s="4" t="s">
        <v>728</v>
      </c>
      <c r="E356" s="4" t="n">
        <v>93</v>
      </c>
      <c r="F356" s="4" t="n">
        <v>113</v>
      </c>
      <c r="G356" s="4" t="n">
        <v>89</v>
      </c>
      <c r="H356" s="4" t="n">
        <v>80</v>
      </c>
      <c r="I356" s="4" t="n">
        <v>58</v>
      </c>
      <c r="J356" s="4" t="n">
        <v>46</v>
      </c>
      <c r="K356" s="4" t="n">
        <f aca="false">SUM(E356:J356)</f>
        <v>479</v>
      </c>
      <c r="L356" s="4" t="n">
        <f aca="false">RANK(K356,K:K)</f>
        <v>164</v>
      </c>
      <c r="FJ356" s="0"/>
    </row>
    <row r="357" customFormat="false" ht="14.25" hidden="false" customHeight="false" outlineLevel="0" collapsed="false">
      <c r="A357" s="4" t="s">
        <v>678</v>
      </c>
      <c r="B357" s="2" t="s">
        <v>729</v>
      </c>
      <c r="C357" s="5" t="s">
        <v>14</v>
      </c>
      <c r="D357" s="4" t="s">
        <v>730</v>
      </c>
      <c r="E357" s="4" t="n">
        <v>90</v>
      </c>
      <c r="F357" s="4" t="n">
        <v>97</v>
      </c>
      <c r="G357" s="4" t="n">
        <v>92.5</v>
      </c>
      <c r="H357" s="4" t="n">
        <v>93</v>
      </c>
      <c r="I357" s="4" t="n">
        <v>67</v>
      </c>
      <c r="J357" s="4" t="n">
        <v>39</v>
      </c>
      <c r="K357" s="4" t="n">
        <f aca="false">SUM(E357:J357)</f>
        <v>478.5</v>
      </c>
      <c r="L357" s="4" t="n">
        <f aca="false">RANK(K357,K:K)</f>
        <v>165</v>
      </c>
      <c r="FJ357" s="0"/>
    </row>
    <row r="358" customFormat="false" ht="14.25" hidden="false" customHeight="false" outlineLevel="0" collapsed="false">
      <c r="A358" s="4" t="s">
        <v>678</v>
      </c>
      <c r="B358" s="2" t="s">
        <v>583</v>
      </c>
      <c r="C358" s="5" t="s">
        <v>14</v>
      </c>
      <c r="D358" s="4" t="s">
        <v>731</v>
      </c>
      <c r="E358" s="4" t="n">
        <v>117</v>
      </c>
      <c r="F358" s="4" t="n">
        <v>109</v>
      </c>
      <c r="G358" s="4" t="n">
        <v>92</v>
      </c>
      <c r="H358" s="4" t="n">
        <v>58</v>
      </c>
      <c r="I358" s="4" t="n">
        <v>65</v>
      </c>
      <c r="J358" s="4" t="n">
        <v>36</v>
      </c>
      <c r="K358" s="4" t="n">
        <f aca="false">SUM(E358:J358)</f>
        <v>477</v>
      </c>
      <c r="L358" s="4" t="n">
        <f aca="false">RANK(K358,K:K)</f>
        <v>166</v>
      </c>
      <c r="FJ358" s="0"/>
    </row>
    <row r="359" customFormat="false" ht="14.25" hidden="false" customHeight="false" outlineLevel="0" collapsed="false">
      <c r="A359" s="4" t="s">
        <v>678</v>
      </c>
      <c r="B359" s="2" t="s">
        <v>732</v>
      </c>
      <c r="C359" s="5" t="s">
        <v>14</v>
      </c>
      <c r="D359" s="4" t="s">
        <v>733</v>
      </c>
      <c r="E359" s="4" t="n">
        <v>99</v>
      </c>
      <c r="F359" s="4" t="n">
        <v>103</v>
      </c>
      <c r="G359" s="4" t="n">
        <v>93</v>
      </c>
      <c r="H359" s="4" t="n">
        <v>65</v>
      </c>
      <c r="I359" s="4" t="n">
        <v>73</v>
      </c>
      <c r="J359" s="4" t="n">
        <v>42</v>
      </c>
      <c r="K359" s="4" t="n">
        <f aca="false">SUM(E359:J359)</f>
        <v>475</v>
      </c>
      <c r="L359" s="4" t="n">
        <f aca="false">RANK(K359,K:K)</f>
        <v>168</v>
      </c>
      <c r="FJ359" s="0"/>
    </row>
    <row r="360" customFormat="false" ht="14.25" hidden="false" customHeight="false" outlineLevel="0" collapsed="false">
      <c r="A360" s="4" t="s">
        <v>678</v>
      </c>
      <c r="B360" s="2" t="s">
        <v>734</v>
      </c>
      <c r="C360" s="5" t="s">
        <v>19</v>
      </c>
      <c r="D360" s="4" t="s">
        <v>735</v>
      </c>
      <c r="E360" s="4" t="n">
        <v>105</v>
      </c>
      <c r="F360" s="4" t="n">
        <v>95</v>
      </c>
      <c r="G360" s="4" t="n">
        <v>82</v>
      </c>
      <c r="H360" s="4" t="n">
        <v>61</v>
      </c>
      <c r="I360" s="4" t="n">
        <v>76</v>
      </c>
      <c r="J360" s="4" t="n">
        <v>54</v>
      </c>
      <c r="K360" s="4" t="n">
        <f aca="false">SUM(E360:J360)</f>
        <v>473</v>
      </c>
      <c r="L360" s="4" t="n">
        <f aca="false">RANK(K360,K:K)</f>
        <v>174</v>
      </c>
      <c r="FJ360" s="0"/>
    </row>
    <row r="361" customFormat="false" ht="14.25" hidden="false" customHeight="false" outlineLevel="0" collapsed="false">
      <c r="A361" s="4" t="s">
        <v>678</v>
      </c>
      <c r="B361" s="2" t="s">
        <v>736</v>
      </c>
      <c r="C361" s="5" t="s">
        <v>19</v>
      </c>
      <c r="D361" s="4" t="s">
        <v>737</v>
      </c>
      <c r="E361" s="4" t="n">
        <v>95</v>
      </c>
      <c r="F361" s="4" t="n">
        <v>72</v>
      </c>
      <c r="G361" s="4" t="n">
        <v>110</v>
      </c>
      <c r="H361" s="4" t="n">
        <v>75</v>
      </c>
      <c r="I361" s="4" t="n">
        <v>64</v>
      </c>
      <c r="J361" s="4" t="n">
        <v>54</v>
      </c>
      <c r="K361" s="4" t="n">
        <f aca="false">SUM(E361:J361)</f>
        <v>470</v>
      </c>
      <c r="L361" s="4" t="n">
        <f aca="false">RANK(K361,K:K)</f>
        <v>186</v>
      </c>
      <c r="FJ361" s="0"/>
    </row>
    <row r="362" customFormat="false" ht="14.25" hidden="false" customHeight="false" outlineLevel="0" collapsed="false">
      <c r="A362" s="4" t="s">
        <v>678</v>
      </c>
      <c r="B362" s="2" t="s">
        <v>738</v>
      </c>
      <c r="C362" s="5" t="s">
        <v>19</v>
      </c>
      <c r="D362" s="4" t="s">
        <v>739</v>
      </c>
      <c r="E362" s="4" t="n">
        <v>94</v>
      </c>
      <c r="F362" s="4" t="n">
        <v>98</v>
      </c>
      <c r="G362" s="4" t="n">
        <v>83.5</v>
      </c>
      <c r="H362" s="4" t="n">
        <v>97</v>
      </c>
      <c r="I362" s="4" t="n">
        <v>60</v>
      </c>
      <c r="J362" s="4" t="n">
        <v>37</v>
      </c>
      <c r="K362" s="4" t="n">
        <f aca="false">SUM(E362:J362)</f>
        <v>469.5</v>
      </c>
      <c r="L362" s="4" t="n">
        <f aca="false">RANK(K362,K:K)</f>
        <v>187</v>
      </c>
      <c r="FJ362" s="0"/>
    </row>
    <row r="363" customFormat="false" ht="14.25" hidden="false" customHeight="false" outlineLevel="0" collapsed="false">
      <c r="A363" s="4" t="s">
        <v>678</v>
      </c>
      <c r="B363" s="2" t="s">
        <v>740</v>
      </c>
      <c r="C363" s="5" t="s">
        <v>14</v>
      </c>
      <c r="D363" s="4" t="s">
        <v>741</v>
      </c>
      <c r="E363" s="4" t="n">
        <v>77</v>
      </c>
      <c r="F363" s="4" t="n">
        <v>123</v>
      </c>
      <c r="G363" s="4" t="n">
        <v>89</v>
      </c>
      <c r="H363" s="4" t="n">
        <v>72</v>
      </c>
      <c r="I363" s="4" t="n">
        <v>57</v>
      </c>
      <c r="J363" s="4" t="n">
        <v>51</v>
      </c>
      <c r="K363" s="4" t="n">
        <f aca="false">SUM(E363:J363)</f>
        <v>469</v>
      </c>
      <c r="L363" s="4" t="n">
        <f aca="false">RANK(K363,K:K)</f>
        <v>189</v>
      </c>
      <c r="FJ363" s="0"/>
    </row>
    <row r="364" customFormat="false" ht="14.25" hidden="false" customHeight="false" outlineLevel="0" collapsed="false">
      <c r="A364" s="4" t="s">
        <v>678</v>
      </c>
      <c r="B364" s="2" t="s">
        <v>742</v>
      </c>
      <c r="C364" s="5" t="s">
        <v>19</v>
      </c>
      <c r="D364" s="4" t="s">
        <v>743</v>
      </c>
      <c r="E364" s="4" t="n">
        <v>95</v>
      </c>
      <c r="F364" s="4" t="n">
        <v>111</v>
      </c>
      <c r="G364" s="4" t="n">
        <v>92.5</v>
      </c>
      <c r="H364" s="4" t="n">
        <v>72</v>
      </c>
      <c r="I364" s="4" t="n">
        <v>64</v>
      </c>
      <c r="J364" s="4" t="n">
        <v>30</v>
      </c>
      <c r="K364" s="4" t="n">
        <f aca="false">SUM(E364:J364)</f>
        <v>464.5</v>
      </c>
      <c r="L364" s="4" t="n">
        <f aca="false">RANK(K364,K:K)</f>
        <v>197</v>
      </c>
      <c r="FJ364" s="0"/>
    </row>
    <row r="365" customFormat="false" ht="14.25" hidden="false" customHeight="false" outlineLevel="0" collapsed="false">
      <c r="A365" s="4" t="s">
        <v>678</v>
      </c>
      <c r="B365" s="2" t="s">
        <v>744</v>
      </c>
      <c r="C365" s="5" t="s">
        <v>14</v>
      </c>
      <c r="D365" s="4" t="s">
        <v>745</v>
      </c>
      <c r="E365" s="4" t="n">
        <v>89</v>
      </c>
      <c r="F365" s="4" t="n">
        <v>106</v>
      </c>
      <c r="G365" s="4" t="n">
        <v>82</v>
      </c>
      <c r="H365" s="4" t="n">
        <v>77</v>
      </c>
      <c r="I365" s="4" t="n">
        <v>66</v>
      </c>
      <c r="J365" s="4" t="n">
        <v>42</v>
      </c>
      <c r="K365" s="4" t="n">
        <f aca="false">SUM(E365:J365)</f>
        <v>462</v>
      </c>
      <c r="L365" s="4" t="n">
        <f aca="false">RANK(K365,K:K)</f>
        <v>203</v>
      </c>
      <c r="FJ365" s="0"/>
    </row>
    <row r="366" customFormat="false" ht="14.25" hidden="false" customHeight="false" outlineLevel="0" collapsed="false">
      <c r="A366" s="4" t="s">
        <v>678</v>
      </c>
      <c r="B366" s="2" t="s">
        <v>746</v>
      </c>
      <c r="C366" s="5" t="s">
        <v>19</v>
      </c>
      <c r="D366" s="4" t="s">
        <v>747</v>
      </c>
      <c r="E366" s="4" t="n">
        <v>95</v>
      </c>
      <c r="F366" s="4" t="n">
        <v>118</v>
      </c>
      <c r="G366" s="4" t="n">
        <v>76</v>
      </c>
      <c r="H366" s="4" t="n">
        <v>59</v>
      </c>
      <c r="I366" s="4" t="n">
        <v>59</v>
      </c>
      <c r="J366" s="4" t="n">
        <v>47</v>
      </c>
      <c r="K366" s="4" t="n">
        <f aca="false">SUM(E366:J366)</f>
        <v>454</v>
      </c>
      <c r="L366" s="4" t="n">
        <f aca="false">RANK(K366,K:K)</f>
        <v>219</v>
      </c>
      <c r="FJ366" s="0"/>
    </row>
    <row r="367" customFormat="false" ht="14.25" hidden="false" customHeight="false" outlineLevel="0" collapsed="false">
      <c r="A367" s="4" t="s">
        <v>678</v>
      </c>
      <c r="B367" s="2" t="s">
        <v>748</v>
      </c>
      <c r="C367" s="5" t="s">
        <v>19</v>
      </c>
      <c r="D367" s="4" t="s">
        <v>749</v>
      </c>
      <c r="E367" s="4" t="n">
        <v>99</v>
      </c>
      <c r="F367" s="4" t="n">
        <v>92</v>
      </c>
      <c r="G367" s="4" t="n">
        <v>86</v>
      </c>
      <c r="H367" s="4" t="n">
        <v>73</v>
      </c>
      <c r="I367" s="4" t="n">
        <v>68</v>
      </c>
      <c r="J367" s="4" t="n">
        <v>33</v>
      </c>
      <c r="K367" s="4" t="n">
        <f aca="false">SUM(E367:J367)</f>
        <v>451</v>
      </c>
      <c r="L367" s="4" t="n">
        <f aca="false">RANK(K367,K:K)</f>
        <v>226</v>
      </c>
      <c r="FJ367" s="0"/>
    </row>
    <row r="368" customFormat="false" ht="14.25" hidden="false" customHeight="false" outlineLevel="0" collapsed="false">
      <c r="A368" s="4" t="s">
        <v>678</v>
      </c>
      <c r="B368" s="2" t="s">
        <v>750</v>
      </c>
      <c r="C368" s="5" t="s">
        <v>19</v>
      </c>
      <c r="D368" s="4" t="s">
        <v>751</v>
      </c>
      <c r="E368" s="4" t="n">
        <v>90</v>
      </c>
      <c r="F368" s="4" t="n">
        <v>89</v>
      </c>
      <c r="G368" s="4" t="n">
        <v>86.5</v>
      </c>
      <c r="H368" s="4" t="n">
        <v>86</v>
      </c>
      <c r="I368" s="4" t="n">
        <v>57</v>
      </c>
      <c r="J368" s="4" t="n">
        <v>38</v>
      </c>
      <c r="K368" s="4" t="n">
        <f aca="false">SUM(E368:J368)</f>
        <v>446.5</v>
      </c>
      <c r="L368" s="4" t="n">
        <f aca="false">RANK(K368,K:K)</f>
        <v>231</v>
      </c>
      <c r="FJ368" s="0"/>
    </row>
    <row r="369" customFormat="false" ht="14.25" hidden="false" customHeight="false" outlineLevel="0" collapsed="false">
      <c r="A369" s="4" t="s">
        <v>678</v>
      </c>
      <c r="B369" s="2" t="s">
        <v>752</v>
      </c>
      <c r="C369" s="5" t="s">
        <v>14</v>
      </c>
      <c r="D369" s="4" t="s">
        <v>753</v>
      </c>
      <c r="E369" s="4" t="n">
        <v>93</v>
      </c>
      <c r="F369" s="4" t="n">
        <v>106</v>
      </c>
      <c r="G369" s="4" t="n">
        <v>86.5</v>
      </c>
      <c r="H369" s="4" t="n">
        <v>70</v>
      </c>
      <c r="I369" s="4" t="n">
        <v>57</v>
      </c>
      <c r="J369" s="4" t="n">
        <v>32</v>
      </c>
      <c r="K369" s="4" t="n">
        <f aca="false">SUM(E369:J369)</f>
        <v>444.5</v>
      </c>
      <c r="L369" s="4" t="n">
        <f aca="false">RANK(K369,K:K)</f>
        <v>232</v>
      </c>
      <c r="FJ369" s="0"/>
    </row>
    <row r="370" customFormat="false" ht="14.25" hidden="false" customHeight="false" outlineLevel="0" collapsed="false">
      <c r="A370" s="4" t="s">
        <v>678</v>
      </c>
      <c r="B370" s="2" t="s">
        <v>754</v>
      </c>
      <c r="C370" s="5" t="s">
        <v>14</v>
      </c>
      <c r="D370" s="4" t="s">
        <v>755</v>
      </c>
      <c r="E370" s="4" t="n">
        <v>92</v>
      </c>
      <c r="F370" s="4" t="n">
        <v>113</v>
      </c>
      <c r="G370" s="4" t="n">
        <v>75</v>
      </c>
      <c r="H370" s="4" t="n">
        <v>82</v>
      </c>
      <c r="I370" s="4" t="n">
        <v>47</v>
      </c>
      <c r="J370" s="4" t="n">
        <v>35</v>
      </c>
      <c r="K370" s="4" t="n">
        <f aca="false">SUM(E370:J370)</f>
        <v>444</v>
      </c>
      <c r="L370" s="4" t="n">
        <f aca="false">RANK(K370,K:K)</f>
        <v>234</v>
      </c>
      <c r="FJ370" s="0"/>
    </row>
    <row r="371" customFormat="false" ht="14.25" hidden="false" customHeight="false" outlineLevel="0" collapsed="false">
      <c r="A371" s="4" t="s">
        <v>678</v>
      </c>
      <c r="B371" s="2" t="s">
        <v>756</v>
      </c>
      <c r="C371" s="5" t="s">
        <v>14</v>
      </c>
      <c r="D371" s="4" t="s">
        <v>757</v>
      </c>
      <c r="E371" s="4" t="n">
        <v>98</v>
      </c>
      <c r="F371" s="4" t="n">
        <v>95</v>
      </c>
      <c r="G371" s="4" t="n">
        <v>72.5</v>
      </c>
      <c r="H371" s="4" t="n">
        <v>68</v>
      </c>
      <c r="I371" s="4" t="n">
        <v>68</v>
      </c>
      <c r="J371" s="4" t="n">
        <v>41</v>
      </c>
      <c r="K371" s="4" t="n">
        <f aca="false">SUM(E371:J371)</f>
        <v>442.5</v>
      </c>
      <c r="L371" s="4" t="n">
        <f aca="false">RANK(K371,K:K)</f>
        <v>240</v>
      </c>
      <c r="FJ371" s="0"/>
    </row>
    <row r="372" customFormat="false" ht="14.25" hidden="false" customHeight="false" outlineLevel="0" collapsed="false">
      <c r="A372" s="4" t="s">
        <v>678</v>
      </c>
      <c r="B372" s="2" t="s">
        <v>758</v>
      </c>
      <c r="C372" s="5" t="s">
        <v>14</v>
      </c>
      <c r="D372" s="4" t="s">
        <v>759</v>
      </c>
      <c r="E372" s="4" t="n">
        <v>106</v>
      </c>
      <c r="F372" s="4" t="n">
        <v>115</v>
      </c>
      <c r="G372" s="4" t="n">
        <v>75</v>
      </c>
      <c r="H372" s="4" t="n">
        <v>42</v>
      </c>
      <c r="I372" s="4" t="n">
        <v>65</v>
      </c>
      <c r="J372" s="4" t="n">
        <v>36</v>
      </c>
      <c r="K372" s="4" t="n">
        <f aca="false">SUM(E372:J372)</f>
        <v>439</v>
      </c>
      <c r="L372" s="4" t="n">
        <f aca="false">RANK(K372,K:K)</f>
        <v>245</v>
      </c>
      <c r="FJ372" s="0"/>
    </row>
    <row r="373" customFormat="false" ht="14.25" hidden="false" customHeight="false" outlineLevel="0" collapsed="false">
      <c r="A373" s="4" t="s">
        <v>678</v>
      </c>
      <c r="B373" s="2" t="s">
        <v>760</v>
      </c>
      <c r="C373" s="5" t="s">
        <v>14</v>
      </c>
      <c r="D373" s="4" t="s">
        <v>761</v>
      </c>
      <c r="E373" s="4" t="n">
        <v>94</v>
      </c>
      <c r="F373" s="4" t="n">
        <v>86</v>
      </c>
      <c r="G373" s="4" t="n">
        <v>101.5</v>
      </c>
      <c r="H373" s="4" t="n">
        <v>56</v>
      </c>
      <c r="I373" s="4" t="n">
        <v>65</v>
      </c>
      <c r="J373" s="4" t="n">
        <v>35</v>
      </c>
      <c r="K373" s="4" t="n">
        <f aca="false">SUM(E373:J373)</f>
        <v>437.5</v>
      </c>
      <c r="L373" s="4" t="n">
        <f aca="false">RANK(K373,K:K)</f>
        <v>249</v>
      </c>
      <c r="FJ373" s="0"/>
    </row>
    <row r="374" customFormat="false" ht="14.25" hidden="false" customHeight="false" outlineLevel="0" collapsed="false">
      <c r="A374" s="4" t="s">
        <v>678</v>
      </c>
      <c r="B374" s="2" t="s">
        <v>762</v>
      </c>
      <c r="C374" s="5" t="s">
        <v>19</v>
      </c>
      <c r="D374" s="4" t="s">
        <v>763</v>
      </c>
      <c r="E374" s="4" t="n">
        <v>96</v>
      </c>
      <c r="F374" s="4" t="n">
        <v>122</v>
      </c>
      <c r="G374" s="4" t="n">
        <v>72.5</v>
      </c>
      <c r="H374" s="4" t="n">
        <v>38</v>
      </c>
      <c r="I374" s="4" t="n">
        <v>69</v>
      </c>
      <c r="J374" s="4" t="n">
        <v>31</v>
      </c>
      <c r="K374" s="4" t="n">
        <f aca="false">SUM(E374:J374)</f>
        <v>428.5</v>
      </c>
      <c r="L374" s="4" t="n">
        <f aca="false">RANK(K374,K:K)</f>
        <v>262</v>
      </c>
      <c r="FJ374" s="0"/>
    </row>
    <row r="375" customFormat="false" ht="14.25" hidden="false" customHeight="false" outlineLevel="0" collapsed="false">
      <c r="A375" s="4" t="s">
        <v>678</v>
      </c>
      <c r="B375" s="2" t="s">
        <v>764</v>
      </c>
      <c r="C375" s="5" t="s">
        <v>14</v>
      </c>
      <c r="D375" s="4" t="s">
        <v>765</v>
      </c>
      <c r="E375" s="4" t="n">
        <v>99</v>
      </c>
      <c r="F375" s="4" t="n">
        <v>72</v>
      </c>
      <c r="G375" s="4" t="n">
        <v>77.5</v>
      </c>
      <c r="H375" s="4" t="n">
        <v>57</v>
      </c>
      <c r="I375" s="4" t="n">
        <v>73</v>
      </c>
      <c r="J375" s="4" t="n">
        <v>44</v>
      </c>
      <c r="K375" s="4" t="n">
        <f aca="false">SUM(E375:J375)</f>
        <v>422.5</v>
      </c>
      <c r="L375" s="4" t="n">
        <f aca="false">RANK(K375,K:K)</f>
        <v>275</v>
      </c>
      <c r="FJ375" s="0"/>
    </row>
    <row r="376" customFormat="false" ht="14.25" hidden="false" customHeight="false" outlineLevel="0" collapsed="false">
      <c r="A376" s="4" t="s">
        <v>678</v>
      </c>
      <c r="B376" s="2" t="s">
        <v>766</v>
      </c>
      <c r="C376" s="5" t="s">
        <v>14</v>
      </c>
      <c r="D376" s="4" t="s">
        <v>767</v>
      </c>
      <c r="E376" s="4" t="n">
        <v>101</v>
      </c>
      <c r="F376" s="4" t="n">
        <v>94</v>
      </c>
      <c r="G376" s="4" t="n">
        <v>87</v>
      </c>
      <c r="H376" s="4" t="n">
        <v>35</v>
      </c>
      <c r="I376" s="4" t="n">
        <v>54</v>
      </c>
      <c r="J376" s="4" t="n">
        <v>41</v>
      </c>
      <c r="K376" s="4" t="n">
        <f aca="false">SUM(E376:J376)</f>
        <v>412</v>
      </c>
      <c r="L376" s="4" t="n">
        <f aca="false">RANK(K376,K:K)</f>
        <v>287</v>
      </c>
      <c r="FJ376" s="0"/>
    </row>
    <row r="377" customFormat="false" ht="14.25" hidden="false" customHeight="false" outlineLevel="0" collapsed="false">
      <c r="A377" s="4" t="s">
        <v>678</v>
      </c>
      <c r="B377" s="2" t="s">
        <v>768</v>
      </c>
      <c r="C377" s="5" t="s">
        <v>14</v>
      </c>
      <c r="D377" s="4" t="s">
        <v>769</v>
      </c>
      <c r="E377" s="4" t="n">
        <v>93</v>
      </c>
      <c r="F377" s="4" t="n">
        <v>95</v>
      </c>
      <c r="G377" s="4" t="n">
        <v>81.5</v>
      </c>
      <c r="H377" s="4" t="n">
        <v>40</v>
      </c>
      <c r="I377" s="4" t="n">
        <v>47</v>
      </c>
      <c r="J377" s="4" t="n">
        <v>48</v>
      </c>
      <c r="K377" s="4" t="n">
        <f aca="false">SUM(E377:J377)</f>
        <v>404.5</v>
      </c>
      <c r="L377" s="4" t="n">
        <f aca="false">RANK(K377,K:K)</f>
        <v>297</v>
      </c>
      <c r="FJ377" s="0"/>
    </row>
    <row r="378" customFormat="false" ht="14.25" hidden="false" customHeight="false" outlineLevel="0" collapsed="false">
      <c r="A378" s="4" t="s">
        <v>678</v>
      </c>
      <c r="B378" s="2" t="s">
        <v>770</v>
      </c>
      <c r="C378" s="5" t="s">
        <v>14</v>
      </c>
      <c r="D378" s="4" t="s">
        <v>771</v>
      </c>
      <c r="E378" s="4" t="n">
        <v>98</v>
      </c>
      <c r="F378" s="4" t="n">
        <v>80</v>
      </c>
      <c r="G378" s="4" t="n">
        <v>92</v>
      </c>
      <c r="H378" s="4" t="n">
        <v>42</v>
      </c>
      <c r="I378" s="4" t="n">
        <v>46</v>
      </c>
      <c r="J378" s="4" t="n">
        <v>46</v>
      </c>
      <c r="K378" s="4" t="n">
        <f aca="false">SUM(E378:J378)</f>
        <v>404</v>
      </c>
      <c r="L378" s="4" t="n">
        <f aca="false">RANK(K378,K:K)</f>
        <v>298</v>
      </c>
      <c r="FJ378" s="0"/>
    </row>
    <row r="379" customFormat="false" ht="14.25" hidden="false" customHeight="false" outlineLevel="0" collapsed="false">
      <c r="A379" s="4" t="s">
        <v>678</v>
      </c>
      <c r="B379" s="2" t="s">
        <v>772</v>
      </c>
      <c r="C379" s="5" t="s">
        <v>19</v>
      </c>
      <c r="D379" s="4" t="s">
        <v>773</v>
      </c>
      <c r="E379" s="4" t="n">
        <v>95</v>
      </c>
      <c r="F379" s="4" t="n">
        <v>73</v>
      </c>
      <c r="G379" s="4" t="n">
        <v>95</v>
      </c>
      <c r="H379" s="4" t="n">
        <v>58</v>
      </c>
      <c r="I379" s="4" t="n">
        <v>37</v>
      </c>
      <c r="J379" s="4" t="n">
        <v>39</v>
      </c>
      <c r="K379" s="4" t="n">
        <f aca="false">SUM(E379:J379)</f>
        <v>397</v>
      </c>
      <c r="L379" s="4" t="n">
        <f aca="false">RANK(K379,K:K)</f>
        <v>307</v>
      </c>
      <c r="FJ379" s="0"/>
    </row>
    <row r="380" customFormat="false" ht="14.25" hidden="false" customHeight="false" outlineLevel="0" collapsed="false">
      <c r="A380" s="4" t="s">
        <v>678</v>
      </c>
      <c r="B380" s="2" t="s">
        <v>774</v>
      </c>
      <c r="C380" s="5" t="s">
        <v>14</v>
      </c>
      <c r="D380" s="4" t="s">
        <v>775</v>
      </c>
      <c r="E380" s="4" t="n">
        <v>75</v>
      </c>
      <c r="F380" s="4" t="n">
        <v>102</v>
      </c>
      <c r="G380" s="4" t="n">
        <v>56.5</v>
      </c>
      <c r="H380" s="4" t="n">
        <v>78</v>
      </c>
      <c r="I380" s="4" t="n">
        <v>41</v>
      </c>
      <c r="J380" s="4" t="n">
        <v>32</v>
      </c>
      <c r="K380" s="4" t="n">
        <f aca="false">SUM(E380:J380)</f>
        <v>384.5</v>
      </c>
      <c r="L380" s="4" t="n">
        <f aca="false">RANK(K380,K:K)</f>
        <v>332</v>
      </c>
      <c r="FJ380" s="0"/>
    </row>
    <row r="381" customFormat="false" ht="14.25" hidden="false" customHeight="false" outlineLevel="0" collapsed="false">
      <c r="A381" s="4" t="s">
        <v>678</v>
      </c>
      <c r="B381" s="2" t="s">
        <v>776</v>
      </c>
      <c r="C381" s="5" t="s">
        <v>19</v>
      </c>
      <c r="D381" s="4" t="s">
        <v>777</v>
      </c>
      <c r="E381" s="4" t="n">
        <v>86</v>
      </c>
      <c r="F381" s="4" t="n">
        <v>95</v>
      </c>
      <c r="G381" s="4" t="n">
        <v>68</v>
      </c>
      <c r="H381" s="4" t="n">
        <v>42</v>
      </c>
      <c r="I381" s="4" t="n">
        <v>49</v>
      </c>
      <c r="J381" s="4" t="n">
        <v>42</v>
      </c>
      <c r="K381" s="4" t="n">
        <f aca="false">SUM(E381:J381)</f>
        <v>382</v>
      </c>
      <c r="L381" s="4" t="n">
        <f aca="false">RANK(K381,K:K)</f>
        <v>334</v>
      </c>
      <c r="FJ381" s="0"/>
    </row>
    <row r="382" customFormat="false" ht="14.25" hidden="false" customHeight="false" outlineLevel="0" collapsed="false">
      <c r="A382" s="4" t="s">
        <v>678</v>
      </c>
      <c r="B382" s="2" t="s">
        <v>778</v>
      </c>
      <c r="C382" s="5" t="s">
        <v>14</v>
      </c>
      <c r="D382" s="4" t="s">
        <v>779</v>
      </c>
      <c r="E382" s="4" t="n">
        <v>72</v>
      </c>
      <c r="F382" s="4" t="n">
        <v>74</v>
      </c>
      <c r="G382" s="4" t="n">
        <v>85.5</v>
      </c>
      <c r="H382" s="4" t="n">
        <v>53</v>
      </c>
      <c r="I382" s="4" t="n">
        <v>57</v>
      </c>
      <c r="J382" s="4" t="n">
        <v>39</v>
      </c>
      <c r="K382" s="4" t="n">
        <f aca="false">SUM(E382:J382)</f>
        <v>380.5</v>
      </c>
      <c r="L382" s="4" t="n">
        <f aca="false">RANK(K382,K:K)</f>
        <v>338</v>
      </c>
      <c r="FJ382" s="0"/>
    </row>
    <row r="383" customFormat="false" ht="14.25" hidden="false" customHeight="false" outlineLevel="0" collapsed="false">
      <c r="A383" s="4" t="s">
        <v>678</v>
      </c>
      <c r="B383" s="2" t="s">
        <v>780</v>
      </c>
      <c r="C383" s="5" t="s">
        <v>14</v>
      </c>
      <c r="D383" s="4" t="s">
        <v>781</v>
      </c>
      <c r="E383" s="4" t="n">
        <v>104</v>
      </c>
      <c r="F383" s="4" t="n">
        <v>88</v>
      </c>
      <c r="G383" s="4" t="n">
        <v>79.5</v>
      </c>
      <c r="H383" s="4" t="n">
        <v>32</v>
      </c>
      <c r="I383" s="4" t="n">
        <v>44</v>
      </c>
      <c r="J383" s="4" t="n">
        <v>25</v>
      </c>
      <c r="K383" s="4" t="n">
        <f aca="false">SUM(E383:J383)</f>
        <v>372.5</v>
      </c>
      <c r="L383" s="4" t="n">
        <f aca="false">RANK(K383,K:K)</f>
        <v>351</v>
      </c>
      <c r="FJ383" s="0"/>
    </row>
    <row r="384" customFormat="false" ht="14.25" hidden="false" customHeight="false" outlineLevel="0" collapsed="false">
      <c r="A384" s="4" t="s">
        <v>678</v>
      </c>
      <c r="B384" s="2" t="s">
        <v>782</v>
      </c>
      <c r="C384" s="5" t="s">
        <v>19</v>
      </c>
      <c r="D384" s="4" t="s">
        <v>783</v>
      </c>
      <c r="E384" s="4" t="n">
        <v>85</v>
      </c>
      <c r="F384" s="4" t="n">
        <v>84</v>
      </c>
      <c r="G384" s="4" t="n">
        <v>64.5</v>
      </c>
      <c r="H384" s="4" t="n">
        <v>56</v>
      </c>
      <c r="I384" s="4" t="n">
        <v>51</v>
      </c>
      <c r="J384" s="4" t="n">
        <v>30</v>
      </c>
      <c r="K384" s="4" t="n">
        <f aca="false">SUM(E384:J384)</f>
        <v>370.5</v>
      </c>
      <c r="L384" s="4" t="n">
        <f aca="false">RANK(K384,K:K)</f>
        <v>355</v>
      </c>
      <c r="FJ384" s="0"/>
    </row>
    <row r="385" customFormat="false" ht="14.25" hidden="false" customHeight="false" outlineLevel="0" collapsed="false">
      <c r="A385" s="4" t="s">
        <v>678</v>
      </c>
      <c r="B385" s="2" t="s">
        <v>784</v>
      </c>
      <c r="C385" s="5" t="s">
        <v>19</v>
      </c>
      <c r="D385" s="4" t="s">
        <v>785</v>
      </c>
      <c r="E385" s="4" t="n">
        <v>86</v>
      </c>
      <c r="F385" s="4" t="n">
        <v>88</v>
      </c>
      <c r="G385" s="4" t="n">
        <v>77.5</v>
      </c>
      <c r="H385" s="4" t="n">
        <v>30</v>
      </c>
      <c r="I385" s="4" t="n">
        <v>57</v>
      </c>
      <c r="J385" s="4" t="n">
        <v>31</v>
      </c>
      <c r="K385" s="4" t="n">
        <f aca="false">SUM(E385:J385)</f>
        <v>369.5</v>
      </c>
      <c r="L385" s="4" t="n">
        <f aca="false">RANK(K385,K:K)</f>
        <v>356</v>
      </c>
      <c r="FJ385" s="0"/>
    </row>
    <row r="386" customFormat="false" ht="14.25" hidden="false" customHeight="false" outlineLevel="0" collapsed="false">
      <c r="A386" s="4" t="s">
        <v>678</v>
      </c>
      <c r="B386" s="2" t="s">
        <v>786</v>
      </c>
      <c r="C386" s="5" t="s">
        <v>19</v>
      </c>
      <c r="D386" s="4" t="s">
        <v>787</v>
      </c>
      <c r="E386" s="4" t="n">
        <v>94</v>
      </c>
      <c r="F386" s="4" t="n">
        <v>82</v>
      </c>
      <c r="G386" s="4" t="n">
        <v>76</v>
      </c>
      <c r="H386" s="4" t="n">
        <v>40</v>
      </c>
      <c r="I386" s="4" t="n">
        <v>44</v>
      </c>
      <c r="J386" s="4" t="n">
        <v>25</v>
      </c>
      <c r="K386" s="4" t="n">
        <f aca="false">SUM(E386:J386)</f>
        <v>361</v>
      </c>
      <c r="L386" s="4" t="n">
        <f aca="false">RANK(K386,K:K)</f>
        <v>363</v>
      </c>
      <c r="FJ386" s="0"/>
    </row>
    <row r="387" customFormat="false" ht="14.25" hidden="false" customHeight="false" outlineLevel="0" collapsed="false">
      <c r="A387" s="4" t="s">
        <v>678</v>
      </c>
      <c r="B387" s="2" t="s">
        <v>788</v>
      </c>
      <c r="C387" s="5" t="s">
        <v>19</v>
      </c>
      <c r="D387" s="4" t="s">
        <v>789</v>
      </c>
      <c r="E387" s="4" t="n">
        <v>83</v>
      </c>
      <c r="F387" s="4" t="n">
        <v>81</v>
      </c>
      <c r="G387" s="4" t="n">
        <v>85.5</v>
      </c>
      <c r="H387" s="4" t="n">
        <v>56</v>
      </c>
      <c r="I387" s="4" t="n">
        <v>48</v>
      </c>
      <c r="J387" s="4" t="n">
        <v>0</v>
      </c>
      <c r="K387" s="4" t="n">
        <f aca="false">SUM(E387:J387)</f>
        <v>353.5</v>
      </c>
      <c r="L387" s="4" t="n">
        <f aca="false">RANK(K387,K:K)</f>
        <v>368</v>
      </c>
      <c r="FJ387" s="0"/>
    </row>
    <row r="388" customFormat="false" ht="14.25" hidden="false" customHeight="false" outlineLevel="0" collapsed="false">
      <c r="A388" s="4" t="s">
        <v>678</v>
      </c>
      <c r="B388" s="2" t="s">
        <v>790</v>
      </c>
      <c r="C388" s="5" t="s">
        <v>19</v>
      </c>
      <c r="D388" s="4" t="s">
        <v>791</v>
      </c>
      <c r="E388" s="4" t="n">
        <v>87</v>
      </c>
      <c r="F388" s="4" t="n">
        <v>54</v>
      </c>
      <c r="G388" s="4" t="n">
        <v>93</v>
      </c>
      <c r="H388" s="4" t="n">
        <v>45</v>
      </c>
      <c r="I388" s="4" t="n">
        <v>43</v>
      </c>
      <c r="J388" s="4" t="n">
        <v>29</v>
      </c>
      <c r="K388" s="4" t="n">
        <f aca="false">SUM(E388:J388)</f>
        <v>351</v>
      </c>
      <c r="L388" s="4" t="n">
        <f aca="false">RANK(K388,K:K)</f>
        <v>370</v>
      </c>
      <c r="FJ388" s="0"/>
    </row>
    <row r="389" customFormat="false" ht="14.25" hidden="false" customHeight="false" outlineLevel="0" collapsed="false">
      <c r="A389" s="4" t="s">
        <v>678</v>
      </c>
      <c r="B389" s="2" t="s">
        <v>792</v>
      </c>
      <c r="C389" s="5" t="s">
        <v>19</v>
      </c>
      <c r="D389" s="4" t="s">
        <v>793</v>
      </c>
      <c r="E389" s="4" t="n">
        <v>86</v>
      </c>
      <c r="F389" s="4" t="n">
        <v>53</v>
      </c>
      <c r="G389" s="4" t="n">
        <v>77.5</v>
      </c>
      <c r="H389" s="4" t="n">
        <v>43</v>
      </c>
      <c r="I389" s="4" t="n">
        <v>65</v>
      </c>
      <c r="J389" s="4" t="n">
        <v>22</v>
      </c>
      <c r="K389" s="4" t="n">
        <f aca="false">SUM(E389:J389)</f>
        <v>346.5</v>
      </c>
      <c r="L389" s="4" t="n">
        <f aca="false">RANK(K389,K:K)</f>
        <v>373</v>
      </c>
      <c r="FJ389" s="0"/>
    </row>
    <row r="390" customFormat="false" ht="14.25" hidden="false" customHeight="false" outlineLevel="0" collapsed="false">
      <c r="A390" s="4" t="s">
        <v>678</v>
      </c>
      <c r="B390" s="2" t="s">
        <v>794</v>
      </c>
      <c r="C390" s="5" t="s">
        <v>19</v>
      </c>
      <c r="D390" s="4" t="s">
        <v>795</v>
      </c>
      <c r="E390" s="4" t="n">
        <v>86</v>
      </c>
      <c r="F390" s="4" t="n">
        <v>79</v>
      </c>
      <c r="G390" s="4" t="n">
        <v>66.5</v>
      </c>
      <c r="H390" s="4" t="n">
        <v>32</v>
      </c>
      <c r="I390" s="4" t="n">
        <v>46</v>
      </c>
      <c r="J390" s="4" t="n">
        <v>34</v>
      </c>
      <c r="K390" s="4" t="n">
        <f aca="false">SUM(E390:J390)</f>
        <v>343.5</v>
      </c>
      <c r="L390" s="4" t="n">
        <f aca="false">RANK(K390,K:K)</f>
        <v>376</v>
      </c>
      <c r="FJ390" s="0"/>
    </row>
    <row r="391" customFormat="false" ht="14.25" hidden="false" customHeight="false" outlineLevel="0" collapsed="false">
      <c r="A391" s="4" t="s">
        <v>678</v>
      </c>
      <c r="B391" s="2" t="s">
        <v>796</v>
      </c>
      <c r="C391" s="5" t="s">
        <v>14</v>
      </c>
      <c r="D391" s="4" t="s">
        <v>797</v>
      </c>
      <c r="E391" s="4" t="n">
        <v>84</v>
      </c>
      <c r="F391" s="4" t="n">
        <v>76</v>
      </c>
      <c r="G391" s="4" t="n">
        <v>81</v>
      </c>
      <c r="H391" s="4" t="n">
        <v>39</v>
      </c>
      <c r="I391" s="4" t="n">
        <v>29</v>
      </c>
      <c r="J391" s="4" t="n">
        <v>13</v>
      </c>
      <c r="K391" s="4" t="n">
        <f aca="false">SUM(E391:J391)</f>
        <v>322</v>
      </c>
      <c r="L391" s="4" t="n">
        <f aca="false">RANK(K391,K:K)</f>
        <v>399</v>
      </c>
      <c r="FJ391" s="0"/>
    </row>
    <row r="392" customFormat="false" ht="14.25" hidden="false" customHeight="false" outlineLevel="0" collapsed="false">
      <c r="A392" s="4" t="s">
        <v>678</v>
      </c>
      <c r="B392" s="2" t="s">
        <v>798</v>
      </c>
      <c r="C392" s="5" t="s">
        <v>19</v>
      </c>
      <c r="D392" s="4" t="s">
        <v>799</v>
      </c>
      <c r="E392" s="4" t="n">
        <v>71</v>
      </c>
      <c r="F392" s="4" t="n">
        <v>50</v>
      </c>
      <c r="G392" s="4" t="n">
        <v>77.5</v>
      </c>
      <c r="H392" s="4" t="n">
        <v>21</v>
      </c>
      <c r="I392" s="4" t="n">
        <v>31</v>
      </c>
      <c r="J392" s="4" t="n">
        <v>32</v>
      </c>
      <c r="K392" s="4" t="n">
        <f aca="false">SUM(E392:J392)</f>
        <v>282.5</v>
      </c>
      <c r="L392" s="4" t="n">
        <f aca="false">RANK(K392,K:K)</f>
        <v>435</v>
      </c>
      <c r="FJ392" s="0"/>
    </row>
    <row r="393" customFormat="false" ht="14.25" hidden="false" customHeight="false" outlineLevel="0" collapsed="false">
      <c r="A393" s="4" t="s">
        <v>678</v>
      </c>
      <c r="B393" s="2" t="s">
        <v>800</v>
      </c>
      <c r="C393" s="5" t="s">
        <v>14</v>
      </c>
      <c r="D393" s="4" t="s">
        <v>801</v>
      </c>
      <c r="E393" s="4" t="n">
        <v>78</v>
      </c>
      <c r="F393" s="4" t="n">
        <v>70</v>
      </c>
      <c r="G393" s="4" t="n">
        <v>72</v>
      </c>
      <c r="H393" s="4" t="n">
        <v>29</v>
      </c>
      <c r="I393" s="4" t="n">
        <v>13</v>
      </c>
      <c r="J393" s="4" t="n">
        <v>18</v>
      </c>
      <c r="K393" s="4" t="n">
        <f aca="false">SUM(E393:J393)</f>
        <v>280</v>
      </c>
      <c r="L393" s="4" t="n">
        <f aca="false">RANK(K393,K:K)</f>
        <v>437</v>
      </c>
      <c r="FJ393" s="0"/>
    </row>
    <row r="394" customFormat="false" ht="14.25" hidden="false" customHeight="false" outlineLevel="0" collapsed="false">
      <c r="A394" s="4" t="s">
        <v>678</v>
      </c>
      <c r="B394" s="2" t="s">
        <v>802</v>
      </c>
      <c r="C394" s="5" t="s">
        <v>14</v>
      </c>
      <c r="D394" s="4" t="s">
        <v>803</v>
      </c>
      <c r="E394" s="4" t="n">
        <v>85</v>
      </c>
      <c r="F394" s="4" t="n">
        <v>25</v>
      </c>
      <c r="G394" s="4" t="n">
        <v>70</v>
      </c>
      <c r="H394" s="4" t="n">
        <v>27</v>
      </c>
      <c r="I394" s="4" t="n">
        <v>43</v>
      </c>
      <c r="J394" s="4" t="n">
        <v>16</v>
      </c>
      <c r="K394" s="4" t="n">
        <f aca="false">SUM(E394:J394)</f>
        <v>266</v>
      </c>
      <c r="L394" s="4" t="n">
        <f aca="false">RANK(K394,K:K)</f>
        <v>446</v>
      </c>
      <c r="FJ394" s="0"/>
    </row>
    <row r="395" customFormat="false" ht="14.25" hidden="false" customHeight="false" outlineLevel="0" collapsed="false">
      <c r="A395" s="4" t="s">
        <v>678</v>
      </c>
      <c r="B395" s="2" t="s">
        <v>804</v>
      </c>
      <c r="C395" s="5" t="s">
        <v>14</v>
      </c>
      <c r="D395" s="4" t="s">
        <v>805</v>
      </c>
      <c r="E395" s="4" t="n">
        <v>91</v>
      </c>
      <c r="F395" s="4" t="n">
        <v>45</v>
      </c>
      <c r="G395" s="4" t="n">
        <v>42</v>
      </c>
      <c r="H395" s="4" t="n">
        <v>17</v>
      </c>
      <c r="I395" s="4" t="n">
        <v>39</v>
      </c>
      <c r="J395" s="4" t="n">
        <v>29</v>
      </c>
      <c r="K395" s="4" t="n">
        <f aca="false">SUM(E395:J395)</f>
        <v>263</v>
      </c>
      <c r="L395" s="4" t="n">
        <f aca="false">RANK(K395,K:K)</f>
        <v>451</v>
      </c>
      <c r="FJ395" s="0"/>
    </row>
    <row r="396" customFormat="false" ht="14.25" hidden="false" customHeight="false" outlineLevel="0" collapsed="false">
      <c r="A396" s="4" t="s">
        <v>678</v>
      </c>
      <c r="B396" s="2" t="s">
        <v>806</v>
      </c>
      <c r="C396" s="5" t="s">
        <v>14</v>
      </c>
      <c r="D396" s="4" t="s">
        <v>807</v>
      </c>
      <c r="E396" s="4" t="n">
        <v>51</v>
      </c>
      <c r="F396" s="4" t="n">
        <v>58</v>
      </c>
      <c r="G396" s="4" t="n">
        <v>49</v>
      </c>
      <c r="H396" s="4" t="n">
        <v>28</v>
      </c>
      <c r="I396" s="4" t="n">
        <v>43</v>
      </c>
      <c r="J396" s="4" t="n">
        <v>34</v>
      </c>
      <c r="K396" s="4" t="n">
        <f aca="false">SUM(E396:J396)</f>
        <v>263</v>
      </c>
      <c r="L396" s="4" t="n">
        <f aca="false">RANK(K396,K:K)</f>
        <v>451</v>
      </c>
      <c r="FJ396" s="0"/>
    </row>
    <row r="397" customFormat="false" ht="14.25" hidden="false" customHeight="false" outlineLevel="0" collapsed="false">
      <c r="A397" s="4" t="s">
        <v>678</v>
      </c>
      <c r="B397" s="2" t="s">
        <v>808</v>
      </c>
      <c r="C397" s="5" t="s">
        <v>19</v>
      </c>
      <c r="D397" s="4" t="s">
        <v>809</v>
      </c>
      <c r="E397" s="4" t="n">
        <v>81</v>
      </c>
      <c r="F397" s="4" t="n">
        <v>0</v>
      </c>
      <c r="G397" s="4" t="n">
        <v>0</v>
      </c>
      <c r="H397" s="4" t="n">
        <v>32</v>
      </c>
      <c r="I397" s="4" t="n">
        <v>0</v>
      </c>
      <c r="J397" s="4" t="n">
        <v>0</v>
      </c>
      <c r="K397" s="4" t="n">
        <f aca="false">SUM(E397:J397)</f>
        <v>113</v>
      </c>
      <c r="L397" s="4" t="n">
        <f aca="false">RANK(K397,K:K)</f>
        <v>458</v>
      </c>
      <c r="FJ397" s="0"/>
    </row>
    <row r="398" customFormat="false" ht="14.25" hidden="false" customHeight="false" outlineLevel="0" collapsed="false">
      <c r="A398" s="4" t="s">
        <v>810</v>
      </c>
      <c r="B398" s="2" t="s">
        <v>811</v>
      </c>
      <c r="C398" s="5" t="s">
        <v>14</v>
      </c>
      <c r="D398" s="4" t="s">
        <v>812</v>
      </c>
      <c r="E398" s="4" t="n">
        <v>105</v>
      </c>
      <c r="F398" s="4" t="n">
        <v>127</v>
      </c>
      <c r="G398" s="4" t="n">
        <v>113</v>
      </c>
      <c r="H398" s="4" t="n">
        <v>106</v>
      </c>
      <c r="I398" s="4" t="n">
        <v>80</v>
      </c>
      <c r="J398" s="4" t="n">
        <v>60</v>
      </c>
      <c r="K398" s="4" t="n">
        <f aca="false">SUM(E398:J398)</f>
        <v>591</v>
      </c>
      <c r="L398" s="4" t="n">
        <f aca="false">RANK(K398,K:K)</f>
        <v>9</v>
      </c>
      <c r="FJ398" s="0"/>
    </row>
    <row r="399" customFormat="false" ht="14.25" hidden="false" customHeight="false" outlineLevel="0" collapsed="false">
      <c r="A399" s="4" t="s">
        <v>810</v>
      </c>
      <c r="B399" s="2" t="s">
        <v>813</v>
      </c>
      <c r="C399" s="5" t="s">
        <v>19</v>
      </c>
      <c r="D399" s="4" t="s">
        <v>814</v>
      </c>
      <c r="E399" s="4" t="n">
        <v>103</v>
      </c>
      <c r="F399" s="4" t="n">
        <v>125</v>
      </c>
      <c r="G399" s="4" t="n">
        <v>111</v>
      </c>
      <c r="H399" s="4" t="n">
        <v>89</v>
      </c>
      <c r="I399" s="4" t="n">
        <v>84</v>
      </c>
      <c r="J399" s="4" t="n">
        <v>58</v>
      </c>
      <c r="K399" s="4" t="n">
        <f aca="false">SUM(E399:J399)</f>
        <v>570</v>
      </c>
      <c r="L399" s="4" t="n">
        <f aca="false">RANK(K399,K:K)</f>
        <v>27</v>
      </c>
      <c r="FJ399" s="0"/>
    </row>
    <row r="400" customFormat="false" ht="14.25" hidden="false" customHeight="false" outlineLevel="0" collapsed="false">
      <c r="A400" s="4" t="s">
        <v>810</v>
      </c>
      <c r="B400" s="2" t="s">
        <v>815</v>
      </c>
      <c r="C400" s="5" t="s">
        <v>14</v>
      </c>
      <c r="D400" s="4" t="s">
        <v>816</v>
      </c>
      <c r="E400" s="4" t="n">
        <v>103</v>
      </c>
      <c r="F400" s="4" t="n">
        <v>130</v>
      </c>
      <c r="G400" s="4" t="n">
        <v>104</v>
      </c>
      <c r="H400" s="4" t="n">
        <v>77</v>
      </c>
      <c r="I400" s="4" t="n">
        <v>88</v>
      </c>
      <c r="J400" s="4" t="n">
        <v>66</v>
      </c>
      <c r="K400" s="4" t="n">
        <f aca="false">SUM(E400:J400)</f>
        <v>568</v>
      </c>
      <c r="L400" s="4" t="n">
        <f aca="false">RANK(K400,K:K)</f>
        <v>30</v>
      </c>
      <c r="FJ400" s="0"/>
    </row>
    <row r="401" customFormat="false" ht="14.25" hidden="false" customHeight="false" outlineLevel="0" collapsed="false">
      <c r="A401" s="4" t="s">
        <v>810</v>
      </c>
      <c r="B401" s="2" t="s">
        <v>817</v>
      </c>
      <c r="C401" s="5" t="s">
        <v>19</v>
      </c>
      <c r="D401" s="4" t="s">
        <v>818</v>
      </c>
      <c r="E401" s="4" t="n">
        <v>105</v>
      </c>
      <c r="F401" s="4" t="n">
        <v>127</v>
      </c>
      <c r="G401" s="4" t="n">
        <v>94</v>
      </c>
      <c r="H401" s="4" t="n">
        <v>91</v>
      </c>
      <c r="I401" s="4" t="n">
        <v>85</v>
      </c>
      <c r="J401" s="4" t="n">
        <v>61</v>
      </c>
      <c r="K401" s="4" t="n">
        <f aca="false">SUM(E401:J401)</f>
        <v>563</v>
      </c>
      <c r="L401" s="4" t="n">
        <f aca="false">RANK(K401,K:K)</f>
        <v>34</v>
      </c>
      <c r="FJ401" s="0"/>
    </row>
    <row r="402" customFormat="false" ht="14.25" hidden="false" customHeight="false" outlineLevel="0" collapsed="false">
      <c r="A402" s="4" t="s">
        <v>810</v>
      </c>
      <c r="B402" s="2" t="s">
        <v>819</v>
      </c>
      <c r="C402" s="5" t="s">
        <v>19</v>
      </c>
      <c r="D402" s="4" t="s">
        <v>820</v>
      </c>
      <c r="E402" s="4" t="n">
        <v>97</v>
      </c>
      <c r="F402" s="4" t="n">
        <v>119</v>
      </c>
      <c r="G402" s="4" t="n">
        <v>79.5</v>
      </c>
      <c r="H402" s="4" t="n">
        <v>106</v>
      </c>
      <c r="I402" s="4" t="n">
        <v>89</v>
      </c>
      <c r="J402" s="4" t="n">
        <v>61</v>
      </c>
      <c r="K402" s="4" t="n">
        <f aca="false">SUM(E402:J402)</f>
        <v>551.5</v>
      </c>
      <c r="L402" s="4" t="n">
        <f aca="false">RANK(K402,K:K)</f>
        <v>53</v>
      </c>
      <c r="FJ402" s="0"/>
    </row>
    <row r="403" customFormat="false" ht="14.25" hidden="false" customHeight="false" outlineLevel="0" collapsed="false">
      <c r="A403" s="4" t="s">
        <v>810</v>
      </c>
      <c r="B403" s="2" t="s">
        <v>821</v>
      </c>
      <c r="C403" s="5" t="s">
        <v>14</v>
      </c>
      <c r="D403" s="4" t="s">
        <v>822</v>
      </c>
      <c r="E403" s="4" t="n">
        <v>107</v>
      </c>
      <c r="F403" s="4" t="n">
        <v>122</v>
      </c>
      <c r="G403" s="4" t="n">
        <v>105</v>
      </c>
      <c r="H403" s="4" t="n">
        <v>93</v>
      </c>
      <c r="I403" s="4" t="n">
        <v>72</v>
      </c>
      <c r="J403" s="4" t="n">
        <v>51</v>
      </c>
      <c r="K403" s="4" t="n">
        <f aca="false">SUM(E403:J403)</f>
        <v>550</v>
      </c>
      <c r="L403" s="4" t="n">
        <f aca="false">RANK(K403,K:K)</f>
        <v>56</v>
      </c>
      <c r="FJ403" s="0"/>
    </row>
    <row r="404" customFormat="false" ht="14.25" hidden="false" customHeight="false" outlineLevel="0" collapsed="false">
      <c r="A404" s="4" t="s">
        <v>810</v>
      </c>
      <c r="B404" s="2" t="s">
        <v>823</v>
      </c>
      <c r="C404" s="5" t="s">
        <v>19</v>
      </c>
      <c r="D404" s="4" t="s">
        <v>824</v>
      </c>
      <c r="E404" s="4" t="n">
        <v>95</v>
      </c>
      <c r="F404" s="4" t="n">
        <v>109</v>
      </c>
      <c r="G404" s="4" t="n">
        <v>101</v>
      </c>
      <c r="H404" s="4" t="n">
        <v>110</v>
      </c>
      <c r="I404" s="4" t="n">
        <v>81</v>
      </c>
      <c r="J404" s="4" t="n">
        <v>44</v>
      </c>
      <c r="K404" s="4" t="n">
        <f aca="false">SUM(E404:J404)</f>
        <v>540</v>
      </c>
      <c r="L404" s="4" t="n">
        <f aca="false">RANK(K404,K:K)</f>
        <v>69</v>
      </c>
      <c r="FJ404" s="0"/>
    </row>
    <row r="405" customFormat="false" ht="14.25" hidden="false" customHeight="false" outlineLevel="0" collapsed="false">
      <c r="A405" s="4" t="s">
        <v>810</v>
      </c>
      <c r="B405" s="2" t="s">
        <v>825</v>
      </c>
      <c r="C405" s="5" t="s">
        <v>14</v>
      </c>
      <c r="D405" s="4" t="s">
        <v>826</v>
      </c>
      <c r="E405" s="4" t="n">
        <v>102</v>
      </c>
      <c r="F405" s="4" t="n">
        <v>119</v>
      </c>
      <c r="G405" s="4" t="n">
        <v>99.5</v>
      </c>
      <c r="H405" s="4" t="n">
        <v>79</v>
      </c>
      <c r="I405" s="4" t="n">
        <v>80</v>
      </c>
      <c r="J405" s="4" t="n">
        <v>60</v>
      </c>
      <c r="K405" s="4" t="n">
        <f aca="false">SUM(E405:J405)</f>
        <v>539.5</v>
      </c>
      <c r="L405" s="4" t="n">
        <f aca="false">RANK(K405,K:K)</f>
        <v>70</v>
      </c>
      <c r="FJ405" s="0"/>
    </row>
    <row r="406" customFormat="false" ht="14.25" hidden="false" customHeight="false" outlineLevel="0" collapsed="false">
      <c r="A406" s="4" t="s">
        <v>810</v>
      </c>
      <c r="B406" s="2" t="s">
        <v>827</v>
      </c>
      <c r="C406" s="5" t="s">
        <v>19</v>
      </c>
      <c r="D406" s="4" t="s">
        <v>828</v>
      </c>
      <c r="E406" s="4" t="n">
        <v>94</v>
      </c>
      <c r="F406" s="4" t="n">
        <v>107</v>
      </c>
      <c r="G406" s="4" t="n">
        <v>99</v>
      </c>
      <c r="H406" s="4" t="n">
        <v>103</v>
      </c>
      <c r="I406" s="4" t="n">
        <v>80</v>
      </c>
      <c r="J406" s="4" t="n">
        <v>49</v>
      </c>
      <c r="K406" s="4" t="n">
        <f aca="false">SUM(E406:J406)</f>
        <v>532</v>
      </c>
      <c r="L406" s="4" t="n">
        <f aca="false">RANK(K406,K:K)</f>
        <v>83</v>
      </c>
      <c r="FJ406" s="0"/>
    </row>
    <row r="407" customFormat="false" ht="14.25" hidden="false" customHeight="false" outlineLevel="0" collapsed="false">
      <c r="A407" s="4" t="s">
        <v>810</v>
      </c>
      <c r="B407" s="2" t="s">
        <v>829</v>
      </c>
      <c r="C407" s="5" t="s">
        <v>14</v>
      </c>
      <c r="D407" s="4" t="s">
        <v>830</v>
      </c>
      <c r="E407" s="4" t="n">
        <v>114</v>
      </c>
      <c r="F407" s="4" t="n">
        <v>108</v>
      </c>
      <c r="G407" s="4" t="n">
        <v>111.5</v>
      </c>
      <c r="H407" s="4" t="n">
        <v>74</v>
      </c>
      <c r="I407" s="4" t="n">
        <v>71</v>
      </c>
      <c r="J407" s="4" t="n">
        <v>44</v>
      </c>
      <c r="K407" s="4" t="n">
        <f aca="false">SUM(E407:J407)</f>
        <v>522.5</v>
      </c>
      <c r="L407" s="4" t="n">
        <f aca="false">RANK(K407,K:K)</f>
        <v>94</v>
      </c>
      <c r="FJ407" s="0"/>
    </row>
    <row r="408" customFormat="false" ht="14.25" hidden="false" customHeight="false" outlineLevel="0" collapsed="false">
      <c r="A408" s="4" t="s">
        <v>810</v>
      </c>
      <c r="B408" s="2" t="s">
        <v>831</v>
      </c>
      <c r="C408" s="5" t="s">
        <v>14</v>
      </c>
      <c r="D408" s="4" t="s">
        <v>832</v>
      </c>
      <c r="E408" s="4" t="n">
        <v>107</v>
      </c>
      <c r="F408" s="4" t="n">
        <v>94</v>
      </c>
      <c r="G408" s="4" t="n">
        <v>97.5</v>
      </c>
      <c r="H408" s="4" t="n">
        <v>91</v>
      </c>
      <c r="I408" s="4" t="n">
        <v>73</v>
      </c>
      <c r="J408" s="4" t="n">
        <v>58</v>
      </c>
      <c r="K408" s="4" t="n">
        <f aca="false">SUM(E408:J408)</f>
        <v>520.5</v>
      </c>
      <c r="L408" s="4" t="n">
        <f aca="false">RANK(K408,K:K)</f>
        <v>96</v>
      </c>
      <c r="FJ408" s="0"/>
    </row>
    <row r="409" customFormat="false" ht="14.25" hidden="false" customHeight="false" outlineLevel="0" collapsed="false">
      <c r="A409" s="4" t="s">
        <v>810</v>
      </c>
      <c r="B409" s="2" t="s">
        <v>833</v>
      </c>
      <c r="C409" s="5" t="s">
        <v>19</v>
      </c>
      <c r="D409" s="4" t="s">
        <v>834</v>
      </c>
      <c r="E409" s="4" t="n">
        <v>103</v>
      </c>
      <c r="F409" s="4" t="n">
        <v>108</v>
      </c>
      <c r="G409" s="4" t="n">
        <v>95.5</v>
      </c>
      <c r="H409" s="4" t="n">
        <v>75</v>
      </c>
      <c r="I409" s="4" t="n">
        <v>82</v>
      </c>
      <c r="J409" s="4" t="n">
        <v>57</v>
      </c>
      <c r="K409" s="4" t="n">
        <f aca="false">SUM(E409:J409)</f>
        <v>520.5</v>
      </c>
      <c r="L409" s="4" t="n">
        <f aca="false">RANK(K409,K:K)</f>
        <v>96</v>
      </c>
      <c r="FJ409" s="0"/>
    </row>
    <row r="410" customFormat="false" ht="14.25" hidden="false" customHeight="false" outlineLevel="0" collapsed="false">
      <c r="A410" s="4" t="s">
        <v>810</v>
      </c>
      <c r="B410" s="2" t="s">
        <v>835</v>
      </c>
      <c r="C410" s="5" t="s">
        <v>19</v>
      </c>
      <c r="D410" s="4" t="s">
        <v>836</v>
      </c>
      <c r="E410" s="4" t="n">
        <v>99</v>
      </c>
      <c r="F410" s="4" t="n">
        <v>105</v>
      </c>
      <c r="G410" s="4" t="n">
        <v>76</v>
      </c>
      <c r="H410" s="4" t="n">
        <v>99</v>
      </c>
      <c r="I410" s="4" t="n">
        <v>81</v>
      </c>
      <c r="J410" s="4" t="n">
        <v>58</v>
      </c>
      <c r="K410" s="4" t="n">
        <f aca="false">SUM(E410:J410)</f>
        <v>518</v>
      </c>
      <c r="L410" s="4" t="n">
        <f aca="false">RANK(K410,K:K)</f>
        <v>100</v>
      </c>
      <c r="FJ410" s="0"/>
    </row>
    <row r="411" customFormat="false" ht="14.25" hidden="false" customHeight="false" outlineLevel="0" collapsed="false">
      <c r="A411" s="4" t="s">
        <v>810</v>
      </c>
      <c r="B411" s="2" t="s">
        <v>837</v>
      </c>
      <c r="C411" s="5" t="s">
        <v>19</v>
      </c>
      <c r="D411" s="4" t="s">
        <v>838</v>
      </c>
      <c r="E411" s="4" t="n">
        <v>95</v>
      </c>
      <c r="F411" s="4" t="n">
        <v>129</v>
      </c>
      <c r="G411" s="4" t="n">
        <v>90</v>
      </c>
      <c r="H411" s="4" t="n">
        <v>95</v>
      </c>
      <c r="I411" s="4" t="n">
        <v>76</v>
      </c>
      <c r="J411" s="4" t="n">
        <v>33</v>
      </c>
      <c r="K411" s="4" t="n">
        <f aca="false">SUM(E411:J411)</f>
        <v>518</v>
      </c>
      <c r="L411" s="4" t="n">
        <f aca="false">RANK(K411,K:K)</f>
        <v>100</v>
      </c>
      <c r="FJ411" s="0"/>
    </row>
    <row r="412" customFormat="false" ht="14.25" hidden="false" customHeight="false" outlineLevel="0" collapsed="false">
      <c r="A412" s="4" t="s">
        <v>810</v>
      </c>
      <c r="B412" s="2" t="s">
        <v>839</v>
      </c>
      <c r="C412" s="5" t="s">
        <v>14</v>
      </c>
      <c r="D412" s="4" t="s">
        <v>840</v>
      </c>
      <c r="E412" s="4" t="n">
        <v>103</v>
      </c>
      <c r="F412" s="4" t="n">
        <v>110</v>
      </c>
      <c r="G412" s="4" t="n">
        <v>95.5</v>
      </c>
      <c r="H412" s="4" t="n">
        <v>87</v>
      </c>
      <c r="I412" s="4" t="n">
        <v>75</v>
      </c>
      <c r="J412" s="4" t="n">
        <v>47</v>
      </c>
      <c r="K412" s="4" t="n">
        <f aca="false">SUM(E412:J412)</f>
        <v>517.5</v>
      </c>
      <c r="L412" s="4" t="n">
        <f aca="false">RANK(K412,K:K)</f>
        <v>102</v>
      </c>
      <c r="FJ412" s="0"/>
    </row>
    <row r="413" customFormat="false" ht="14.25" hidden="false" customHeight="false" outlineLevel="0" collapsed="false">
      <c r="A413" s="4" t="s">
        <v>810</v>
      </c>
      <c r="B413" s="2" t="s">
        <v>841</v>
      </c>
      <c r="C413" s="5" t="s">
        <v>14</v>
      </c>
      <c r="D413" s="4" t="s">
        <v>842</v>
      </c>
      <c r="E413" s="4" t="n">
        <v>100</v>
      </c>
      <c r="F413" s="4" t="n">
        <v>107</v>
      </c>
      <c r="G413" s="4" t="n">
        <v>116</v>
      </c>
      <c r="H413" s="4" t="n">
        <v>85</v>
      </c>
      <c r="I413" s="4" t="n">
        <v>65</v>
      </c>
      <c r="J413" s="4" t="n">
        <v>44</v>
      </c>
      <c r="K413" s="4" t="n">
        <f aca="false">SUM(E413:J413)</f>
        <v>517</v>
      </c>
      <c r="L413" s="4" t="n">
        <f aca="false">RANK(K413,K:K)</f>
        <v>105</v>
      </c>
      <c r="FJ413" s="0"/>
    </row>
    <row r="414" customFormat="false" ht="14.25" hidden="false" customHeight="false" outlineLevel="0" collapsed="false">
      <c r="A414" s="4" t="s">
        <v>810</v>
      </c>
      <c r="B414" s="2" t="s">
        <v>843</v>
      </c>
      <c r="C414" s="5" t="s">
        <v>19</v>
      </c>
      <c r="D414" s="4" t="s">
        <v>844</v>
      </c>
      <c r="E414" s="4" t="n">
        <v>96</v>
      </c>
      <c r="F414" s="4" t="n">
        <v>93</v>
      </c>
      <c r="G414" s="4" t="n">
        <v>95</v>
      </c>
      <c r="H414" s="4" t="n">
        <v>84</v>
      </c>
      <c r="I414" s="4" t="n">
        <v>92</v>
      </c>
      <c r="J414" s="4" t="n">
        <v>56</v>
      </c>
      <c r="K414" s="4" t="n">
        <f aca="false">SUM(E414:J414)</f>
        <v>516</v>
      </c>
      <c r="L414" s="4" t="n">
        <f aca="false">RANK(K414,K:K)</f>
        <v>107</v>
      </c>
      <c r="FJ414" s="0"/>
    </row>
    <row r="415" customFormat="false" ht="14.25" hidden="false" customHeight="false" outlineLevel="0" collapsed="false">
      <c r="A415" s="4" t="s">
        <v>810</v>
      </c>
      <c r="B415" s="2" t="s">
        <v>845</v>
      </c>
      <c r="C415" s="5" t="s">
        <v>14</v>
      </c>
      <c r="D415" s="4" t="s">
        <v>846</v>
      </c>
      <c r="E415" s="4" t="n">
        <v>86</v>
      </c>
      <c r="F415" s="4" t="n">
        <v>118</v>
      </c>
      <c r="G415" s="4" t="n">
        <v>93.5</v>
      </c>
      <c r="H415" s="4" t="n">
        <v>86</v>
      </c>
      <c r="I415" s="4" t="n">
        <v>79</v>
      </c>
      <c r="J415" s="4" t="n">
        <v>53</v>
      </c>
      <c r="K415" s="4" t="n">
        <f aca="false">SUM(E415:J415)</f>
        <v>515.5</v>
      </c>
      <c r="L415" s="4" t="n">
        <f aca="false">RANK(K415,K:K)</f>
        <v>108</v>
      </c>
      <c r="FJ415" s="0"/>
    </row>
    <row r="416" customFormat="false" ht="14.25" hidden="false" customHeight="false" outlineLevel="0" collapsed="false">
      <c r="A416" s="4" t="s">
        <v>810</v>
      </c>
      <c r="B416" s="2" t="s">
        <v>847</v>
      </c>
      <c r="C416" s="5" t="s">
        <v>19</v>
      </c>
      <c r="D416" s="4" t="s">
        <v>848</v>
      </c>
      <c r="E416" s="4" t="n">
        <v>108</v>
      </c>
      <c r="F416" s="4" t="n">
        <v>111</v>
      </c>
      <c r="G416" s="4" t="n">
        <v>115</v>
      </c>
      <c r="H416" s="4" t="n">
        <v>61</v>
      </c>
      <c r="I416" s="4" t="n">
        <v>73</v>
      </c>
      <c r="J416" s="4" t="n">
        <v>45</v>
      </c>
      <c r="K416" s="4" t="n">
        <f aca="false">SUM(E416:J416)</f>
        <v>513</v>
      </c>
      <c r="L416" s="4" t="n">
        <f aca="false">RANK(K416,K:K)</f>
        <v>113</v>
      </c>
      <c r="FJ416" s="0"/>
    </row>
    <row r="417" customFormat="false" ht="14.25" hidden="false" customHeight="false" outlineLevel="0" collapsed="false">
      <c r="A417" s="4" t="s">
        <v>810</v>
      </c>
      <c r="B417" s="2" t="s">
        <v>849</v>
      </c>
      <c r="C417" s="5" t="s">
        <v>19</v>
      </c>
      <c r="D417" s="4" t="s">
        <v>850</v>
      </c>
      <c r="E417" s="4" t="n">
        <v>106</v>
      </c>
      <c r="F417" s="4" t="n">
        <v>80</v>
      </c>
      <c r="G417" s="4" t="n">
        <v>89</v>
      </c>
      <c r="H417" s="4" t="n">
        <v>83</v>
      </c>
      <c r="I417" s="4" t="n">
        <v>78</v>
      </c>
      <c r="J417" s="4" t="n">
        <v>47</v>
      </c>
      <c r="K417" s="4" t="n">
        <f aca="false">SUM(E417:J417)</f>
        <v>483</v>
      </c>
      <c r="L417" s="4" t="n">
        <f aca="false">RANK(K417,K:K)</f>
        <v>152</v>
      </c>
      <c r="FJ417" s="0"/>
    </row>
    <row r="418" customFormat="false" ht="14.25" hidden="false" customHeight="false" outlineLevel="0" collapsed="false">
      <c r="A418" s="4" t="s">
        <v>810</v>
      </c>
      <c r="B418" s="2" t="s">
        <v>851</v>
      </c>
      <c r="C418" s="5" t="s">
        <v>19</v>
      </c>
      <c r="D418" s="4" t="s">
        <v>852</v>
      </c>
      <c r="E418" s="4" t="n">
        <v>93</v>
      </c>
      <c r="F418" s="4" t="n">
        <v>85</v>
      </c>
      <c r="G418" s="4" t="n">
        <v>100</v>
      </c>
      <c r="H418" s="4" t="n">
        <v>82</v>
      </c>
      <c r="I418" s="4" t="n">
        <v>69</v>
      </c>
      <c r="J418" s="4" t="n">
        <v>52</v>
      </c>
      <c r="K418" s="4" t="n">
        <f aca="false">SUM(E418:J418)</f>
        <v>481</v>
      </c>
      <c r="L418" s="4" t="n">
        <f aca="false">RANK(K418,K:K)</f>
        <v>158</v>
      </c>
      <c r="FJ418" s="0"/>
    </row>
    <row r="419" customFormat="false" ht="14.25" hidden="false" customHeight="false" outlineLevel="0" collapsed="false">
      <c r="A419" s="4" t="s">
        <v>810</v>
      </c>
      <c r="B419" s="2" t="s">
        <v>853</v>
      </c>
      <c r="C419" s="5" t="s">
        <v>14</v>
      </c>
      <c r="D419" s="4" t="s">
        <v>854</v>
      </c>
      <c r="E419" s="4" t="n">
        <v>98</v>
      </c>
      <c r="F419" s="4" t="n">
        <v>108</v>
      </c>
      <c r="G419" s="4" t="n">
        <v>93.5</v>
      </c>
      <c r="H419" s="4" t="n">
        <v>89</v>
      </c>
      <c r="I419" s="4" t="n">
        <v>59</v>
      </c>
      <c r="J419" s="4" t="n">
        <v>33</v>
      </c>
      <c r="K419" s="4" t="n">
        <f aca="false">SUM(E419:J419)</f>
        <v>480.5</v>
      </c>
      <c r="L419" s="4" t="n">
        <f aca="false">RANK(K419,K:K)</f>
        <v>160</v>
      </c>
      <c r="FJ419" s="0"/>
    </row>
    <row r="420" customFormat="false" ht="14.25" hidden="false" customHeight="false" outlineLevel="0" collapsed="false">
      <c r="A420" s="4" t="s">
        <v>810</v>
      </c>
      <c r="B420" s="2" t="s">
        <v>855</v>
      </c>
      <c r="C420" s="5" t="s">
        <v>19</v>
      </c>
      <c r="D420" s="4" t="s">
        <v>856</v>
      </c>
      <c r="E420" s="4" t="n">
        <v>100</v>
      </c>
      <c r="F420" s="4" t="n">
        <v>88</v>
      </c>
      <c r="G420" s="4" t="n">
        <v>87.5</v>
      </c>
      <c r="H420" s="4" t="n">
        <v>85</v>
      </c>
      <c r="I420" s="4" t="n">
        <v>69</v>
      </c>
      <c r="J420" s="4" t="n">
        <v>39</v>
      </c>
      <c r="K420" s="4" t="n">
        <f aca="false">SUM(E420:J420)</f>
        <v>468.5</v>
      </c>
      <c r="L420" s="4" t="n">
        <f aca="false">RANK(K420,K:K)</f>
        <v>190</v>
      </c>
      <c r="FJ420" s="0"/>
    </row>
    <row r="421" customFormat="false" ht="14.25" hidden="false" customHeight="false" outlineLevel="0" collapsed="false">
      <c r="A421" s="4" t="s">
        <v>810</v>
      </c>
      <c r="B421" s="2" t="s">
        <v>857</v>
      </c>
      <c r="C421" s="5" t="s">
        <v>14</v>
      </c>
      <c r="D421" s="4" t="s">
        <v>858</v>
      </c>
      <c r="E421" s="4" t="n">
        <v>99</v>
      </c>
      <c r="F421" s="4" t="n">
        <v>89</v>
      </c>
      <c r="G421" s="4" t="n">
        <v>90.5</v>
      </c>
      <c r="H421" s="4" t="n">
        <v>73</v>
      </c>
      <c r="I421" s="4" t="n">
        <v>69</v>
      </c>
      <c r="J421" s="4" t="n">
        <v>44</v>
      </c>
      <c r="K421" s="4" t="n">
        <f aca="false">SUM(E421:J421)</f>
        <v>464.5</v>
      </c>
      <c r="L421" s="4" t="n">
        <f aca="false">RANK(K421,K:K)</f>
        <v>197</v>
      </c>
      <c r="FJ421" s="0"/>
    </row>
    <row r="422" customFormat="false" ht="14.25" hidden="false" customHeight="false" outlineLevel="0" collapsed="false">
      <c r="A422" s="4" t="s">
        <v>810</v>
      </c>
      <c r="B422" s="2" t="s">
        <v>859</v>
      </c>
      <c r="C422" s="5" t="s">
        <v>19</v>
      </c>
      <c r="D422" s="4" t="s">
        <v>860</v>
      </c>
      <c r="E422" s="4" t="n">
        <v>115</v>
      </c>
      <c r="F422" s="4" t="n">
        <v>108</v>
      </c>
      <c r="G422" s="4" t="n">
        <v>104</v>
      </c>
      <c r="H422" s="4" t="n">
        <v>49</v>
      </c>
      <c r="I422" s="4" t="n">
        <v>51</v>
      </c>
      <c r="J422" s="4" t="n">
        <v>33</v>
      </c>
      <c r="K422" s="4" t="n">
        <f aca="false">SUM(E422:J422)</f>
        <v>460</v>
      </c>
      <c r="L422" s="4" t="n">
        <f aca="false">RANK(K422,K:K)</f>
        <v>207</v>
      </c>
      <c r="FJ422" s="0"/>
    </row>
    <row r="423" customFormat="false" ht="14.25" hidden="false" customHeight="false" outlineLevel="0" collapsed="false">
      <c r="A423" s="4" t="s">
        <v>810</v>
      </c>
      <c r="B423" s="2" t="s">
        <v>861</v>
      </c>
      <c r="C423" s="5" t="s">
        <v>14</v>
      </c>
      <c r="D423" s="4" t="s">
        <v>862</v>
      </c>
      <c r="E423" s="4" t="n">
        <v>99</v>
      </c>
      <c r="F423" s="4" t="n">
        <v>93</v>
      </c>
      <c r="G423" s="4" t="n">
        <v>94.5</v>
      </c>
      <c r="H423" s="4" t="n">
        <v>76</v>
      </c>
      <c r="I423" s="4" t="n">
        <v>60</v>
      </c>
      <c r="J423" s="4" t="n">
        <v>36</v>
      </c>
      <c r="K423" s="4" t="n">
        <f aca="false">SUM(E423:J423)</f>
        <v>458.5</v>
      </c>
      <c r="L423" s="4" t="n">
        <f aca="false">RANK(K423,K:K)</f>
        <v>210</v>
      </c>
      <c r="FJ423" s="0"/>
    </row>
    <row r="424" customFormat="false" ht="14.25" hidden="false" customHeight="false" outlineLevel="0" collapsed="false">
      <c r="A424" s="4" t="s">
        <v>810</v>
      </c>
      <c r="B424" s="2" t="s">
        <v>863</v>
      </c>
      <c r="C424" s="5" t="s">
        <v>14</v>
      </c>
      <c r="D424" s="4" t="s">
        <v>864</v>
      </c>
      <c r="E424" s="4" t="n">
        <v>105</v>
      </c>
      <c r="F424" s="4" t="n">
        <v>80</v>
      </c>
      <c r="G424" s="4" t="n">
        <v>92.5</v>
      </c>
      <c r="H424" s="4" t="n">
        <v>58</v>
      </c>
      <c r="I424" s="4" t="n">
        <v>69</v>
      </c>
      <c r="J424" s="4" t="n">
        <v>50</v>
      </c>
      <c r="K424" s="4" t="n">
        <f aca="false">SUM(E424:J424)</f>
        <v>454.5</v>
      </c>
      <c r="L424" s="4" t="n">
        <f aca="false">RANK(K424,K:K)</f>
        <v>218</v>
      </c>
      <c r="FJ424" s="0"/>
    </row>
    <row r="425" customFormat="false" ht="14.25" hidden="false" customHeight="false" outlineLevel="0" collapsed="false">
      <c r="A425" s="4" t="s">
        <v>810</v>
      </c>
      <c r="B425" s="2" t="s">
        <v>446</v>
      </c>
      <c r="C425" s="5" t="s">
        <v>19</v>
      </c>
      <c r="D425" s="4" t="s">
        <v>865</v>
      </c>
      <c r="E425" s="4" t="n">
        <v>97</v>
      </c>
      <c r="F425" s="4" t="n">
        <v>83</v>
      </c>
      <c r="G425" s="4" t="n">
        <v>96</v>
      </c>
      <c r="H425" s="4" t="n">
        <v>76</v>
      </c>
      <c r="I425" s="4" t="n">
        <v>60</v>
      </c>
      <c r="J425" s="4" t="n">
        <v>36</v>
      </c>
      <c r="K425" s="4" t="n">
        <f aca="false">SUM(E425:J425)</f>
        <v>448</v>
      </c>
      <c r="L425" s="4" t="n">
        <f aca="false">RANK(K425,K:K)</f>
        <v>229</v>
      </c>
      <c r="FJ425" s="0"/>
    </row>
    <row r="426" customFormat="false" ht="14.25" hidden="false" customHeight="false" outlineLevel="0" collapsed="false">
      <c r="A426" s="4" t="s">
        <v>810</v>
      </c>
      <c r="B426" s="2" t="s">
        <v>866</v>
      </c>
      <c r="C426" s="5" t="s">
        <v>19</v>
      </c>
      <c r="D426" s="4" t="s">
        <v>867</v>
      </c>
      <c r="E426" s="4" t="n">
        <v>106</v>
      </c>
      <c r="F426" s="4" t="n">
        <v>88</v>
      </c>
      <c r="G426" s="4" t="n">
        <v>89</v>
      </c>
      <c r="H426" s="4" t="n">
        <v>58</v>
      </c>
      <c r="I426" s="4" t="n">
        <v>52</v>
      </c>
      <c r="J426" s="4" t="n">
        <v>50</v>
      </c>
      <c r="K426" s="4" t="n">
        <f aca="false">SUM(E426:J426)</f>
        <v>443</v>
      </c>
      <c r="L426" s="4" t="n">
        <f aca="false">RANK(K426,K:K)</f>
        <v>239</v>
      </c>
      <c r="FJ426" s="0"/>
    </row>
    <row r="427" customFormat="false" ht="14.25" hidden="false" customHeight="false" outlineLevel="0" collapsed="false">
      <c r="A427" s="4" t="s">
        <v>810</v>
      </c>
      <c r="B427" s="2" t="s">
        <v>868</v>
      </c>
      <c r="C427" s="5" t="s">
        <v>14</v>
      </c>
      <c r="D427" s="4" t="s">
        <v>869</v>
      </c>
      <c r="E427" s="4" t="n">
        <v>94</v>
      </c>
      <c r="F427" s="4" t="n">
        <v>99</v>
      </c>
      <c r="G427" s="4" t="n">
        <v>90.5</v>
      </c>
      <c r="H427" s="4" t="n">
        <v>69</v>
      </c>
      <c r="I427" s="4" t="n">
        <v>42</v>
      </c>
      <c r="J427" s="4" t="n">
        <v>44</v>
      </c>
      <c r="K427" s="4" t="n">
        <f aca="false">SUM(E427:J427)</f>
        <v>438.5</v>
      </c>
      <c r="L427" s="4" t="n">
        <f aca="false">RANK(K427,K:K)</f>
        <v>247</v>
      </c>
      <c r="FJ427" s="0"/>
    </row>
    <row r="428" customFormat="false" ht="14.25" hidden="false" customHeight="false" outlineLevel="0" collapsed="false">
      <c r="A428" s="4" t="s">
        <v>810</v>
      </c>
      <c r="B428" s="2" t="s">
        <v>870</v>
      </c>
      <c r="C428" s="5" t="s">
        <v>14</v>
      </c>
      <c r="D428" s="4" t="s">
        <v>871</v>
      </c>
      <c r="E428" s="4" t="n">
        <v>91</v>
      </c>
      <c r="F428" s="4" t="n">
        <v>80</v>
      </c>
      <c r="G428" s="4" t="n">
        <v>105.5</v>
      </c>
      <c r="H428" s="4" t="n">
        <v>63</v>
      </c>
      <c r="I428" s="4" t="n">
        <v>52</v>
      </c>
      <c r="J428" s="4" t="n">
        <v>46</v>
      </c>
      <c r="K428" s="4" t="n">
        <f aca="false">SUM(E428:J428)</f>
        <v>437.5</v>
      </c>
      <c r="L428" s="4" t="n">
        <f aca="false">RANK(K428,K:K)</f>
        <v>249</v>
      </c>
      <c r="FJ428" s="0"/>
    </row>
    <row r="429" customFormat="false" ht="14.25" hidden="false" customHeight="false" outlineLevel="0" collapsed="false">
      <c r="A429" s="4" t="s">
        <v>810</v>
      </c>
      <c r="B429" s="2" t="s">
        <v>872</v>
      </c>
      <c r="C429" s="5" t="s">
        <v>14</v>
      </c>
      <c r="D429" s="4" t="s">
        <v>873</v>
      </c>
      <c r="E429" s="4" t="n">
        <v>102</v>
      </c>
      <c r="F429" s="4" t="n">
        <v>96</v>
      </c>
      <c r="G429" s="4" t="n">
        <v>74</v>
      </c>
      <c r="H429" s="4" t="n">
        <v>79</v>
      </c>
      <c r="I429" s="4" t="n">
        <v>54</v>
      </c>
      <c r="J429" s="4" t="n">
        <v>32</v>
      </c>
      <c r="K429" s="4" t="n">
        <f aca="false">SUM(E429:J429)</f>
        <v>437</v>
      </c>
      <c r="L429" s="4" t="n">
        <f aca="false">RANK(K429,K:K)</f>
        <v>251</v>
      </c>
      <c r="FJ429" s="0"/>
    </row>
    <row r="430" customFormat="false" ht="14.25" hidden="false" customHeight="false" outlineLevel="0" collapsed="false">
      <c r="A430" s="4" t="s">
        <v>810</v>
      </c>
      <c r="B430" s="2" t="s">
        <v>874</v>
      </c>
      <c r="C430" s="5" t="s">
        <v>19</v>
      </c>
      <c r="D430" s="4" t="s">
        <v>875</v>
      </c>
      <c r="E430" s="4" t="n">
        <v>106</v>
      </c>
      <c r="F430" s="4" t="n">
        <v>108</v>
      </c>
      <c r="G430" s="4" t="n">
        <v>84</v>
      </c>
      <c r="H430" s="4" t="n">
        <v>61</v>
      </c>
      <c r="I430" s="4" t="n">
        <v>40</v>
      </c>
      <c r="J430" s="4" t="n">
        <v>37</v>
      </c>
      <c r="K430" s="4" t="n">
        <f aca="false">SUM(E430:J430)</f>
        <v>436</v>
      </c>
      <c r="L430" s="4" t="n">
        <f aca="false">RANK(K430,K:K)</f>
        <v>253</v>
      </c>
      <c r="FJ430" s="0"/>
    </row>
    <row r="431" customFormat="false" ht="14.25" hidden="false" customHeight="false" outlineLevel="0" collapsed="false">
      <c r="A431" s="4" t="s">
        <v>810</v>
      </c>
      <c r="B431" s="2" t="s">
        <v>876</v>
      </c>
      <c r="C431" s="5" t="s">
        <v>19</v>
      </c>
      <c r="D431" s="4" t="s">
        <v>877</v>
      </c>
      <c r="E431" s="4" t="n">
        <v>98</v>
      </c>
      <c r="F431" s="4" t="n">
        <v>85</v>
      </c>
      <c r="G431" s="4" t="n">
        <v>102</v>
      </c>
      <c r="H431" s="4" t="n">
        <v>60</v>
      </c>
      <c r="I431" s="4" t="n">
        <v>59</v>
      </c>
      <c r="J431" s="4" t="n">
        <v>30</v>
      </c>
      <c r="K431" s="4" t="n">
        <f aca="false">SUM(E431:J431)</f>
        <v>434</v>
      </c>
      <c r="L431" s="4" t="n">
        <f aca="false">RANK(K431,K:K)</f>
        <v>257</v>
      </c>
      <c r="FJ431" s="0"/>
    </row>
    <row r="432" customFormat="false" ht="14.25" hidden="false" customHeight="false" outlineLevel="0" collapsed="false">
      <c r="A432" s="4" t="s">
        <v>810</v>
      </c>
      <c r="B432" s="2" t="s">
        <v>878</v>
      </c>
      <c r="C432" s="5" t="s">
        <v>14</v>
      </c>
      <c r="D432" s="4" t="s">
        <v>879</v>
      </c>
      <c r="E432" s="4" t="n">
        <v>86</v>
      </c>
      <c r="F432" s="4" t="n">
        <v>69</v>
      </c>
      <c r="G432" s="4" t="n">
        <v>65.5</v>
      </c>
      <c r="H432" s="4" t="n">
        <v>83</v>
      </c>
      <c r="I432" s="4" t="n">
        <v>81</v>
      </c>
      <c r="J432" s="4" t="n">
        <v>42</v>
      </c>
      <c r="K432" s="4" t="n">
        <f aca="false">SUM(E432:J432)</f>
        <v>426.5</v>
      </c>
      <c r="L432" s="4" t="n">
        <f aca="false">RANK(K432,K:K)</f>
        <v>264</v>
      </c>
      <c r="FJ432" s="0"/>
    </row>
    <row r="433" customFormat="false" ht="14.25" hidden="false" customHeight="false" outlineLevel="0" collapsed="false">
      <c r="A433" s="4" t="s">
        <v>810</v>
      </c>
      <c r="B433" s="2" t="s">
        <v>880</v>
      </c>
      <c r="C433" s="5" t="s">
        <v>19</v>
      </c>
      <c r="D433" s="4" t="s">
        <v>881</v>
      </c>
      <c r="E433" s="4" t="n">
        <v>99</v>
      </c>
      <c r="F433" s="4" t="n">
        <v>86</v>
      </c>
      <c r="G433" s="4" t="n">
        <v>89</v>
      </c>
      <c r="H433" s="4" t="n">
        <v>57</v>
      </c>
      <c r="I433" s="4" t="n">
        <v>59</v>
      </c>
      <c r="J433" s="4" t="n">
        <v>32</v>
      </c>
      <c r="K433" s="4" t="n">
        <f aca="false">SUM(E433:J433)</f>
        <v>422</v>
      </c>
      <c r="L433" s="4" t="n">
        <f aca="false">RANK(K433,K:K)</f>
        <v>276</v>
      </c>
      <c r="FJ433" s="0"/>
    </row>
    <row r="434" customFormat="false" ht="14.25" hidden="false" customHeight="false" outlineLevel="0" collapsed="false">
      <c r="A434" s="4" t="s">
        <v>810</v>
      </c>
      <c r="B434" s="2" t="s">
        <v>882</v>
      </c>
      <c r="C434" s="5" t="s">
        <v>14</v>
      </c>
      <c r="D434" s="4" t="s">
        <v>883</v>
      </c>
      <c r="E434" s="4" t="n">
        <v>92</v>
      </c>
      <c r="F434" s="4" t="n">
        <v>78</v>
      </c>
      <c r="G434" s="4" t="n">
        <v>92</v>
      </c>
      <c r="H434" s="4" t="n">
        <v>98</v>
      </c>
      <c r="I434" s="4" t="n">
        <v>32</v>
      </c>
      <c r="J434" s="4" t="n">
        <v>30</v>
      </c>
      <c r="K434" s="4" t="n">
        <f aca="false">SUM(E434:J434)</f>
        <v>422</v>
      </c>
      <c r="L434" s="4" t="n">
        <f aca="false">RANK(K434,K:K)</f>
        <v>276</v>
      </c>
      <c r="FJ434" s="0"/>
    </row>
    <row r="435" customFormat="false" ht="14.25" hidden="false" customHeight="false" outlineLevel="0" collapsed="false">
      <c r="A435" s="4" t="s">
        <v>810</v>
      </c>
      <c r="B435" s="2" t="s">
        <v>884</v>
      </c>
      <c r="C435" s="5" t="s">
        <v>19</v>
      </c>
      <c r="D435" s="4" t="s">
        <v>885</v>
      </c>
      <c r="E435" s="4" t="n">
        <v>102</v>
      </c>
      <c r="F435" s="4" t="n">
        <v>92</v>
      </c>
      <c r="G435" s="4" t="n">
        <v>79</v>
      </c>
      <c r="H435" s="4" t="n">
        <v>61</v>
      </c>
      <c r="I435" s="4" t="n">
        <v>48</v>
      </c>
      <c r="J435" s="4" t="n">
        <v>33</v>
      </c>
      <c r="K435" s="4" t="n">
        <f aca="false">SUM(E435:J435)</f>
        <v>415</v>
      </c>
      <c r="L435" s="4" t="n">
        <f aca="false">RANK(K435,K:K)</f>
        <v>283</v>
      </c>
      <c r="FJ435" s="0"/>
    </row>
    <row r="436" customFormat="false" ht="14.25" hidden="false" customHeight="false" outlineLevel="0" collapsed="false">
      <c r="A436" s="4" t="s">
        <v>810</v>
      </c>
      <c r="B436" s="2" t="s">
        <v>886</v>
      </c>
      <c r="C436" s="5" t="s">
        <v>19</v>
      </c>
      <c r="D436" s="4" t="s">
        <v>887</v>
      </c>
      <c r="E436" s="4" t="n">
        <v>88</v>
      </c>
      <c r="F436" s="4" t="n">
        <v>72</v>
      </c>
      <c r="G436" s="4" t="n">
        <v>92.5</v>
      </c>
      <c r="H436" s="4" t="n">
        <v>43</v>
      </c>
      <c r="I436" s="4" t="n">
        <v>69</v>
      </c>
      <c r="J436" s="4" t="n">
        <v>48</v>
      </c>
      <c r="K436" s="4" t="n">
        <f aca="false">SUM(E436:J436)</f>
        <v>412.5</v>
      </c>
      <c r="L436" s="4" t="n">
        <f aca="false">RANK(K436,K:K)</f>
        <v>286</v>
      </c>
      <c r="FJ436" s="0"/>
    </row>
    <row r="437" customFormat="false" ht="14.25" hidden="false" customHeight="false" outlineLevel="0" collapsed="false">
      <c r="A437" s="4" t="s">
        <v>810</v>
      </c>
      <c r="B437" s="2" t="s">
        <v>888</v>
      </c>
      <c r="C437" s="5" t="s">
        <v>19</v>
      </c>
      <c r="D437" s="4" t="s">
        <v>889</v>
      </c>
      <c r="E437" s="4" t="n">
        <v>79</v>
      </c>
      <c r="F437" s="4" t="n">
        <v>90</v>
      </c>
      <c r="G437" s="4" t="n">
        <v>99.5</v>
      </c>
      <c r="H437" s="4" t="n">
        <v>56</v>
      </c>
      <c r="I437" s="4" t="n">
        <v>50</v>
      </c>
      <c r="J437" s="4" t="n">
        <v>32</v>
      </c>
      <c r="K437" s="4" t="n">
        <f aca="false">SUM(E437:J437)</f>
        <v>406.5</v>
      </c>
      <c r="L437" s="4" t="n">
        <f aca="false">RANK(K437,K:K)</f>
        <v>296</v>
      </c>
      <c r="FJ437" s="0"/>
    </row>
    <row r="438" customFormat="false" ht="14.25" hidden="false" customHeight="false" outlineLevel="0" collapsed="false">
      <c r="A438" s="4" t="s">
        <v>810</v>
      </c>
      <c r="B438" s="2" t="s">
        <v>890</v>
      </c>
      <c r="C438" s="5" t="s">
        <v>14</v>
      </c>
      <c r="D438" s="4" t="s">
        <v>891</v>
      </c>
      <c r="E438" s="4" t="n">
        <v>104</v>
      </c>
      <c r="F438" s="4" t="n">
        <v>84</v>
      </c>
      <c r="G438" s="4" t="n">
        <v>74</v>
      </c>
      <c r="H438" s="4" t="n">
        <v>47</v>
      </c>
      <c r="I438" s="4" t="n">
        <v>56</v>
      </c>
      <c r="J438" s="4" t="n">
        <v>34</v>
      </c>
      <c r="K438" s="4" t="n">
        <f aca="false">SUM(E438:J438)</f>
        <v>399</v>
      </c>
      <c r="L438" s="4" t="n">
        <f aca="false">RANK(K438,K:K)</f>
        <v>304</v>
      </c>
      <c r="FJ438" s="0"/>
    </row>
    <row r="439" customFormat="false" ht="14.25" hidden="false" customHeight="false" outlineLevel="0" collapsed="false">
      <c r="A439" s="4" t="s">
        <v>810</v>
      </c>
      <c r="B439" s="2" t="s">
        <v>892</v>
      </c>
      <c r="C439" s="5" t="s">
        <v>14</v>
      </c>
      <c r="D439" s="4" t="s">
        <v>893</v>
      </c>
      <c r="E439" s="4" t="n">
        <v>99</v>
      </c>
      <c r="F439" s="4" t="n">
        <v>85</v>
      </c>
      <c r="G439" s="4" t="n">
        <v>68.5</v>
      </c>
      <c r="H439" s="4" t="n">
        <v>44</v>
      </c>
      <c r="I439" s="4" t="n">
        <v>61</v>
      </c>
      <c r="J439" s="4" t="n">
        <v>34</v>
      </c>
      <c r="K439" s="4" t="n">
        <f aca="false">SUM(E439:J439)</f>
        <v>391.5</v>
      </c>
      <c r="L439" s="4" t="n">
        <f aca="false">RANK(K439,K:K)</f>
        <v>319</v>
      </c>
      <c r="FJ439" s="0"/>
    </row>
    <row r="440" customFormat="false" ht="14.25" hidden="false" customHeight="false" outlineLevel="0" collapsed="false">
      <c r="A440" s="4" t="s">
        <v>810</v>
      </c>
      <c r="B440" s="2" t="s">
        <v>894</v>
      </c>
      <c r="C440" s="5" t="s">
        <v>19</v>
      </c>
      <c r="D440" s="4" t="s">
        <v>895</v>
      </c>
      <c r="E440" s="4" t="n">
        <v>95</v>
      </c>
      <c r="F440" s="4" t="n">
        <v>90</v>
      </c>
      <c r="G440" s="4" t="n">
        <v>64</v>
      </c>
      <c r="H440" s="4" t="n">
        <v>40</v>
      </c>
      <c r="I440" s="4" t="n">
        <v>58</v>
      </c>
      <c r="J440" s="4" t="n">
        <v>38</v>
      </c>
      <c r="K440" s="4" t="n">
        <f aca="false">SUM(E440:J440)</f>
        <v>385</v>
      </c>
      <c r="L440" s="4" t="n">
        <f aca="false">RANK(K440,K:K)</f>
        <v>329</v>
      </c>
      <c r="FJ440" s="0"/>
    </row>
    <row r="441" customFormat="false" ht="14.25" hidden="false" customHeight="false" outlineLevel="0" collapsed="false">
      <c r="A441" s="4" t="s">
        <v>810</v>
      </c>
      <c r="B441" s="2" t="s">
        <v>228</v>
      </c>
      <c r="C441" s="5" t="s">
        <v>19</v>
      </c>
      <c r="D441" s="4" t="s">
        <v>896</v>
      </c>
      <c r="E441" s="4" t="n">
        <v>97</v>
      </c>
      <c r="F441" s="4" t="n">
        <v>72</v>
      </c>
      <c r="G441" s="4" t="n">
        <v>84</v>
      </c>
      <c r="H441" s="4" t="n">
        <v>31</v>
      </c>
      <c r="I441" s="4" t="n">
        <v>53</v>
      </c>
      <c r="J441" s="4" t="n">
        <v>37</v>
      </c>
      <c r="K441" s="4" t="n">
        <f aca="false">SUM(E441:J441)</f>
        <v>374</v>
      </c>
      <c r="L441" s="4" t="n">
        <f aca="false">RANK(K441,K:K)</f>
        <v>349</v>
      </c>
      <c r="FJ441" s="0"/>
    </row>
    <row r="442" customFormat="false" ht="14.25" hidden="false" customHeight="false" outlineLevel="0" collapsed="false">
      <c r="A442" s="4" t="s">
        <v>810</v>
      </c>
      <c r="B442" s="2" t="s">
        <v>897</v>
      </c>
      <c r="C442" s="5" t="s">
        <v>19</v>
      </c>
      <c r="D442" s="4" t="s">
        <v>898</v>
      </c>
      <c r="E442" s="4" t="n">
        <v>92</v>
      </c>
      <c r="F442" s="4" t="n">
        <v>76</v>
      </c>
      <c r="G442" s="4" t="n">
        <v>63.5</v>
      </c>
      <c r="H442" s="4" t="n">
        <v>60</v>
      </c>
      <c r="I442" s="4" t="n">
        <v>43</v>
      </c>
      <c r="J442" s="4" t="n">
        <v>37</v>
      </c>
      <c r="K442" s="4" t="n">
        <f aca="false">SUM(E442:J442)</f>
        <v>371.5</v>
      </c>
      <c r="L442" s="4" t="n">
        <f aca="false">RANK(K442,K:K)</f>
        <v>352</v>
      </c>
      <c r="FJ442" s="0"/>
    </row>
    <row r="443" customFormat="false" ht="14.25" hidden="false" customHeight="false" outlineLevel="0" collapsed="false">
      <c r="A443" s="4" t="s">
        <v>810</v>
      </c>
      <c r="B443" s="2" t="s">
        <v>899</v>
      </c>
      <c r="C443" s="5" t="s">
        <v>19</v>
      </c>
      <c r="D443" s="4" t="s">
        <v>900</v>
      </c>
      <c r="E443" s="4" t="n">
        <v>90</v>
      </c>
      <c r="F443" s="4" t="n">
        <v>65</v>
      </c>
      <c r="G443" s="4" t="n">
        <v>83.5</v>
      </c>
      <c r="H443" s="4" t="n">
        <v>59</v>
      </c>
      <c r="I443" s="4" t="n">
        <v>51</v>
      </c>
      <c r="J443" s="4" t="n">
        <v>21</v>
      </c>
      <c r="K443" s="4" t="n">
        <f aca="false">SUM(E443:J443)</f>
        <v>369.5</v>
      </c>
      <c r="L443" s="4" t="n">
        <f aca="false">RANK(K443,K:K)</f>
        <v>356</v>
      </c>
      <c r="FJ443" s="0"/>
    </row>
    <row r="444" customFormat="false" ht="14.25" hidden="false" customHeight="false" outlineLevel="0" collapsed="false">
      <c r="A444" s="4" t="s">
        <v>810</v>
      </c>
      <c r="B444" s="2" t="s">
        <v>901</v>
      </c>
      <c r="C444" s="5" t="s">
        <v>19</v>
      </c>
      <c r="D444" s="4" t="s">
        <v>902</v>
      </c>
      <c r="E444" s="4" t="n">
        <v>76</v>
      </c>
      <c r="F444" s="4" t="n">
        <v>85</v>
      </c>
      <c r="G444" s="4" t="n">
        <v>75.5</v>
      </c>
      <c r="H444" s="4" t="n">
        <v>51</v>
      </c>
      <c r="I444" s="4" t="n">
        <v>49</v>
      </c>
      <c r="J444" s="4" t="n">
        <v>27</v>
      </c>
      <c r="K444" s="4" t="n">
        <f aca="false">SUM(E444:J444)</f>
        <v>363.5</v>
      </c>
      <c r="L444" s="4" t="n">
        <f aca="false">RANK(K444,K:K)</f>
        <v>360</v>
      </c>
      <c r="FJ444" s="0"/>
    </row>
    <row r="445" customFormat="false" ht="14.25" hidden="false" customHeight="false" outlineLevel="0" collapsed="false">
      <c r="A445" s="4" t="s">
        <v>810</v>
      </c>
      <c r="B445" s="2" t="s">
        <v>903</v>
      </c>
      <c r="C445" s="5" t="s">
        <v>14</v>
      </c>
      <c r="D445" s="4" t="s">
        <v>904</v>
      </c>
      <c r="E445" s="4" t="n">
        <v>92</v>
      </c>
      <c r="F445" s="4" t="n">
        <v>89</v>
      </c>
      <c r="G445" s="4" t="n">
        <v>36</v>
      </c>
      <c r="H445" s="4" t="n">
        <v>52</v>
      </c>
      <c r="I445" s="4" t="n">
        <v>41</v>
      </c>
      <c r="J445" s="4" t="n">
        <v>37</v>
      </c>
      <c r="K445" s="4" t="n">
        <f aca="false">SUM(E445:J445)</f>
        <v>347</v>
      </c>
      <c r="L445" s="4" t="n">
        <f aca="false">RANK(K445,K:K)</f>
        <v>372</v>
      </c>
      <c r="FJ445" s="0"/>
    </row>
    <row r="446" customFormat="false" ht="14.25" hidden="false" customHeight="false" outlineLevel="0" collapsed="false">
      <c r="A446" s="4" t="s">
        <v>810</v>
      </c>
      <c r="B446" s="2" t="s">
        <v>905</v>
      </c>
      <c r="C446" s="5" t="s">
        <v>14</v>
      </c>
      <c r="D446" s="4" t="s">
        <v>906</v>
      </c>
      <c r="E446" s="4" t="n">
        <v>83</v>
      </c>
      <c r="F446" s="4" t="n">
        <v>63</v>
      </c>
      <c r="G446" s="4" t="n">
        <v>75</v>
      </c>
      <c r="H446" s="4" t="n">
        <v>37</v>
      </c>
      <c r="I446" s="4" t="n">
        <v>57</v>
      </c>
      <c r="J446" s="4" t="n">
        <v>27</v>
      </c>
      <c r="K446" s="4" t="n">
        <f aca="false">SUM(E446:J446)</f>
        <v>342</v>
      </c>
      <c r="L446" s="4" t="n">
        <f aca="false">RANK(K446,K:K)</f>
        <v>378</v>
      </c>
      <c r="FJ446" s="0"/>
    </row>
    <row r="447" customFormat="false" ht="14.25" hidden="false" customHeight="false" outlineLevel="0" collapsed="false">
      <c r="A447" s="4" t="s">
        <v>810</v>
      </c>
      <c r="B447" s="2" t="s">
        <v>907</v>
      </c>
      <c r="C447" s="5" t="s">
        <v>19</v>
      </c>
      <c r="D447" s="4" t="s">
        <v>908</v>
      </c>
      <c r="E447" s="4" t="n">
        <v>89</v>
      </c>
      <c r="F447" s="4" t="n">
        <v>64</v>
      </c>
      <c r="G447" s="4" t="n">
        <v>66.5</v>
      </c>
      <c r="H447" s="4" t="n">
        <v>50</v>
      </c>
      <c r="I447" s="4" t="n">
        <v>32</v>
      </c>
      <c r="J447" s="4" t="n">
        <v>36</v>
      </c>
      <c r="K447" s="4" t="n">
        <f aca="false">SUM(E447:J447)</f>
        <v>337.5</v>
      </c>
      <c r="L447" s="4" t="n">
        <f aca="false">RANK(K447,K:K)</f>
        <v>383</v>
      </c>
      <c r="FJ447" s="0"/>
    </row>
    <row r="448" customFormat="false" ht="14.25" hidden="false" customHeight="false" outlineLevel="0" collapsed="false">
      <c r="A448" s="4" t="s">
        <v>810</v>
      </c>
      <c r="B448" s="2" t="s">
        <v>909</v>
      </c>
      <c r="C448" s="5" t="s">
        <v>14</v>
      </c>
      <c r="D448" s="4" t="s">
        <v>910</v>
      </c>
      <c r="E448" s="4" t="n">
        <v>89</v>
      </c>
      <c r="F448" s="4" t="n">
        <v>77</v>
      </c>
      <c r="G448" s="4" t="n">
        <v>62</v>
      </c>
      <c r="H448" s="4" t="n">
        <v>40</v>
      </c>
      <c r="I448" s="4" t="n">
        <v>37</v>
      </c>
      <c r="J448" s="4" t="n">
        <v>30</v>
      </c>
      <c r="K448" s="4" t="n">
        <f aca="false">SUM(E448:J448)</f>
        <v>335</v>
      </c>
      <c r="L448" s="4" t="n">
        <f aca="false">RANK(K448,K:K)</f>
        <v>386</v>
      </c>
      <c r="FJ448" s="0"/>
    </row>
    <row r="449" customFormat="false" ht="14.25" hidden="false" customHeight="false" outlineLevel="0" collapsed="false">
      <c r="A449" s="4" t="s">
        <v>810</v>
      </c>
      <c r="B449" s="2" t="s">
        <v>911</v>
      </c>
      <c r="C449" s="5" t="s">
        <v>14</v>
      </c>
      <c r="D449" s="4" t="s">
        <v>912</v>
      </c>
      <c r="E449" s="4" t="n">
        <v>88</v>
      </c>
      <c r="F449" s="4" t="n">
        <v>61</v>
      </c>
      <c r="G449" s="4" t="n">
        <v>94</v>
      </c>
      <c r="H449" s="4" t="n">
        <v>35</v>
      </c>
      <c r="I449" s="4" t="n">
        <v>30</v>
      </c>
      <c r="J449" s="4" t="n">
        <v>26</v>
      </c>
      <c r="K449" s="4" t="n">
        <f aca="false">SUM(E449:J449)</f>
        <v>334</v>
      </c>
      <c r="L449" s="4" t="n">
        <f aca="false">RANK(K449,K:K)</f>
        <v>389</v>
      </c>
      <c r="FJ449" s="0"/>
    </row>
    <row r="450" customFormat="false" ht="14.25" hidden="false" customHeight="false" outlineLevel="0" collapsed="false">
      <c r="A450" s="4" t="s">
        <v>810</v>
      </c>
      <c r="B450" s="2" t="s">
        <v>913</v>
      </c>
      <c r="C450" s="5" t="s">
        <v>19</v>
      </c>
      <c r="D450" s="4" t="s">
        <v>914</v>
      </c>
      <c r="E450" s="4" t="n">
        <v>76</v>
      </c>
      <c r="F450" s="4" t="n">
        <v>35</v>
      </c>
      <c r="G450" s="4" t="n">
        <v>92.5</v>
      </c>
      <c r="H450" s="4" t="n">
        <v>28</v>
      </c>
      <c r="I450" s="4" t="n">
        <v>63</v>
      </c>
      <c r="J450" s="4" t="n">
        <v>37</v>
      </c>
      <c r="K450" s="4" t="n">
        <f aca="false">SUM(E450:J450)</f>
        <v>331.5</v>
      </c>
      <c r="L450" s="4" t="n">
        <f aca="false">RANK(K450,K:K)</f>
        <v>393</v>
      </c>
      <c r="FJ450" s="0"/>
    </row>
    <row r="451" customFormat="false" ht="14.25" hidden="false" customHeight="false" outlineLevel="0" collapsed="false">
      <c r="A451" s="4" t="s">
        <v>810</v>
      </c>
      <c r="B451" s="2" t="s">
        <v>915</v>
      </c>
      <c r="C451" s="5" t="s">
        <v>19</v>
      </c>
      <c r="D451" s="4" t="s">
        <v>916</v>
      </c>
      <c r="E451" s="4" t="n">
        <v>98</v>
      </c>
      <c r="F451" s="4" t="n">
        <v>53</v>
      </c>
      <c r="G451" s="4" t="n">
        <v>73.5</v>
      </c>
      <c r="H451" s="4" t="n">
        <v>34</v>
      </c>
      <c r="I451" s="4" t="n">
        <v>36</v>
      </c>
      <c r="J451" s="4" t="n">
        <v>28</v>
      </c>
      <c r="K451" s="4" t="n">
        <f aca="false">SUM(E451:J451)</f>
        <v>322.5</v>
      </c>
      <c r="L451" s="4" t="n">
        <f aca="false">RANK(K451,K:K)</f>
        <v>398</v>
      </c>
      <c r="FJ451" s="0"/>
    </row>
    <row r="452" customFormat="false" ht="14.25" hidden="false" customHeight="false" outlineLevel="0" collapsed="false">
      <c r="A452" s="4" t="s">
        <v>810</v>
      </c>
      <c r="B452" s="2" t="s">
        <v>917</v>
      </c>
      <c r="C452" s="5" t="s">
        <v>14</v>
      </c>
      <c r="D452" s="4" t="s">
        <v>918</v>
      </c>
      <c r="E452" s="4" t="n">
        <v>95</v>
      </c>
      <c r="F452" s="4" t="n">
        <v>61</v>
      </c>
      <c r="G452" s="4" t="n">
        <v>81.5</v>
      </c>
      <c r="H452" s="4" t="n">
        <v>27</v>
      </c>
      <c r="I452" s="4" t="n">
        <v>29</v>
      </c>
      <c r="J452" s="4" t="n">
        <v>18</v>
      </c>
      <c r="K452" s="4" t="n">
        <f aca="false">SUM(E452:J452)</f>
        <v>311.5</v>
      </c>
      <c r="L452" s="4" t="n">
        <f aca="false">RANK(K452,K:K)</f>
        <v>410</v>
      </c>
      <c r="FJ452" s="0"/>
    </row>
    <row r="453" customFormat="false" ht="14.25" hidden="false" customHeight="false" outlineLevel="0" collapsed="false">
      <c r="A453" s="4" t="s">
        <v>810</v>
      </c>
      <c r="B453" s="2" t="s">
        <v>919</v>
      </c>
      <c r="C453" s="5" t="s">
        <v>14</v>
      </c>
      <c r="D453" s="4" t="s">
        <v>920</v>
      </c>
      <c r="E453" s="4" t="n">
        <v>89</v>
      </c>
      <c r="F453" s="4" t="n">
        <v>53</v>
      </c>
      <c r="G453" s="4" t="n">
        <v>67</v>
      </c>
      <c r="H453" s="4" t="n">
        <v>18</v>
      </c>
      <c r="I453" s="4" t="n">
        <v>54</v>
      </c>
      <c r="J453" s="4" t="n">
        <v>27</v>
      </c>
      <c r="K453" s="4" t="n">
        <f aca="false">SUM(E453:J453)</f>
        <v>308</v>
      </c>
      <c r="L453" s="4" t="n">
        <f aca="false">RANK(K453,K:K)</f>
        <v>414</v>
      </c>
      <c r="FJ453" s="0"/>
    </row>
    <row r="454" customFormat="false" ht="14.25" hidden="false" customHeight="false" outlineLevel="0" collapsed="false">
      <c r="A454" s="4" t="s">
        <v>810</v>
      </c>
      <c r="B454" s="2" t="s">
        <v>921</v>
      </c>
      <c r="C454" s="5" t="s">
        <v>14</v>
      </c>
      <c r="D454" s="4" t="s">
        <v>922</v>
      </c>
      <c r="E454" s="4" t="n">
        <v>75</v>
      </c>
      <c r="F454" s="4" t="n">
        <v>55</v>
      </c>
      <c r="G454" s="4" t="n">
        <v>64.5</v>
      </c>
      <c r="H454" s="4" t="n">
        <v>42</v>
      </c>
      <c r="I454" s="4" t="n">
        <v>21</v>
      </c>
      <c r="J454" s="4" t="n">
        <v>40</v>
      </c>
      <c r="K454" s="4" t="n">
        <f aca="false">SUM(E454:J454)</f>
        <v>297.5</v>
      </c>
      <c r="L454" s="4" t="n">
        <f aca="false">RANK(K454,K:K)</f>
        <v>421</v>
      </c>
      <c r="FJ454" s="0"/>
    </row>
    <row r="455" customFormat="false" ht="14.25" hidden="false" customHeight="false" outlineLevel="0" collapsed="false">
      <c r="A455" s="4" t="s">
        <v>810</v>
      </c>
      <c r="B455" s="2" t="s">
        <v>923</v>
      </c>
      <c r="C455" s="5" t="s">
        <v>19</v>
      </c>
      <c r="D455" s="4" t="s">
        <v>924</v>
      </c>
      <c r="E455" s="4" t="n">
        <v>97</v>
      </c>
      <c r="F455" s="4" t="n">
        <v>58</v>
      </c>
      <c r="G455" s="4" t="n">
        <v>71.5</v>
      </c>
      <c r="H455" s="4" t="n">
        <v>27</v>
      </c>
      <c r="I455" s="4" t="n">
        <v>17</v>
      </c>
      <c r="J455" s="4" t="n">
        <v>26</v>
      </c>
      <c r="K455" s="4" t="n">
        <f aca="false">SUM(E455:J455)</f>
        <v>296.5</v>
      </c>
      <c r="L455" s="4" t="n">
        <f aca="false">RANK(K455,K:K)</f>
        <v>423</v>
      </c>
      <c r="FJ455" s="0"/>
    </row>
    <row r="456" customFormat="false" ht="14.25" hidden="false" customHeight="false" outlineLevel="0" collapsed="false">
      <c r="A456" s="4" t="s">
        <v>810</v>
      </c>
      <c r="B456" s="2" t="s">
        <v>925</v>
      </c>
      <c r="C456" s="5" t="s">
        <v>19</v>
      </c>
      <c r="D456" s="4" t="s">
        <v>926</v>
      </c>
      <c r="E456" s="4" t="n">
        <v>90</v>
      </c>
      <c r="F456" s="4" t="n">
        <v>65</v>
      </c>
      <c r="G456" s="4" t="n">
        <v>74</v>
      </c>
      <c r="H456" s="4" t="n">
        <v>16</v>
      </c>
      <c r="I456" s="4" t="n">
        <v>27</v>
      </c>
      <c r="J456" s="4" t="n">
        <v>24</v>
      </c>
      <c r="K456" s="4" t="n">
        <f aca="false">SUM(E456:J456)</f>
        <v>296</v>
      </c>
      <c r="L456" s="4" t="n">
        <f aca="false">RANK(K456,K:K)</f>
        <v>424</v>
      </c>
      <c r="FJ456" s="0"/>
    </row>
    <row r="457" customFormat="false" ht="14.25" hidden="false" customHeight="false" outlineLevel="0" collapsed="false">
      <c r="A457" s="4" t="s">
        <v>810</v>
      </c>
      <c r="B457" s="2" t="s">
        <v>927</v>
      </c>
      <c r="C457" s="5" t="s">
        <v>14</v>
      </c>
      <c r="D457" s="4" t="s">
        <v>928</v>
      </c>
      <c r="E457" s="4" t="n">
        <v>91</v>
      </c>
      <c r="F457" s="4" t="n">
        <v>60</v>
      </c>
      <c r="G457" s="4" t="n">
        <v>35</v>
      </c>
      <c r="H457" s="4" t="n">
        <v>42</v>
      </c>
      <c r="I457" s="4" t="n">
        <v>34</v>
      </c>
      <c r="J457" s="4" t="n">
        <v>30</v>
      </c>
      <c r="K457" s="4" t="n">
        <f aca="false">SUM(E457:J457)</f>
        <v>292</v>
      </c>
      <c r="L457" s="4" t="n">
        <f aca="false">RANK(K457,K:K)</f>
        <v>426</v>
      </c>
      <c r="FJ457" s="0"/>
    </row>
    <row r="458" customFormat="false" ht="14.25" hidden="false" customHeight="false" outlineLevel="0" collapsed="false">
      <c r="A458" s="4" t="s">
        <v>810</v>
      </c>
      <c r="B458" s="2" t="s">
        <v>929</v>
      </c>
      <c r="C458" s="5" t="s">
        <v>19</v>
      </c>
      <c r="D458" s="4" t="s">
        <v>930</v>
      </c>
      <c r="E458" s="4" t="n">
        <v>85</v>
      </c>
      <c r="F458" s="4" t="n">
        <v>45</v>
      </c>
      <c r="G458" s="4" t="n">
        <v>74.5</v>
      </c>
      <c r="H458" s="4" t="n">
        <v>27</v>
      </c>
      <c r="I458" s="4" t="n">
        <v>48</v>
      </c>
      <c r="J458" s="4" t="n">
        <v>12</v>
      </c>
      <c r="K458" s="4" t="n">
        <f aca="false">SUM(E458:J458)</f>
        <v>291.5</v>
      </c>
      <c r="L458" s="4" t="n">
        <f aca="false">RANK(K458,K:K)</f>
        <v>427</v>
      </c>
      <c r="FJ458" s="0"/>
    </row>
    <row r="459" customFormat="false" ht="14.25" hidden="false" customHeight="false" outlineLevel="0" collapsed="false">
      <c r="A459" s="4" t="s">
        <v>810</v>
      </c>
      <c r="B459" s="2" t="s">
        <v>216</v>
      </c>
      <c r="C459" s="5" t="s">
        <v>14</v>
      </c>
      <c r="D459" s="4" t="s">
        <v>931</v>
      </c>
      <c r="E459" s="4" t="n">
        <v>90</v>
      </c>
      <c r="F459" s="4" t="n">
        <v>52</v>
      </c>
      <c r="G459" s="4" t="n">
        <v>43.5</v>
      </c>
      <c r="H459" s="4" t="n">
        <v>30</v>
      </c>
      <c r="I459" s="4" t="n">
        <v>36</v>
      </c>
      <c r="J459" s="4" t="n">
        <v>36</v>
      </c>
      <c r="K459" s="4" t="n">
        <f aca="false">SUM(E459:J459)</f>
        <v>287.5</v>
      </c>
      <c r="L459" s="4" t="n">
        <f aca="false">RANK(K459,K:K)</f>
        <v>431</v>
      </c>
      <c r="FJ459" s="0"/>
    </row>
    <row r="460" customFormat="false" ht="14.25" hidden="false" customHeight="false" outlineLevel="0" collapsed="false">
      <c r="A460" s="4" t="s">
        <v>810</v>
      </c>
      <c r="B460" s="2" t="s">
        <v>932</v>
      </c>
      <c r="C460" s="5" t="s">
        <v>14</v>
      </c>
      <c r="D460" s="4" t="s">
        <v>933</v>
      </c>
      <c r="E460" s="4" t="n">
        <v>83</v>
      </c>
      <c r="F460" s="4" t="n">
        <v>68</v>
      </c>
      <c r="G460" s="4" t="n">
        <v>46.5</v>
      </c>
      <c r="H460" s="4" t="n">
        <v>39</v>
      </c>
      <c r="I460" s="4" t="n">
        <v>25</v>
      </c>
      <c r="J460" s="4" t="n">
        <v>26</v>
      </c>
      <c r="K460" s="4" t="n">
        <f aca="false">SUM(E460:J460)</f>
        <v>287.5</v>
      </c>
      <c r="L460" s="4" t="n">
        <f aca="false">RANK(K460,K:K)</f>
        <v>431</v>
      </c>
      <c r="FJ460" s="0"/>
    </row>
    <row r="461" customFormat="false" ht="14.25" hidden="false" customHeight="false" outlineLevel="0" collapsed="false">
      <c r="A461" s="4" t="s">
        <v>810</v>
      </c>
      <c r="B461" s="2" t="s">
        <v>934</v>
      </c>
      <c r="C461" s="5" t="s">
        <v>14</v>
      </c>
      <c r="D461" s="4" t="s">
        <v>935</v>
      </c>
      <c r="E461" s="4" t="n">
        <v>97</v>
      </c>
      <c r="F461" s="4" t="n">
        <v>51</v>
      </c>
      <c r="G461" s="4" t="n">
        <v>59</v>
      </c>
      <c r="H461" s="4" t="n">
        <v>14</v>
      </c>
      <c r="I461" s="4" t="n">
        <v>32</v>
      </c>
      <c r="J461" s="4" t="n">
        <v>23</v>
      </c>
      <c r="K461" s="4" t="n">
        <f aca="false">SUM(E461:J461)</f>
        <v>276</v>
      </c>
      <c r="L461" s="4" t="n">
        <f aca="false">RANK(K461,K:K)</f>
        <v>440</v>
      </c>
      <c r="FJ46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05:04Z</dcterms:created>
  <dc:creator>ww</dc:creator>
  <dc:description/>
  <dc:language>en-US</dc:language>
  <cp:lastModifiedBy>董晓舜</cp:lastModifiedBy>
  <cp:lastPrinted>2012-12-18T09:13:33Z</cp:lastPrinted>
  <dcterms:modified xsi:type="dcterms:W3CDTF">2013-02-17T14:57:53Z</dcterms:modified>
  <cp:revision>0</cp:revision>
  <dc:subject/>
  <dc:title/>
</cp:coreProperties>
</file>