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收入支出总表" sheetId="2" state="visible" r:id="rId3"/>
    <sheet name="支出明细表" sheetId="3" state="visible" r:id="rId4"/>
    <sheet name="现金流量表" sheetId="4" state="visible" r:id="rId5"/>
    <sheet name="报表设计范例" sheetId="5" state="visible" r:id="rId6"/>
  </sheets>
  <definedNames>
    <definedName function="false" hidden="false" localSheetId="2" name="_xlnm.Print_Titles" vbProcedure="false">支出明细表!$1:$6</definedName>
    <definedName function="false" hidden="false" name="RQ" vbProcedure="false">"2006年01月31日"</definedName>
    <definedName function="false" hidden="false" name="XT_DN" vbProcedure="false">2006</definedName>
    <definedName function="false" hidden="false" name="XT_DY" vbProcedure="false">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93">
  <si>
    <t xml:space="preserve">资产负债表</t>
  </si>
  <si>
    <t xml:space="preserve">编制单位：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编号</t>
  </si>
  <si>
    <t xml:space="preserve">资 产 部 类</t>
  </si>
  <si>
    <t xml:space="preserve">年初数</t>
  </si>
  <si>
    <t xml:space="preserve">期末数</t>
  </si>
  <si>
    <t xml:space="preserve">负 债 部 类</t>
  </si>
  <si>
    <t xml:space="preserve">一、资产类</t>
  </si>
  <si>
    <t xml:space="preserve">二、负债类</t>
  </si>
  <si>
    <t xml:space="preserve">流动资产</t>
  </si>
  <si>
    <t xml:space="preserve">借入款项</t>
  </si>
  <si>
    <t xml:space="preserve">?cw(201,1)</t>
  </si>
  <si>
    <t xml:space="preserve">?cw(201,6)</t>
  </si>
  <si>
    <t xml:space="preserve">现    金</t>
  </si>
  <si>
    <t xml:space="preserve">?cw(101,1)</t>
  </si>
  <si>
    <t xml:space="preserve">?cw(101,6)</t>
  </si>
  <si>
    <t xml:space="preserve">应付票据</t>
  </si>
  <si>
    <t xml:space="preserve">?cw(202,1)</t>
  </si>
  <si>
    <t xml:space="preserve">?cw(202,6)</t>
  </si>
  <si>
    <t xml:space="preserve">银行存款</t>
  </si>
  <si>
    <t xml:space="preserve">?cw(102,1)</t>
  </si>
  <si>
    <t xml:space="preserve">?cw(102,6)</t>
  </si>
  <si>
    <t xml:space="preserve">应付帐款</t>
  </si>
  <si>
    <t xml:space="preserve">?cw(203,1)</t>
  </si>
  <si>
    <t xml:space="preserve">?cw(203,6)</t>
  </si>
  <si>
    <t xml:space="preserve">应收票据</t>
  </si>
  <si>
    <t xml:space="preserve">?cw(105,1)</t>
  </si>
  <si>
    <t xml:space="preserve">?cw(105,6)</t>
  </si>
  <si>
    <t xml:space="preserve">预收帐款</t>
  </si>
  <si>
    <t xml:space="preserve">?cw(204,1)</t>
  </si>
  <si>
    <t xml:space="preserve">?cw(204,6)</t>
  </si>
  <si>
    <t xml:space="preserve">应收帐款</t>
  </si>
  <si>
    <t xml:space="preserve">?cw(106,1)</t>
  </si>
  <si>
    <t xml:space="preserve">?cw(106,6)</t>
  </si>
  <si>
    <t xml:space="preserve">其他应付款</t>
  </si>
  <si>
    <t xml:space="preserve">?cw(207,1)+cw(206,1)</t>
  </si>
  <si>
    <t xml:space="preserve">?cw(207,6)+cw(206,6)</t>
  </si>
  <si>
    <t xml:space="preserve">预付帐款</t>
  </si>
  <si>
    <t xml:space="preserve">?cw(108,1)</t>
  </si>
  <si>
    <t xml:space="preserve">?cw(108,6)</t>
  </si>
  <si>
    <t xml:space="preserve">应缴预算款</t>
  </si>
  <si>
    <t xml:space="preserve">?cw(208,1)</t>
  </si>
  <si>
    <t xml:space="preserve">?cw(208,6)</t>
  </si>
  <si>
    <t xml:space="preserve">其他应收款</t>
  </si>
  <si>
    <t xml:space="preserve">?cw(110,1)</t>
  </si>
  <si>
    <t xml:space="preserve">?cw(110,6)</t>
  </si>
  <si>
    <t xml:space="preserve">应缴财政专户款</t>
  </si>
  <si>
    <t xml:space="preserve">?cw(209,1)</t>
  </si>
  <si>
    <t xml:space="preserve">?cw(209,6)</t>
  </si>
  <si>
    <t xml:space="preserve">材    料</t>
  </si>
  <si>
    <t xml:space="preserve">?cw(115,1)</t>
  </si>
  <si>
    <t xml:space="preserve">?cw(115,6)</t>
  </si>
  <si>
    <t xml:space="preserve">应交税金</t>
  </si>
  <si>
    <t xml:space="preserve">?cw(210,1)</t>
  </si>
  <si>
    <t xml:space="preserve">?cw(210,6)</t>
  </si>
  <si>
    <t xml:space="preserve">产 成 品</t>
  </si>
  <si>
    <t xml:space="preserve">?cw(116,1)</t>
  </si>
  <si>
    <t xml:space="preserve">?cw(116,6)</t>
  </si>
  <si>
    <t xml:space="preserve">其他负债</t>
  </si>
  <si>
    <t xml:space="preserve">?cw(205,1)+cw(211,1)+cw(213,1)</t>
  </si>
  <si>
    <t xml:space="preserve">?cw(205,6)+cw(211,6)+cw(213,6)</t>
  </si>
  <si>
    <t xml:space="preserve">对外投资</t>
  </si>
  <si>
    <t xml:space="preserve">?cw(117,1)</t>
  </si>
  <si>
    <t xml:space="preserve">?cw(117,6)</t>
  </si>
  <si>
    <t xml:space="preserve">负债合计：</t>
  </si>
  <si>
    <t xml:space="preserve">固定资产</t>
  </si>
  <si>
    <t xml:space="preserve">?cw(120,1)-cw(121,1)</t>
  </si>
  <si>
    <t xml:space="preserve">?cw(120,6)-cw(121,6)</t>
  </si>
  <si>
    <t xml:space="preserve">三、净资产类</t>
  </si>
  <si>
    <t xml:space="preserve">无形资产</t>
  </si>
  <si>
    <t xml:space="preserve">?cw(124,1)</t>
  </si>
  <si>
    <t xml:space="preserve">?cw(124,6)</t>
  </si>
  <si>
    <t xml:space="preserve">事业基金</t>
  </si>
  <si>
    <t xml:space="preserve">?cw(301,1)</t>
  </si>
  <si>
    <t xml:space="preserve">?cw(301,6)</t>
  </si>
  <si>
    <t xml:space="preserve">  其中：一般基金</t>
  </si>
  <si>
    <t xml:space="preserve">?cw(30101,1)</t>
  </si>
  <si>
    <t xml:space="preserve">?cw(30101,6)</t>
  </si>
  <si>
    <t xml:space="preserve">其他资产</t>
  </si>
  <si>
    <t xml:space="preserve">?cw(103,1)+cw(104,1)+cw(112,1)+cw(118,1)</t>
  </si>
  <si>
    <t xml:space="preserve">?cw(103,6)+cw(104,6)+cw(112,6)+cw(118,6)</t>
  </si>
  <si>
    <t xml:space="preserve">        投资基金</t>
  </si>
  <si>
    <t xml:space="preserve">?cw(30102,1)</t>
  </si>
  <si>
    <t xml:space="preserve">?cw(30102,6)</t>
  </si>
  <si>
    <t xml:space="preserve">固定基金</t>
  </si>
  <si>
    <t xml:space="preserve">?cw(302,1)</t>
  </si>
  <si>
    <t xml:space="preserve">?cw(302,6)</t>
  </si>
  <si>
    <t xml:space="preserve">资产合计：</t>
  </si>
  <si>
    <t xml:space="preserve">专用基金</t>
  </si>
  <si>
    <t xml:space="preserve">?cw(303,1)</t>
  </si>
  <si>
    <t xml:space="preserve">?cw(303,6)</t>
  </si>
  <si>
    <t xml:space="preserve">事业结余</t>
  </si>
  <si>
    <t xml:space="preserve">?cw(306,1)</t>
  </si>
  <si>
    <t xml:space="preserve">?cw(306,6)</t>
  </si>
  <si>
    <t xml:space="preserve">经营结余</t>
  </si>
  <si>
    <t xml:space="preserve">?cw(307,1)</t>
  </si>
  <si>
    <t xml:space="preserve">?cw(307,6)</t>
  </si>
  <si>
    <t xml:space="preserve">其他结余</t>
  </si>
  <si>
    <t xml:space="preserve">?cw(305,1)+cw(308,1)+cw(309,1)+cw(4,1)-cw(5,1)</t>
  </si>
  <si>
    <t xml:space="preserve">?cw(305,6)+cw(308,6)+cw(309,6)+cw(4,6)-cw(5,6)</t>
  </si>
  <si>
    <t xml:space="preserve">五、支出类</t>
  </si>
  <si>
    <t xml:space="preserve">      净资产合计：</t>
  </si>
  <si>
    <t xml:space="preserve">    拨出经费</t>
  </si>
  <si>
    <t xml:space="preserve">?cw(501,4)</t>
  </si>
  <si>
    <t xml:space="preserve">    拨出专款</t>
  </si>
  <si>
    <t xml:space="preserve">?cw(502,4)</t>
  </si>
  <si>
    <t xml:space="preserve">四、收入类</t>
  </si>
  <si>
    <t xml:space="preserve">    专款支出</t>
  </si>
  <si>
    <t xml:space="preserve">?cw(503,4)</t>
  </si>
  <si>
    <t xml:space="preserve">    财政补助收入</t>
  </si>
  <si>
    <t xml:space="preserve">?cw(401,5)</t>
  </si>
  <si>
    <t xml:space="preserve">    事业支出</t>
  </si>
  <si>
    <t xml:space="preserve">?cw(504,4)</t>
  </si>
  <si>
    <t xml:space="preserve">    上级补助收入</t>
  </si>
  <si>
    <t xml:space="preserve">?cw(403,5)</t>
  </si>
  <si>
    <t xml:space="preserve">    经营支出</t>
  </si>
  <si>
    <t xml:space="preserve">?cw(505,4)</t>
  </si>
  <si>
    <t xml:space="preserve">    拨入专款</t>
  </si>
  <si>
    <t xml:space="preserve">?cw(404,5)</t>
  </si>
  <si>
    <t xml:space="preserve">    成本费用</t>
  </si>
  <si>
    <t xml:space="preserve">?cw(509,4)</t>
  </si>
  <si>
    <t xml:space="preserve">    事业收入</t>
  </si>
  <si>
    <t xml:space="preserve">?cw(405,5)</t>
  </si>
  <si>
    <t xml:space="preserve">    销售税金</t>
  </si>
  <si>
    <t xml:space="preserve">?cw(512,4)</t>
  </si>
  <si>
    <t xml:space="preserve">    经营收入</t>
  </si>
  <si>
    <t xml:space="preserve">?cw(409,5)</t>
  </si>
  <si>
    <t xml:space="preserve">    上缴上级支出</t>
  </si>
  <si>
    <t xml:space="preserve"> </t>
  </si>
  <si>
    <t xml:space="preserve">?cw(516,4)</t>
  </si>
  <si>
    <t xml:space="preserve">    附属单位缴款</t>
  </si>
  <si>
    <t xml:space="preserve">?cw(412,5)</t>
  </si>
  <si>
    <t xml:space="preserve">    对附属单位补助</t>
  </si>
  <si>
    <t xml:space="preserve">?cw(517,4)</t>
  </si>
  <si>
    <t xml:space="preserve">    结转自筹基建</t>
  </si>
  <si>
    <t xml:space="preserve">?cw(520,4)</t>
  </si>
  <si>
    <t xml:space="preserve">    其他支出</t>
  </si>
  <si>
    <t xml:space="preserve">?cw(506,4)+cw(511,4)+cw(521,4)</t>
  </si>
  <si>
    <t xml:space="preserve">    其他收入</t>
  </si>
  <si>
    <t xml:space="preserve">?cw(402,5)+cw(42,5)</t>
  </si>
  <si>
    <t xml:space="preserve">支出合计：</t>
  </si>
  <si>
    <t xml:space="preserve">收入合计：</t>
  </si>
  <si>
    <t xml:space="preserve">资产部类总计：</t>
  </si>
  <si>
    <t xml:space="preserve">负债部类总计：</t>
  </si>
  <si>
    <t xml:space="preserve">主管：</t>
  </si>
  <si>
    <t xml:space="preserve">会计：</t>
  </si>
  <si>
    <t xml:space="preserve">制表：</t>
  </si>
  <si>
    <t xml:space="preserve">收入支出总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收              入</t>
  </si>
  <si>
    <t xml:space="preserve">支                  出</t>
  </si>
  <si>
    <t xml:space="preserve">行次</t>
  </si>
  <si>
    <t xml:space="preserve">项   目</t>
  </si>
  <si>
    <t xml:space="preserve">本月数</t>
  </si>
  <si>
    <t xml:space="preserve">本年累计</t>
  </si>
  <si>
    <t xml:space="preserve">财政补助收入</t>
  </si>
  <si>
    <t xml:space="preserve">?cw(401,3)</t>
  </si>
  <si>
    <t xml:space="preserve">拨出经费</t>
  </si>
  <si>
    <t xml:space="preserve">?cw(501,2)</t>
  </si>
  <si>
    <t xml:space="preserve">上级补助收入</t>
  </si>
  <si>
    <t xml:space="preserve">?cw(403,3)</t>
  </si>
  <si>
    <t xml:space="preserve">上缴上级支出</t>
  </si>
  <si>
    <t xml:space="preserve">?cw(516,2)</t>
  </si>
  <si>
    <t xml:space="preserve">附属单位缴款</t>
  </si>
  <si>
    <t xml:space="preserve">?cw(412,3)</t>
  </si>
  <si>
    <t xml:space="preserve">对附属单位补助</t>
  </si>
  <si>
    <t xml:space="preserve">?cw(517,2)</t>
  </si>
  <si>
    <t xml:space="preserve">事业收入</t>
  </si>
  <si>
    <t xml:space="preserve">?cw(405,3)</t>
  </si>
  <si>
    <t xml:space="preserve">事业支出</t>
  </si>
  <si>
    <t xml:space="preserve">?cw(504,2)</t>
  </si>
  <si>
    <t xml:space="preserve">    其中：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</si>
  <si>
    <t xml:space="preserve">    预算外资金收入</t>
  </si>
  <si>
    <t xml:space="preserve">?cw(40502,3)</t>
  </si>
  <si>
    <t xml:space="preserve">?cw(40502,5)</t>
  </si>
  <si>
    <t xml:space="preserve">    财政补助支出</t>
  </si>
  <si>
    <t xml:space="preserve">    预算外资金支出</t>
  </si>
  <si>
    <t xml:space="preserve">结转自筹基建</t>
  </si>
  <si>
    <t xml:space="preserve">?cw(520,2)</t>
  </si>
  <si>
    <t xml:space="preserve">经营收入</t>
  </si>
  <si>
    <t xml:space="preserve">?cw(409,3)</t>
  </si>
  <si>
    <t xml:space="preserve">经营支出</t>
  </si>
  <si>
    <t xml:space="preserve">?cw(505,2)</t>
  </si>
  <si>
    <t xml:space="preserve">拨入专款</t>
  </si>
  <si>
    <t xml:space="preserve">?cw(404,3)</t>
  </si>
  <si>
    <t xml:space="preserve">拨出专款</t>
  </si>
  <si>
    <t xml:space="preserve">?cw(502,2)</t>
  </si>
  <si>
    <t xml:space="preserve">专款支出</t>
  </si>
  <si>
    <t xml:space="preserve">?cw(503,2)</t>
  </si>
  <si>
    <t xml:space="preserve">其他收入</t>
  </si>
  <si>
    <t xml:space="preserve">?cw(42,3)+cw(402,3)</t>
  </si>
  <si>
    <t xml:space="preserve">?cw(42,5)+cw(402,5)</t>
  </si>
  <si>
    <t xml:space="preserve">其他支出</t>
  </si>
  <si>
    <t xml:space="preserve">?cw(506,2)+cw(509,2)+cw(511,2)+cw(512,2)+cw(521,2)</t>
  </si>
  <si>
    <t xml:space="preserve">?cw(506,4)+cw(509,4)+cw(511,4)+cw(512,4)+cw(521,4)</t>
  </si>
  <si>
    <t xml:space="preserve">收入总计</t>
  </si>
  <si>
    <t xml:space="preserve">支出总计</t>
  </si>
  <si>
    <t xml:space="preserve">结余</t>
  </si>
  <si>
    <t xml:space="preserve">?cw(305,3)-cw(305,2)</t>
  </si>
  <si>
    <t xml:space="preserve">?cw(305,5)-cw(305,4)</t>
  </si>
  <si>
    <t xml:space="preserve">结余分配</t>
  </si>
  <si>
    <t xml:space="preserve">?cw(308,3)-cw(308,2)</t>
  </si>
  <si>
    <t xml:space="preserve">?cw(308,5)-cw(308,4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事业结余</t>
    </r>
  </si>
  <si>
    <t xml:space="preserve">?cw(306,3)-cw(306,2)</t>
  </si>
  <si>
    <t xml:space="preserve">?cw(306,5)-cw(306,4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应交所得税</t>
    </r>
  </si>
  <si>
    <t xml:space="preserve">?cw(30801,3)-cw(30801,2)</t>
  </si>
  <si>
    <t xml:space="preserve">?cw(30801,5)-cw(30801,4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经营结余</t>
    </r>
  </si>
  <si>
    <t xml:space="preserve">?cw(307,3)-cw(307,2)</t>
  </si>
  <si>
    <t xml:space="preserve">?cw(307,5)-cw(307,4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提取专用基金</t>
    </r>
  </si>
  <si>
    <t xml:space="preserve">?cw(30802,3)-cw(30802,2)</t>
  </si>
  <si>
    <t xml:space="preserve">?cw(30802,5)-cw(30802,4)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转入事业基金</t>
    </r>
  </si>
  <si>
    <t xml:space="preserve">?cw(30803,3)-cw(30803,2)</t>
  </si>
  <si>
    <t xml:space="preserve">?cw(30803,5)-cw(30803,4)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</t>
    </r>
  </si>
  <si>
    <t xml:space="preserve">?cw(30804,3)-cw(30804,2)</t>
  </si>
  <si>
    <t xml:space="preserve">?cw(30804,5)-cw(30804,4)</t>
  </si>
  <si>
    <t xml:space="preserve">主管</t>
  </si>
  <si>
    <t xml:space="preserve">会计</t>
  </si>
  <si>
    <t xml:space="preserve">制表</t>
  </si>
  <si>
    <t xml:space="preserve">支出明细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合计</t>
  </si>
  <si>
    <t xml:space="preserve">经费支出</t>
  </si>
  <si>
    <t xml:space="preserve">预算科目</t>
  </si>
  <si>
    <t xml:space="preserve">累计数</t>
  </si>
  <si>
    <t xml:space="preserve">?cw(506,2)</t>
  </si>
  <si>
    <t xml:space="preserve">?cw(506,4)</t>
  </si>
  <si>
    <t xml:space="preserve">  工资福利支出</t>
  </si>
  <si>
    <t xml:space="preserve">?cw(50401,2)</t>
  </si>
  <si>
    <t xml:space="preserve">?cw(50401,4)</t>
  </si>
  <si>
    <t xml:space="preserve">?cw(50601,2)</t>
  </si>
  <si>
    <t xml:space="preserve">?cw(50601,4)</t>
  </si>
  <si>
    <t xml:space="preserve">    基本工资</t>
  </si>
  <si>
    <t xml:space="preserve">?cw(5040101,2)</t>
  </si>
  <si>
    <t xml:space="preserve">?cw(5040101,4)</t>
  </si>
  <si>
    <t xml:space="preserve">?cw(5060101,2)</t>
  </si>
  <si>
    <t xml:space="preserve">?cw(5060101,4)</t>
  </si>
  <si>
    <t xml:space="preserve">    津贴补贴</t>
  </si>
  <si>
    <t xml:space="preserve">?cw(5040102,2)</t>
  </si>
  <si>
    <t xml:space="preserve">?cw(5040102,4)</t>
  </si>
  <si>
    <t xml:space="preserve">?cw(5060102,2)</t>
  </si>
  <si>
    <t xml:space="preserve">?cw(5060102,4)</t>
  </si>
  <si>
    <t xml:space="preserve">    奖金</t>
  </si>
  <si>
    <t xml:space="preserve">?cw(5040103,2)</t>
  </si>
  <si>
    <t xml:space="preserve">?cw(5040103,4)</t>
  </si>
  <si>
    <t xml:space="preserve">?cw(5060103,2)</t>
  </si>
  <si>
    <t xml:space="preserve">?cw(5060103,4)</t>
  </si>
  <si>
    <t xml:space="preserve">    社会保障缴费</t>
  </si>
  <si>
    <t xml:space="preserve">?cw(5040104,2)</t>
  </si>
  <si>
    <t xml:space="preserve">?cw(5040104,4)</t>
  </si>
  <si>
    <t xml:space="preserve">?cw(5060104,2)</t>
  </si>
  <si>
    <t xml:space="preserve">?cw(5060104,4)</t>
  </si>
  <si>
    <t xml:space="preserve">    伙食费</t>
  </si>
  <si>
    <t xml:space="preserve">?cw(5040105,2)</t>
  </si>
  <si>
    <t xml:space="preserve">?cw(5040105,4)</t>
  </si>
  <si>
    <t xml:space="preserve">?cw(5060105,2)</t>
  </si>
  <si>
    <t xml:space="preserve">?cw(5060105,4)</t>
  </si>
  <si>
    <t xml:space="preserve">    伙食补助费</t>
  </si>
  <si>
    <t xml:space="preserve">?cw(5040106,2)</t>
  </si>
  <si>
    <t xml:space="preserve">?cw(5040106,4)</t>
  </si>
  <si>
    <t xml:space="preserve">?cw(5060106,2)</t>
  </si>
  <si>
    <t xml:space="preserve">?cw(5060106,4)</t>
  </si>
  <si>
    <t xml:space="preserve">    其他</t>
  </si>
  <si>
    <t xml:space="preserve">?cw(5040107,2)</t>
  </si>
  <si>
    <t xml:space="preserve">?cw(5040107,4)</t>
  </si>
  <si>
    <t xml:space="preserve">?cw(5060107,2)</t>
  </si>
  <si>
    <t xml:space="preserve">?cw(5060107,4)</t>
  </si>
  <si>
    <t xml:space="preserve">  商品和服务支出</t>
  </si>
  <si>
    <t xml:space="preserve">?cw(50402,2)</t>
  </si>
  <si>
    <t xml:space="preserve">?cw(50402,4)</t>
  </si>
  <si>
    <t xml:space="preserve">?cw(50602,2)</t>
  </si>
  <si>
    <t xml:space="preserve">?cw(50602,4)</t>
  </si>
  <si>
    <t xml:space="preserve">    办公费</t>
  </si>
  <si>
    <t xml:space="preserve">?cw(5040201,2)</t>
  </si>
  <si>
    <t xml:space="preserve">?cw(5040201,4)</t>
  </si>
  <si>
    <t xml:space="preserve">?cw(5060201,2)</t>
  </si>
  <si>
    <t xml:space="preserve">?cw(5060201,4)</t>
  </si>
  <si>
    <t xml:space="preserve">    印刷费</t>
  </si>
  <si>
    <t xml:space="preserve">?cw(5040202,2)</t>
  </si>
  <si>
    <t xml:space="preserve">?cw(5040202,4)</t>
  </si>
  <si>
    <t xml:space="preserve">?cw(5060202,2)</t>
  </si>
  <si>
    <t xml:space="preserve">?cw(5060202,4)</t>
  </si>
  <si>
    <t xml:space="preserve">    咨询费</t>
  </si>
  <si>
    <t xml:space="preserve">?cw(5040203,2)</t>
  </si>
  <si>
    <t xml:space="preserve">?cw(5040203,4)</t>
  </si>
  <si>
    <t xml:space="preserve">?cw(5060203,2)</t>
  </si>
  <si>
    <t xml:space="preserve">?cw(5060203,4)</t>
  </si>
  <si>
    <t xml:space="preserve">    手续费</t>
  </si>
  <si>
    <t xml:space="preserve">?cw(5040204,2)</t>
  </si>
  <si>
    <t xml:space="preserve">?cw(5040204,4)</t>
  </si>
  <si>
    <t xml:space="preserve">?cw(5060204,2)</t>
  </si>
  <si>
    <t xml:space="preserve">?cw(5060204,4)</t>
  </si>
  <si>
    <t xml:space="preserve">    水电费</t>
  </si>
  <si>
    <t xml:space="preserve">?cw(5040205,2)</t>
  </si>
  <si>
    <t xml:space="preserve">?cw(5040205,4)</t>
  </si>
  <si>
    <t xml:space="preserve">?cw(5060205,2)</t>
  </si>
  <si>
    <t xml:space="preserve">?cw(5060205,4)</t>
  </si>
  <si>
    <t xml:space="preserve">    电费</t>
  </si>
  <si>
    <t xml:space="preserve">?cw(5040206,2)</t>
  </si>
  <si>
    <t xml:space="preserve">?cw(5040206,4)</t>
  </si>
  <si>
    <t xml:space="preserve">?cw(5060206,2)</t>
  </si>
  <si>
    <t xml:space="preserve">?cw(5060206,4)</t>
  </si>
  <si>
    <t xml:space="preserve">    邮电费</t>
  </si>
  <si>
    <t xml:space="preserve">?cw(5040207,2)</t>
  </si>
  <si>
    <t xml:space="preserve">?cw(5040207,4)</t>
  </si>
  <si>
    <t xml:space="preserve">?cw(5060207,2)</t>
  </si>
  <si>
    <t xml:space="preserve">?cw(5060207,4)</t>
  </si>
  <si>
    <t xml:space="preserve">    取暖费</t>
  </si>
  <si>
    <t xml:space="preserve">?cw(5040208,2)</t>
  </si>
  <si>
    <t xml:space="preserve">?cw(5040208,4)</t>
  </si>
  <si>
    <t xml:space="preserve">?cw(5060208,2)</t>
  </si>
  <si>
    <t xml:space="preserve">?cw(5060208,4)</t>
  </si>
  <si>
    <t xml:space="preserve">    物业管理费</t>
  </si>
  <si>
    <t xml:space="preserve">?cw(5040209,2)</t>
  </si>
  <si>
    <t xml:space="preserve">?cw(5040209,4)</t>
  </si>
  <si>
    <t xml:space="preserve">?cw(5060209,2)</t>
  </si>
  <si>
    <t xml:space="preserve">?cw(5060209,4)</t>
  </si>
  <si>
    <t xml:space="preserve">    交通费</t>
  </si>
  <si>
    <t xml:space="preserve">?cw(5040210,2)</t>
  </si>
  <si>
    <t xml:space="preserve">?cw(5040210,4)</t>
  </si>
  <si>
    <t xml:space="preserve">?cw(5060210,2)</t>
  </si>
  <si>
    <t xml:space="preserve">?cw(5060210,4)</t>
  </si>
  <si>
    <t xml:space="preserve">    差旅费</t>
  </si>
  <si>
    <t xml:space="preserve">?cw(5040211,2)</t>
  </si>
  <si>
    <t xml:space="preserve">?cw(5040211,4)</t>
  </si>
  <si>
    <t xml:space="preserve">?cw(5060211,2)</t>
  </si>
  <si>
    <t xml:space="preserve">?cw(5060211,4)</t>
  </si>
  <si>
    <t xml:space="preserve">    出国费</t>
  </si>
  <si>
    <t xml:space="preserve">?cw(5040212,2)</t>
  </si>
  <si>
    <t xml:space="preserve">?cw(5040212,4)</t>
  </si>
  <si>
    <t xml:space="preserve">?cw(5060212,2)</t>
  </si>
  <si>
    <t xml:space="preserve">?cw(5060212,4)</t>
  </si>
  <si>
    <t xml:space="preserve">    维修（护）费</t>
  </si>
  <si>
    <t xml:space="preserve">?cw(5040213,2)</t>
  </si>
  <si>
    <t xml:space="preserve">?cw(5040213,4)</t>
  </si>
  <si>
    <t xml:space="preserve">?cw(5060213,2)</t>
  </si>
  <si>
    <t xml:space="preserve">?cw(5060213,4)</t>
  </si>
  <si>
    <t xml:space="preserve">    租赁费</t>
  </si>
  <si>
    <t xml:space="preserve">?cw(5040214,2)</t>
  </si>
  <si>
    <t xml:space="preserve">?cw(5040214,4)</t>
  </si>
  <si>
    <t xml:space="preserve">?cw(5060214,2)</t>
  </si>
  <si>
    <t xml:space="preserve">?cw(5060214,4)</t>
  </si>
  <si>
    <t xml:space="preserve">    会议费</t>
  </si>
  <si>
    <t xml:space="preserve">?cw(5040215,2)</t>
  </si>
  <si>
    <t xml:space="preserve">?cw(5040215,4)</t>
  </si>
  <si>
    <t xml:space="preserve">?cw(5060215,2)</t>
  </si>
  <si>
    <t xml:space="preserve">?cw(5060215,4)</t>
  </si>
  <si>
    <t xml:space="preserve">    培训费</t>
  </si>
  <si>
    <t xml:space="preserve">?cw(5040216,2)</t>
  </si>
  <si>
    <t xml:space="preserve">?cw(5040216,4)</t>
  </si>
  <si>
    <t xml:space="preserve">?cw(5060216,2)</t>
  </si>
  <si>
    <t xml:space="preserve">?cw(5060216,4)</t>
  </si>
  <si>
    <t xml:space="preserve">    招待费</t>
  </si>
  <si>
    <t xml:space="preserve">?cw(5040217,2)</t>
  </si>
  <si>
    <t xml:space="preserve">?cw(5040217,4)</t>
  </si>
  <si>
    <t xml:space="preserve">?cw(5060217,2)</t>
  </si>
  <si>
    <t xml:space="preserve">?cw(5060217,4)</t>
  </si>
  <si>
    <t xml:space="preserve">    专用材料费</t>
  </si>
  <si>
    <t xml:space="preserve">?cw(5040218,2)</t>
  </si>
  <si>
    <t xml:space="preserve">?cw(5040218,4)</t>
  </si>
  <si>
    <t xml:space="preserve">?cw(5060218,2)</t>
  </si>
  <si>
    <t xml:space="preserve">?cw(5060218,4)</t>
  </si>
  <si>
    <t xml:space="preserve">    装备购置费</t>
  </si>
  <si>
    <t xml:space="preserve">?cw(5040219,2)</t>
  </si>
  <si>
    <t xml:space="preserve">?cw(5040219,4)</t>
  </si>
  <si>
    <t xml:space="preserve">?cw(5060219,2)</t>
  </si>
  <si>
    <t xml:space="preserve">?cw(5060219,4)</t>
  </si>
  <si>
    <t xml:space="preserve">    工程建设费</t>
  </si>
  <si>
    <t xml:space="preserve">?cw(5040220,2)</t>
  </si>
  <si>
    <t xml:space="preserve">?cw(5040220,4)</t>
  </si>
  <si>
    <t xml:space="preserve">?cw(5060220,2)</t>
  </si>
  <si>
    <t xml:space="preserve">?cw(5060220,4)</t>
  </si>
  <si>
    <t xml:space="preserve">    作战费</t>
  </si>
  <si>
    <t xml:space="preserve">?cw(5040221,2)</t>
  </si>
  <si>
    <t xml:space="preserve">?cw(5040221,4)</t>
  </si>
  <si>
    <t xml:space="preserve">?cw(5060221,2)</t>
  </si>
  <si>
    <t xml:space="preserve">?cw(5060221,4)</t>
  </si>
  <si>
    <t xml:space="preserve">    军用油料费</t>
  </si>
  <si>
    <t xml:space="preserve">?cw(5040222,2)</t>
  </si>
  <si>
    <t xml:space="preserve">?cw(5040222,4)</t>
  </si>
  <si>
    <t xml:space="preserve">?cw(5060222,2)</t>
  </si>
  <si>
    <t xml:space="preserve">?cw(5060222,4)</t>
  </si>
  <si>
    <t xml:space="preserve">    军队其他运行维护费</t>
  </si>
  <si>
    <t xml:space="preserve">?cw(5040223,2)</t>
  </si>
  <si>
    <t xml:space="preserve">?cw(5040223,4)</t>
  </si>
  <si>
    <t xml:space="preserve">?cw(5060223,2)</t>
  </si>
  <si>
    <t xml:space="preserve">?cw(5060223,4)</t>
  </si>
  <si>
    <t xml:space="preserve">    被装购置费</t>
  </si>
  <si>
    <t xml:space="preserve">?cw(5040224,2)</t>
  </si>
  <si>
    <t xml:space="preserve">?cw(5040224,4)</t>
  </si>
  <si>
    <t xml:space="preserve">?cw(5060224,2)</t>
  </si>
  <si>
    <t xml:space="preserve">?cw(5060224,4)</t>
  </si>
  <si>
    <t xml:space="preserve">    专用燃料费</t>
  </si>
  <si>
    <t xml:space="preserve">?cw(5040225,2)</t>
  </si>
  <si>
    <t xml:space="preserve">?cw(5040225,4)</t>
  </si>
  <si>
    <t xml:space="preserve">?cw(5060225,2)</t>
  </si>
  <si>
    <t xml:space="preserve">?cw(5060225,4)</t>
  </si>
  <si>
    <t xml:space="preserve">    劳务费</t>
  </si>
  <si>
    <t xml:space="preserve">?cw(5040226,2)</t>
  </si>
  <si>
    <t xml:space="preserve">?cw(5040226,4)</t>
  </si>
  <si>
    <t xml:space="preserve">?cw(5060226,2)</t>
  </si>
  <si>
    <t xml:space="preserve">?cw(5060226,4)</t>
  </si>
  <si>
    <t xml:space="preserve">    委托业务费</t>
  </si>
  <si>
    <t xml:space="preserve">?cw(5040227,2)</t>
  </si>
  <si>
    <t xml:space="preserve">?cw(5040227,4)</t>
  </si>
  <si>
    <t xml:space="preserve">?cw(5060227,2)</t>
  </si>
  <si>
    <t xml:space="preserve">?cw(5060227,4)</t>
  </si>
  <si>
    <t xml:space="preserve">    工会经费</t>
  </si>
  <si>
    <t xml:space="preserve">?cw(5040228,2)</t>
  </si>
  <si>
    <t xml:space="preserve">?cw(5040228,4)</t>
  </si>
  <si>
    <t xml:space="preserve">?cw(5060228,2)</t>
  </si>
  <si>
    <t xml:space="preserve">?cw(5060228,4)</t>
  </si>
  <si>
    <t xml:space="preserve">    福利费</t>
  </si>
  <si>
    <t xml:space="preserve">?cw(5040229,2)</t>
  </si>
  <si>
    <t xml:space="preserve">?cw(5040229,4)</t>
  </si>
  <si>
    <t xml:space="preserve">?cw(5060229,2)</t>
  </si>
  <si>
    <t xml:space="preserve">?cw(5060229,4)</t>
  </si>
  <si>
    <t xml:space="preserve">    其他商品和服务支出</t>
  </si>
  <si>
    <t xml:space="preserve">?cw(5040230,2)</t>
  </si>
  <si>
    <t xml:space="preserve">?cw(5040230,4)</t>
  </si>
  <si>
    <t xml:space="preserve">?cw(5060230,2)</t>
  </si>
  <si>
    <t xml:space="preserve">?cw(5060230,4)</t>
  </si>
  <si>
    <t xml:space="preserve">  对个人和家庭的补助</t>
  </si>
  <si>
    <t xml:space="preserve">?cw(50403,2)</t>
  </si>
  <si>
    <t xml:space="preserve">?cw(50403,4)</t>
  </si>
  <si>
    <t xml:space="preserve">?cw(50603,2)</t>
  </si>
  <si>
    <t xml:space="preserve">?cw(50603,4)</t>
  </si>
  <si>
    <t xml:space="preserve">    离休费</t>
  </si>
  <si>
    <t xml:space="preserve">?cw(5040301,2)</t>
  </si>
  <si>
    <t xml:space="preserve">?cw(5040301,4)</t>
  </si>
  <si>
    <t xml:space="preserve">?cw(5060301,2)</t>
  </si>
  <si>
    <t xml:space="preserve">?cw(5060301,4)</t>
  </si>
  <si>
    <t xml:space="preserve">    退休费</t>
  </si>
  <si>
    <t xml:space="preserve">?cw(5040302,2)</t>
  </si>
  <si>
    <t xml:space="preserve">?cw(5040302,4)</t>
  </si>
  <si>
    <t xml:space="preserve">?cw(5060302,2)</t>
  </si>
  <si>
    <t xml:space="preserve">?cw(5060302,4)</t>
  </si>
  <si>
    <t xml:space="preserve">    退职（役）费</t>
  </si>
  <si>
    <t xml:space="preserve">?cw(5040303,2)</t>
  </si>
  <si>
    <t xml:space="preserve">?cw(5040303,4)</t>
  </si>
  <si>
    <t xml:space="preserve">?cw(5060303,2)</t>
  </si>
  <si>
    <t xml:space="preserve">?cw(5060303,4)</t>
  </si>
  <si>
    <t xml:space="preserve">    抚恤金</t>
  </si>
  <si>
    <t xml:space="preserve">?cw(5040304,2)</t>
  </si>
  <si>
    <t xml:space="preserve">?cw(5040304,4)</t>
  </si>
  <si>
    <t xml:space="preserve">?cw(5060304,2)</t>
  </si>
  <si>
    <t xml:space="preserve">?cw(5060304,4)</t>
  </si>
  <si>
    <t xml:space="preserve">    生活补助</t>
  </si>
  <si>
    <t xml:space="preserve">?cw(5040305,2)</t>
  </si>
  <si>
    <t xml:space="preserve">?cw(5040305,4)</t>
  </si>
  <si>
    <t xml:space="preserve">?cw(5060305,2)</t>
  </si>
  <si>
    <t xml:space="preserve">?cw(5060305,4)</t>
  </si>
  <si>
    <t xml:space="preserve">    救济费</t>
  </si>
  <si>
    <t xml:space="preserve">?cw(5040306,2)</t>
  </si>
  <si>
    <t xml:space="preserve">?cw(5040306,4)</t>
  </si>
  <si>
    <t xml:space="preserve">?cw(5060306,2)</t>
  </si>
  <si>
    <t xml:space="preserve">?cw(5060306,4)</t>
  </si>
  <si>
    <t xml:space="preserve">    医疗费</t>
  </si>
  <si>
    <t xml:space="preserve">?cw(5040307,2)</t>
  </si>
  <si>
    <t xml:space="preserve">?cw(5040307,4)</t>
  </si>
  <si>
    <t xml:space="preserve">?cw(5060307,2)</t>
  </si>
  <si>
    <t xml:space="preserve">?cw(5060307,4)</t>
  </si>
  <si>
    <t xml:space="preserve">    助学金</t>
  </si>
  <si>
    <t xml:space="preserve">?cw(5040308,2)</t>
  </si>
  <si>
    <t xml:space="preserve">?cw(5040308,4)</t>
  </si>
  <si>
    <t xml:space="preserve">?cw(5060308,2)</t>
  </si>
  <si>
    <t xml:space="preserve">?cw(5060308,4)</t>
  </si>
  <si>
    <t xml:space="preserve">    奖励金</t>
  </si>
  <si>
    <t xml:space="preserve">?cw(5040309,2)</t>
  </si>
  <si>
    <t xml:space="preserve">?cw(5040309,4)</t>
  </si>
  <si>
    <t xml:space="preserve">?cw(5060309,2)</t>
  </si>
  <si>
    <t xml:space="preserve">?cw(5060309,4)</t>
  </si>
  <si>
    <t xml:space="preserve">    生产补贴</t>
  </si>
  <si>
    <t xml:space="preserve">?cw(5040310,2)</t>
  </si>
  <si>
    <t xml:space="preserve">?cw(5040310,4)</t>
  </si>
  <si>
    <t xml:space="preserve">?cw(5060310,2)</t>
  </si>
  <si>
    <t xml:space="preserve">?cw(5060310,4)</t>
  </si>
  <si>
    <t xml:space="preserve">    住房公积金</t>
  </si>
  <si>
    <t xml:space="preserve">?cw(5040311,2)</t>
  </si>
  <si>
    <t xml:space="preserve">?cw(5040311,4)</t>
  </si>
  <si>
    <t xml:space="preserve">?cw(5060311,2)</t>
  </si>
  <si>
    <t xml:space="preserve">?cw(5060311,4)</t>
  </si>
  <si>
    <t xml:space="preserve">    提租补贴</t>
  </si>
  <si>
    <t xml:space="preserve">?cw(5040312,2)</t>
  </si>
  <si>
    <t xml:space="preserve">?cw(5040312,4)</t>
  </si>
  <si>
    <t xml:space="preserve">?cw(5060312,2)</t>
  </si>
  <si>
    <t xml:space="preserve">?cw(5060312,4)</t>
  </si>
  <si>
    <t xml:space="preserve">    购房补贴</t>
  </si>
  <si>
    <t xml:space="preserve">?cw(5040313,2)</t>
  </si>
  <si>
    <t xml:space="preserve">?cw(5040313,4)</t>
  </si>
  <si>
    <t xml:space="preserve">?cw(5060313,2)</t>
  </si>
  <si>
    <t xml:space="preserve">?cw(5060313,4)</t>
  </si>
  <si>
    <t xml:space="preserve">    其他对个人和家庭的补助支出</t>
  </si>
  <si>
    <t xml:space="preserve">?cw(5040314,2)</t>
  </si>
  <si>
    <t xml:space="preserve">?cw(5040314,4)</t>
  </si>
  <si>
    <t xml:space="preserve">?cw(5060314,2)</t>
  </si>
  <si>
    <t xml:space="preserve">?cw(5060314,4)</t>
  </si>
  <si>
    <t xml:space="preserve">  对企事业单位的补贴</t>
  </si>
  <si>
    <t xml:space="preserve">?cw(50404,2)</t>
  </si>
  <si>
    <t xml:space="preserve">?cw(50404,4)</t>
  </si>
  <si>
    <t xml:space="preserve">?cw(50604,2)</t>
  </si>
  <si>
    <t xml:space="preserve">?cw(50604,4)</t>
  </si>
  <si>
    <t xml:space="preserve">    企业政策性补贴</t>
  </si>
  <si>
    <t xml:space="preserve">?cw(5040401,2)</t>
  </si>
  <si>
    <t xml:space="preserve">?cw(5040401,4)</t>
  </si>
  <si>
    <t xml:space="preserve">?cw(5060401,2)</t>
  </si>
  <si>
    <t xml:space="preserve">?cw(5060401,4)</t>
  </si>
  <si>
    <t xml:space="preserve">    事业单位补贴</t>
  </si>
  <si>
    <t xml:space="preserve">?cw(5040402,2)</t>
  </si>
  <si>
    <t xml:space="preserve">?cw(5040402,4)</t>
  </si>
  <si>
    <t xml:space="preserve">?cw(5060402,2)</t>
  </si>
  <si>
    <t xml:space="preserve">?cw(5060402,4)</t>
  </si>
  <si>
    <t xml:space="preserve">    财政贴息</t>
  </si>
  <si>
    <t xml:space="preserve">?cw(5040403,2)</t>
  </si>
  <si>
    <t xml:space="preserve">?cw(5040403,4)</t>
  </si>
  <si>
    <t xml:space="preserve">?cw(5060403,2)</t>
  </si>
  <si>
    <t xml:space="preserve">?cw(5060403,4)</t>
  </si>
  <si>
    <t xml:space="preserve">    其他对企事业单位的补贴支出</t>
  </si>
  <si>
    <t xml:space="preserve">?cw(5040404,2)</t>
  </si>
  <si>
    <t xml:space="preserve">?cw(5040404,4)</t>
  </si>
  <si>
    <t xml:space="preserve">?cw(5060404,2)</t>
  </si>
  <si>
    <t xml:space="preserve">?cw(5060404,4)</t>
  </si>
  <si>
    <t xml:space="preserve">  转移支付</t>
  </si>
  <si>
    <t xml:space="preserve">?cw(50405,2)</t>
  </si>
  <si>
    <t xml:space="preserve">?cw(50405,4)</t>
  </si>
  <si>
    <t xml:space="preserve">?cw(50605,2)</t>
  </si>
  <si>
    <t xml:space="preserve">?cw(50605,4)</t>
  </si>
  <si>
    <t xml:space="preserve">    不同级政府间转移性支付</t>
  </si>
  <si>
    <t xml:space="preserve">?cw(5040501,2)</t>
  </si>
  <si>
    <t xml:space="preserve">?cw(5040501,4)</t>
  </si>
  <si>
    <t xml:space="preserve">?cw(5060501,2)</t>
  </si>
  <si>
    <t xml:space="preserve">?cw(5060501,4)</t>
  </si>
  <si>
    <t xml:space="preserve">    同级政府间转移性支付</t>
  </si>
  <si>
    <t xml:space="preserve">?cw(5040502,2)</t>
  </si>
  <si>
    <t xml:space="preserve">?cw(5040502,4)</t>
  </si>
  <si>
    <t xml:space="preserve">?cw(5060502,2)</t>
  </si>
  <si>
    <t xml:space="preserve">?cw(5060502,4)</t>
  </si>
  <si>
    <t xml:space="preserve">  赠与</t>
  </si>
  <si>
    <t xml:space="preserve">?cw(50406,2)</t>
  </si>
  <si>
    <t xml:space="preserve">?cw(50406,4)</t>
  </si>
  <si>
    <t xml:space="preserve">?cw(50606,2)</t>
  </si>
  <si>
    <t xml:space="preserve">?cw(50606,4)</t>
  </si>
  <si>
    <t xml:space="preserve">    对国内的赠与</t>
  </si>
  <si>
    <t xml:space="preserve">?cw(5040601,2)</t>
  </si>
  <si>
    <t xml:space="preserve">?cw(5040601,4)</t>
  </si>
  <si>
    <t xml:space="preserve">?cw(5060601,2)</t>
  </si>
  <si>
    <t xml:space="preserve">?cw(5060601,4)</t>
  </si>
  <si>
    <t xml:space="preserve">    对国外的赠与</t>
  </si>
  <si>
    <t xml:space="preserve">?cw(5040602,2)</t>
  </si>
  <si>
    <t xml:space="preserve">?cw(5040602,4)</t>
  </si>
  <si>
    <t xml:space="preserve">?cw(5060602,2)</t>
  </si>
  <si>
    <t xml:space="preserve">?cw(5060602,4)</t>
  </si>
  <si>
    <t xml:space="preserve">  债务利息支出</t>
  </si>
  <si>
    <t xml:space="preserve">?cw(50407,2)</t>
  </si>
  <si>
    <t xml:space="preserve">?cw(50407,4)</t>
  </si>
  <si>
    <t xml:space="preserve">?cw(50607,2)</t>
  </si>
  <si>
    <t xml:space="preserve">?cw(50607,4)</t>
  </si>
  <si>
    <t xml:space="preserve">    国库券付息</t>
  </si>
  <si>
    <t xml:space="preserve">?cw(5040701,2)</t>
  </si>
  <si>
    <t xml:space="preserve">?cw(5040701,4)</t>
  </si>
  <si>
    <t xml:space="preserve">?cw(5060701,2)</t>
  </si>
  <si>
    <t xml:space="preserve">?cw(5060701,4)</t>
  </si>
  <si>
    <t xml:space="preserve">    向国家银行借款付息</t>
  </si>
  <si>
    <t xml:space="preserve">?cw(5040702,2)</t>
  </si>
  <si>
    <t xml:space="preserve">?cw(5040702,4)</t>
  </si>
  <si>
    <t xml:space="preserve">?cw(5060702,2)</t>
  </si>
  <si>
    <t xml:space="preserve">?cw(5060702,4)</t>
  </si>
  <si>
    <t xml:space="preserve">    其他国内借款付息</t>
  </si>
  <si>
    <t xml:space="preserve">?cw(5040703,2)</t>
  </si>
  <si>
    <t xml:space="preserve">?cw(5040703,4)</t>
  </si>
  <si>
    <t xml:space="preserve">?cw(5060703,2)</t>
  </si>
  <si>
    <t xml:space="preserve">?cw(5060703,4)</t>
  </si>
  <si>
    <t xml:space="preserve">    向国外政府借款付息</t>
  </si>
  <si>
    <t xml:space="preserve">?cw(5040704,2)</t>
  </si>
  <si>
    <t xml:space="preserve">?cw(5040704,4)</t>
  </si>
  <si>
    <t xml:space="preserve">?cw(5060704,2)</t>
  </si>
  <si>
    <t xml:space="preserve">?cw(5060704,4)</t>
  </si>
  <si>
    <t xml:space="preserve">    向国际组织借款付息</t>
  </si>
  <si>
    <t xml:space="preserve">?cw(5040705,2)</t>
  </si>
  <si>
    <t xml:space="preserve">?cw(5040705,4)</t>
  </si>
  <si>
    <t xml:space="preserve">?cw(5060705,2)</t>
  </si>
  <si>
    <t xml:space="preserve">?cw(5060705,4)</t>
  </si>
  <si>
    <t xml:space="preserve">    其他国外借款付息</t>
  </si>
  <si>
    <t xml:space="preserve">?cw(5040706,2)</t>
  </si>
  <si>
    <t xml:space="preserve">?cw(5040706,4)</t>
  </si>
  <si>
    <t xml:space="preserve">?cw(5060706,2)</t>
  </si>
  <si>
    <t xml:space="preserve">?cw(5060706,4)</t>
  </si>
  <si>
    <t xml:space="preserve">  债务还本支出</t>
  </si>
  <si>
    <t xml:space="preserve">?cw(50408,2)</t>
  </si>
  <si>
    <t xml:space="preserve">?cw(50408,4)</t>
  </si>
  <si>
    <t xml:space="preserve">?cw(50608,2)</t>
  </si>
  <si>
    <t xml:space="preserve">?cw(50608,4)</t>
  </si>
  <si>
    <t xml:space="preserve">    国内债务还本</t>
  </si>
  <si>
    <t xml:space="preserve">?cw(5040801,2)</t>
  </si>
  <si>
    <t xml:space="preserve">?cw(5040801,4)</t>
  </si>
  <si>
    <t xml:space="preserve">?cw(5060801,2)</t>
  </si>
  <si>
    <t xml:space="preserve">?cw(5060801,4)</t>
  </si>
  <si>
    <t xml:space="preserve">    国外债务还本</t>
  </si>
  <si>
    <t xml:space="preserve">?cw(5040802,2)</t>
  </si>
  <si>
    <t xml:space="preserve">?cw(5040802,4)</t>
  </si>
  <si>
    <t xml:space="preserve">?cw(5060802,2)</t>
  </si>
  <si>
    <t xml:space="preserve">?cw(5060802,4)</t>
  </si>
  <si>
    <t xml:space="preserve">  基本建设支出</t>
  </si>
  <si>
    <t xml:space="preserve">?cw(50409,2)</t>
  </si>
  <si>
    <t xml:space="preserve">?cw(50409,4)</t>
  </si>
  <si>
    <t xml:space="preserve">?cw(50609,2)</t>
  </si>
  <si>
    <t xml:space="preserve">?cw(50609,4)</t>
  </si>
  <si>
    <t xml:space="preserve">    房屋建筑物购建</t>
  </si>
  <si>
    <t xml:space="preserve">?cw(5040901,2)</t>
  </si>
  <si>
    <t xml:space="preserve">?cw(5040901,4)</t>
  </si>
  <si>
    <t xml:space="preserve">?cw(5060901,2)</t>
  </si>
  <si>
    <t xml:space="preserve">?cw(5060901,4)</t>
  </si>
  <si>
    <t xml:space="preserve">    办公设备购置</t>
  </si>
  <si>
    <t xml:space="preserve">?cw(5040902,2)</t>
  </si>
  <si>
    <t xml:space="preserve">?cw(5040902,4)</t>
  </si>
  <si>
    <t xml:space="preserve">?cw(5060902,2)</t>
  </si>
  <si>
    <t xml:space="preserve">?cw(5060902,4)</t>
  </si>
  <si>
    <t xml:space="preserve">    专用设备购置</t>
  </si>
  <si>
    <t xml:space="preserve">?cw(5040903,2)</t>
  </si>
  <si>
    <t xml:space="preserve">?cw(5040903,4)</t>
  </si>
  <si>
    <t xml:space="preserve">?cw(5060903,2)</t>
  </si>
  <si>
    <t xml:space="preserve">?cw(5060903,4)</t>
  </si>
  <si>
    <t xml:space="preserve">    交通工具购置</t>
  </si>
  <si>
    <t xml:space="preserve">?cw(5040904,2)</t>
  </si>
  <si>
    <t xml:space="preserve">?cw(5040904,4)</t>
  </si>
  <si>
    <t xml:space="preserve">?cw(5060904,2)</t>
  </si>
  <si>
    <t xml:space="preserve">?cw(5060904,4)</t>
  </si>
  <si>
    <t xml:space="preserve">    基础设施建设</t>
  </si>
  <si>
    <t xml:space="preserve">?cw(5040905,2)</t>
  </si>
  <si>
    <t xml:space="preserve">?cw(5040905,4)</t>
  </si>
  <si>
    <t xml:space="preserve">?cw(5060905,2)</t>
  </si>
  <si>
    <t xml:space="preserve">?cw(5060905,4)</t>
  </si>
  <si>
    <t xml:space="preserve">    大型修缮</t>
  </si>
  <si>
    <t xml:space="preserve">?cw(5040906,2)</t>
  </si>
  <si>
    <t xml:space="preserve">?cw(5040906,4)</t>
  </si>
  <si>
    <t xml:space="preserve">?cw(5060906,2)</t>
  </si>
  <si>
    <t xml:space="preserve">?cw(5060906,4)</t>
  </si>
  <si>
    <t xml:space="preserve">    信息网络购建</t>
  </si>
  <si>
    <t xml:space="preserve">?cw(5040907,2)</t>
  </si>
  <si>
    <t xml:space="preserve">?cw(5040907,4)</t>
  </si>
  <si>
    <t xml:space="preserve">?cw(5060907,2)</t>
  </si>
  <si>
    <t xml:space="preserve">?cw(5060907,4)</t>
  </si>
  <si>
    <t xml:space="preserve">    物资储备</t>
  </si>
  <si>
    <t xml:space="preserve">?cw(5040908,2)</t>
  </si>
  <si>
    <t xml:space="preserve">?cw(5040908,4)</t>
  </si>
  <si>
    <t xml:space="preserve">?cw(5060908,2)</t>
  </si>
  <si>
    <t xml:space="preserve">?cw(5060908,4)</t>
  </si>
  <si>
    <t xml:space="preserve">    其他基本建设支出</t>
  </si>
  <si>
    <t xml:space="preserve">?cw(5040909,2)</t>
  </si>
  <si>
    <t xml:space="preserve">?cw(5040909,4)</t>
  </si>
  <si>
    <t xml:space="preserve">?cw(5060909,2)</t>
  </si>
  <si>
    <t xml:space="preserve">?cw(5060909,4)</t>
  </si>
  <si>
    <t xml:space="preserve">  其他资本性支出</t>
  </si>
  <si>
    <t xml:space="preserve">?cw(50410,2)</t>
  </si>
  <si>
    <t xml:space="preserve">?cw(50410,4)</t>
  </si>
  <si>
    <t xml:space="preserve">?cw(50610,2)</t>
  </si>
  <si>
    <t xml:space="preserve">?cw(50610,4)</t>
  </si>
  <si>
    <t xml:space="preserve">?cw(5041001,2)</t>
  </si>
  <si>
    <t xml:space="preserve">?cw(5041001,4)</t>
  </si>
  <si>
    <t xml:space="preserve">?cw(5061001,2)</t>
  </si>
  <si>
    <t xml:space="preserve">?cw(5061001,4)</t>
  </si>
  <si>
    <t xml:space="preserve">?cw(5041002,2)</t>
  </si>
  <si>
    <t xml:space="preserve">?cw(5041002,4)</t>
  </si>
  <si>
    <t xml:space="preserve">?cw(5061002,2)</t>
  </si>
  <si>
    <t xml:space="preserve">?cw(5061002,4)</t>
  </si>
  <si>
    <t xml:space="preserve">?cw(5041003,2)</t>
  </si>
  <si>
    <t xml:space="preserve">?cw(5041003,4)</t>
  </si>
  <si>
    <t xml:space="preserve">?cw(5061003,2)</t>
  </si>
  <si>
    <t xml:space="preserve">?cw(5061003,4)</t>
  </si>
  <si>
    <t xml:space="preserve">?cw(5041004,2)</t>
  </si>
  <si>
    <t xml:space="preserve">?cw(5041004,4)</t>
  </si>
  <si>
    <t xml:space="preserve">?cw(5061004,2)</t>
  </si>
  <si>
    <t xml:space="preserve">?cw(5061004,4)</t>
  </si>
  <si>
    <t xml:space="preserve">?cw(5041005,2)</t>
  </si>
  <si>
    <t xml:space="preserve">?cw(5041005,4)</t>
  </si>
  <si>
    <t xml:space="preserve">?cw(5061005,2)</t>
  </si>
  <si>
    <t xml:space="preserve">?cw(5061005,4)</t>
  </si>
  <si>
    <t xml:space="preserve">?cw(5041006,2)</t>
  </si>
  <si>
    <t xml:space="preserve">?cw(5041006,4)</t>
  </si>
  <si>
    <t xml:space="preserve">?cw(5061006,2)</t>
  </si>
  <si>
    <t xml:space="preserve">?cw(5061006,4)</t>
  </si>
  <si>
    <t xml:space="preserve">?cw(5041007,2)</t>
  </si>
  <si>
    <t xml:space="preserve">?cw(5041007,4)</t>
  </si>
  <si>
    <t xml:space="preserve">?cw(5061007,2)</t>
  </si>
  <si>
    <t xml:space="preserve">?cw(5061007,4)</t>
  </si>
  <si>
    <t xml:space="preserve">?cw(5041008,2)</t>
  </si>
  <si>
    <t xml:space="preserve">?cw(5041008,4)</t>
  </si>
  <si>
    <t xml:space="preserve">?cw(5061008,2)</t>
  </si>
  <si>
    <t xml:space="preserve">?cw(5061008,4)</t>
  </si>
  <si>
    <t xml:space="preserve">    其他资本性支出</t>
  </si>
  <si>
    <t xml:space="preserve">?cw(5041009,2)</t>
  </si>
  <si>
    <t xml:space="preserve">?cw(5041009,4)</t>
  </si>
  <si>
    <t xml:space="preserve">?cw(5061009,2)</t>
  </si>
  <si>
    <t xml:space="preserve">?cw(5061009,4)</t>
  </si>
  <si>
    <t xml:space="preserve">  贷款转贷及产权参股</t>
  </si>
  <si>
    <t xml:space="preserve">?cw(50411,2)</t>
  </si>
  <si>
    <t xml:space="preserve">?cw(50411,4)</t>
  </si>
  <si>
    <t xml:space="preserve">?cw(50611,2)</t>
  </si>
  <si>
    <t xml:space="preserve">?cw(50611,4)</t>
  </si>
  <si>
    <t xml:space="preserve">    国内贷款</t>
  </si>
  <si>
    <t xml:space="preserve">?cw(5041101,2)</t>
  </si>
  <si>
    <t xml:space="preserve">?cw(5041101,4)</t>
  </si>
  <si>
    <t xml:space="preserve">?cw(5061101,2)</t>
  </si>
  <si>
    <t xml:space="preserve">?cw(5061101,4)</t>
  </si>
  <si>
    <t xml:space="preserve">    国外贷款</t>
  </si>
  <si>
    <t xml:space="preserve">?cw(5041102,2)</t>
  </si>
  <si>
    <t xml:space="preserve">?cw(5041102,4)</t>
  </si>
  <si>
    <t xml:space="preserve">?cw(5061102,2)</t>
  </si>
  <si>
    <t xml:space="preserve">?cw(5061102,4)</t>
  </si>
  <si>
    <t xml:space="preserve">    国内转贷</t>
  </si>
  <si>
    <t xml:space="preserve">?cw(5041103,2)</t>
  </si>
  <si>
    <t xml:space="preserve">?cw(5041103,4)</t>
  </si>
  <si>
    <t xml:space="preserve">?cw(5061103,2)</t>
  </si>
  <si>
    <t xml:space="preserve">?cw(5061103,4)</t>
  </si>
  <si>
    <t xml:space="preserve">    国外转贷</t>
  </si>
  <si>
    <t xml:space="preserve">?cw(5041104,2)</t>
  </si>
  <si>
    <t xml:space="preserve">?cw(5041104,4)</t>
  </si>
  <si>
    <t xml:space="preserve">?cw(5061104,2)</t>
  </si>
  <si>
    <t xml:space="preserve">?cw(5061104,4)</t>
  </si>
  <si>
    <t xml:space="preserve">    产权参股</t>
  </si>
  <si>
    <t xml:space="preserve">?cw(5041105,2)</t>
  </si>
  <si>
    <t xml:space="preserve">?cw(5041105,4)</t>
  </si>
  <si>
    <t xml:space="preserve">?cw(5061105,2)</t>
  </si>
  <si>
    <t xml:space="preserve">?cw(5061105,4)</t>
  </si>
  <si>
    <t xml:space="preserve">    其他贷款转贷及产权参股支出</t>
  </si>
  <si>
    <t xml:space="preserve">?cw(5041106,2)</t>
  </si>
  <si>
    <t xml:space="preserve">?cw(5041106,4)</t>
  </si>
  <si>
    <t xml:space="preserve">?cw(5061106,2)</t>
  </si>
  <si>
    <t xml:space="preserve">?cw(5061106,4)</t>
  </si>
  <si>
    <t xml:space="preserve">  其他支出</t>
  </si>
  <si>
    <t xml:space="preserve">?cw(50412,2)</t>
  </si>
  <si>
    <t xml:space="preserve">?cw(50412,4)</t>
  </si>
  <si>
    <t xml:space="preserve">?cw(50612,2)</t>
  </si>
  <si>
    <t xml:space="preserve">?cw(50612,4)</t>
  </si>
  <si>
    <t xml:space="preserve">    预备费</t>
  </si>
  <si>
    <t xml:space="preserve">?cw(5041201,2,2)</t>
  </si>
  <si>
    <t xml:space="preserve">?cw(5041201,4,4)</t>
  </si>
  <si>
    <t xml:space="preserve">?cw(5061201,2,2)</t>
  </si>
  <si>
    <t xml:space="preserve">?cw(5061201,4,4)</t>
  </si>
  <si>
    <t xml:space="preserve">    预留</t>
  </si>
  <si>
    <t xml:space="preserve">?cw(5041202,2)</t>
  </si>
  <si>
    <t xml:space="preserve">?cw(5041202,4)</t>
  </si>
  <si>
    <t xml:space="preserve">?cw(5061202,2)</t>
  </si>
  <si>
    <t xml:space="preserve">?cw(5061202,4)</t>
  </si>
  <si>
    <t xml:space="preserve">    补充全国社会保障基金</t>
  </si>
  <si>
    <t xml:space="preserve">?cw(5041203,2)</t>
  </si>
  <si>
    <t xml:space="preserve">?cw(5041203,4)</t>
  </si>
  <si>
    <t xml:space="preserve">?cw(5061203,2)</t>
  </si>
  <si>
    <t xml:space="preserve">?cw(5061203,4)</t>
  </si>
  <si>
    <t xml:space="preserve">    未划分的项目支出</t>
  </si>
  <si>
    <t xml:space="preserve">?cw(5041204,2)</t>
  </si>
  <si>
    <t xml:space="preserve">?cw(5041204,4)</t>
  </si>
  <si>
    <t xml:space="preserve">?cw(5061204,2)</t>
  </si>
  <si>
    <t xml:space="preserve">?cw(5061204,4)</t>
  </si>
  <si>
    <t xml:space="preserve">?cw(5041205,2)</t>
  </si>
  <si>
    <t xml:space="preserve">?cw(5041205,4)</t>
  </si>
  <si>
    <t xml:space="preserve">?cw(5061205,2)</t>
  </si>
  <si>
    <t xml:space="preserve">?cw(5061205,4)</t>
  </si>
  <si>
    <t xml:space="preserve">现金流量表</t>
  </si>
  <si>
    <t xml:space="preserve">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05,106,204,210,401,402,403,404,405,409,421,424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05,106,204,401,402,403,404,405,409,421,4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05,106,204,210,401,402,403,404,405,409,421,424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05,106,204,401,402,403,404,405,409,421,4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05,106,204,210,401,402,403,404,405,409,421,424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05,106,204,401,402,403,404,405,409,421,424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12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04,110,118,205,206,207,208,211,213,309,426,501,502,511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04,110,118,205,206,207,208,211,213,309,426,501,502,511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04,110,118,205,206,207,208,211,213,309,426,501,502,511,52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5,116,202,203,108,209,503,504,505,506,509,516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5,116,202,203,108,209,503,504,505,506,509,51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5,116,202,203,108,209,503,504,505,506,509,516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5,116,202,203,108,209,503,504,505,506,509,51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5,116,202,203,108,209,503,504,505,506,509,516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5,116,202,203,108,209,503,504,505,506,509,516)</t>
    </r>
  </si>
  <si>
    <t xml:space="preserve">　　支付的职工薪酬</t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,512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04,110,118,205,206,207,208,211,213,309,426,501,502,511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04,110,118,205,206,207,208,211,213,309,426,501,502,511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04,110,118,205,206,207,208,211,213,309,426,501,502,511,52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03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7,42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7,42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7,425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7,42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7,42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7,425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0,121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0,121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0,121,124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03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0,121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0,121,1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0,121,124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,302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3,305,306,307,308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3,305,306,307,308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3,305,306,307,308,412,517,520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3,305,306,307,308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3,305,306,307,308,412,517,52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3,305,306,307,308,412,517,520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1,7)+cw(102,7)</t>
  </si>
  <si>
    <t xml:space="preserve">?cw(101,13)+cw(102,13)</t>
  </si>
  <si>
    <t xml:space="preserve">?cw(101,1)+cw(102,1)</t>
  </si>
  <si>
    <t xml:space="preserve">六、期末现金余额</t>
  </si>
  <si>
    <t xml:space="preserve">?cw(101,6)+cw(102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项目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"/>
    <numFmt numFmtId="167" formatCode="#,##0"/>
    <numFmt numFmtId="168" formatCode="0_ "/>
    <numFmt numFmtId="169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3366FF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14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62109375" defaultRowHeight="18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4.5"/>
    <col collapsed="false" customWidth="true" hidden="false" outlineLevel="0" max="3" min="3" style="0" width="11.62"/>
    <col collapsed="false" customWidth="true" hidden="false" outlineLevel="0" max="5" min="4" style="0" width="9.87"/>
    <col collapsed="false" customWidth="true" hidden="false" outlineLevel="0" max="6" min="6" style="1" width="4.5"/>
    <col collapsed="false" customWidth="true" hidden="false" outlineLevel="0" max="7" min="7" style="0" width="13.87"/>
    <col collapsed="false" customWidth="true" hidden="false" outlineLevel="0" max="9" min="8" style="0" width="9.87"/>
    <col collapsed="false" customWidth="true" hidden="false" outlineLevel="0" max="10" min="10" style="0" width="2.5"/>
  </cols>
  <sheetData>
    <row r="1" customFormat="false" ht="22.5" hidden="false" customHeight="true" outlineLevel="0" collapsed="false">
      <c r="A1" s="2"/>
      <c r="B1" s="3"/>
      <c r="C1" s="2"/>
      <c r="D1" s="2"/>
      <c r="E1" s="4" t="s">
        <v>0</v>
      </c>
      <c r="F1" s="3"/>
      <c r="G1" s="2"/>
      <c r="H1" s="2"/>
      <c r="I1" s="2"/>
      <c r="J1" s="5"/>
      <c r="K1" s="5"/>
    </row>
    <row r="2" customFormat="false" ht="18" hidden="false" customHeight="true" outlineLevel="0" collapsed="false">
      <c r="A2" s="2"/>
      <c r="B2" s="6" t="s">
        <v>1</v>
      </c>
      <c r="C2" s="2"/>
      <c r="D2" s="2"/>
      <c r="E2" s="2"/>
      <c r="F2" s="3"/>
      <c r="G2" s="2"/>
      <c r="H2" s="2"/>
      <c r="I2" s="2"/>
      <c r="J2" s="2"/>
      <c r="K2" s="5"/>
    </row>
    <row r="3" customFormat="false" ht="17.25" hidden="false" customHeight="true" outlineLevel="0" collapsed="false">
      <c r="A3" s="2"/>
      <c r="B3" s="7" t="s">
        <v>2</v>
      </c>
      <c r="C3" s="2"/>
      <c r="D3" s="2"/>
      <c r="E3" s="2" t="s">
        <v>3</v>
      </c>
      <c r="F3" s="7"/>
      <c r="G3" s="2"/>
      <c r="H3" s="2"/>
      <c r="I3" s="8" t="s">
        <v>4</v>
      </c>
      <c r="J3" s="2"/>
      <c r="K3" s="5"/>
    </row>
    <row r="4" customFormat="false" ht="17.1" hidden="false" customHeight="true" outlineLevel="0" collapsed="false">
      <c r="A4" s="2"/>
      <c r="B4" s="9" t="s">
        <v>5</v>
      </c>
      <c r="C4" s="10" t="s">
        <v>6</v>
      </c>
      <c r="D4" s="10" t="s">
        <v>7</v>
      </c>
      <c r="E4" s="10" t="s">
        <v>8</v>
      </c>
      <c r="F4" s="11" t="s">
        <v>5</v>
      </c>
      <c r="G4" s="10" t="s">
        <v>9</v>
      </c>
      <c r="H4" s="10" t="s">
        <v>7</v>
      </c>
      <c r="I4" s="12" t="s">
        <v>8</v>
      </c>
      <c r="J4" s="2"/>
      <c r="K4" s="5"/>
    </row>
    <row r="5" customFormat="false" ht="17.1" hidden="false" customHeight="true" outlineLevel="0" collapsed="false">
      <c r="A5" s="2"/>
      <c r="B5" s="13"/>
      <c r="C5" s="14" t="s">
        <v>10</v>
      </c>
      <c r="D5" s="15"/>
      <c r="E5" s="15"/>
      <c r="F5" s="16"/>
      <c r="G5" s="14" t="s">
        <v>11</v>
      </c>
      <c r="H5" s="17"/>
      <c r="I5" s="18"/>
      <c r="J5" s="2"/>
      <c r="K5" s="5"/>
    </row>
    <row r="6" customFormat="false" ht="17.1" hidden="false" customHeight="true" outlineLevel="0" collapsed="false">
      <c r="A6" s="2"/>
      <c r="B6" s="13"/>
      <c r="C6" s="19" t="s">
        <v>12</v>
      </c>
      <c r="D6" s="15"/>
      <c r="E6" s="15"/>
      <c r="F6" s="16" t="n">
        <v>201</v>
      </c>
      <c r="G6" s="20" t="s">
        <v>13</v>
      </c>
      <c r="H6" s="15" t="s">
        <v>14</v>
      </c>
      <c r="I6" s="21" t="s">
        <v>15</v>
      </c>
      <c r="J6" s="2"/>
      <c r="K6" s="5"/>
    </row>
    <row r="7" customFormat="false" ht="17.1" hidden="false" customHeight="true" outlineLevel="0" collapsed="false">
      <c r="A7" s="2"/>
      <c r="B7" s="13" t="n">
        <v>101</v>
      </c>
      <c r="C7" s="19" t="s">
        <v>16</v>
      </c>
      <c r="D7" s="15" t="s">
        <v>17</v>
      </c>
      <c r="E7" s="15" t="s">
        <v>18</v>
      </c>
      <c r="F7" s="16" t="n">
        <v>202</v>
      </c>
      <c r="G7" s="20" t="s">
        <v>19</v>
      </c>
      <c r="H7" s="15" t="s">
        <v>20</v>
      </c>
      <c r="I7" s="21" t="s">
        <v>21</v>
      </c>
      <c r="J7" s="2"/>
      <c r="K7" s="5"/>
    </row>
    <row r="8" customFormat="false" ht="17.1" hidden="false" customHeight="true" outlineLevel="0" collapsed="false">
      <c r="A8" s="2"/>
      <c r="B8" s="13" t="n">
        <v>102</v>
      </c>
      <c r="C8" s="19" t="s">
        <v>22</v>
      </c>
      <c r="D8" s="15" t="s">
        <v>23</v>
      </c>
      <c r="E8" s="15" t="s">
        <v>24</v>
      </c>
      <c r="F8" s="16" t="n">
        <v>203</v>
      </c>
      <c r="G8" s="20" t="s">
        <v>25</v>
      </c>
      <c r="H8" s="15" t="s">
        <v>26</v>
      </c>
      <c r="I8" s="21" t="s">
        <v>27</v>
      </c>
      <c r="J8" s="2"/>
      <c r="K8" s="5"/>
    </row>
    <row r="9" customFormat="false" ht="17.1" hidden="false" customHeight="true" outlineLevel="0" collapsed="false">
      <c r="A9" s="2"/>
      <c r="B9" s="13" t="n">
        <v>105</v>
      </c>
      <c r="C9" s="19" t="s">
        <v>28</v>
      </c>
      <c r="D9" s="15" t="s">
        <v>29</v>
      </c>
      <c r="E9" s="15" t="s">
        <v>30</v>
      </c>
      <c r="F9" s="16" t="n">
        <v>204</v>
      </c>
      <c r="G9" s="20" t="s">
        <v>31</v>
      </c>
      <c r="H9" s="15" t="s">
        <v>32</v>
      </c>
      <c r="I9" s="21" t="s">
        <v>33</v>
      </c>
      <c r="J9" s="2"/>
      <c r="K9" s="5"/>
    </row>
    <row r="10" customFormat="false" ht="17.1" hidden="false" customHeight="true" outlineLevel="0" collapsed="false">
      <c r="A10" s="2"/>
      <c r="B10" s="13" t="n">
        <v>106</v>
      </c>
      <c r="C10" s="19" t="s">
        <v>34</v>
      </c>
      <c r="D10" s="15" t="s">
        <v>35</v>
      </c>
      <c r="E10" s="15" t="s">
        <v>36</v>
      </c>
      <c r="F10" s="16" t="n">
        <v>207</v>
      </c>
      <c r="G10" s="20" t="s">
        <v>37</v>
      </c>
      <c r="H10" s="15" t="s">
        <v>38</v>
      </c>
      <c r="I10" s="21" t="s">
        <v>39</v>
      </c>
      <c r="J10" s="2"/>
      <c r="K10" s="5"/>
    </row>
    <row r="11" customFormat="false" ht="17.1" hidden="false" customHeight="true" outlineLevel="0" collapsed="false">
      <c r="A11" s="2"/>
      <c r="B11" s="13" t="n">
        <v>108</v>
      </c>
      <c r="C11" s="19" t="s">
        <v>40</v>
      </c>
      <c r="D11" s="15" t="s">
        <v>41</v>
      </c>
      <c r="E11" s="15" t="s">
        <v>42</v>
      </c>
      <c r="F11" s="16" t="n">
        <v>208</v>
      </c>
      <c r="G11" s="20" t="s">
        <v>43</v>
      </c>
      <c r="H11" s="15" t="s">
        <v>44</v>
      </c>
      <c r="I11" s="21" t="s">
        <v>45</v>
      </c>
      <c r="J11" s="2"/>
      <c r="K11" s="5"/>
    </row>
    <row r="12" customFormat="false" ht="17.1" hidden="false" customHeight="true" outlineLevel="0" collapsed="false">
      <c r="A12" s="2"/>
      <c r="B12" s="13" t="n">
        <v>110</v>
      </c>
      <c r="C12" s="19" t="s">
        <v>46</v>
      </c>
      <c r="D12" s="15" t="s">
        <v>47</v>
      </c>
      <c r="E12" s="15" t="s">
        <v>48</v>
      </c>
      <c r="F12" s="16" t="n">
        <v>209</v>
      </c>
      <c r="G12" s="20" t="s">
        <v>49</v>
      </c>
      <c r="H12" s="15" t="s">
        <v>50</v>
      </c>
      <c r="I12" s="21" t="s">
        <v>51</v>
      </c>
      <c r="J12" s="2"/>
      <c r="K12" s="5"/>
    </row>
    <row r="13" customFormat="false" ht="17.1" hidden="false" customHeight="true" outlineLevel="0" collapsed="false">
      <c r="A13" s="2"/>
      <c r="B13" s="13" t="n">
        <v>115</v>
      </c>
      <c r="C13" s="19" t="s">
        <v>52</v>
      </c>
      <c r="D13" s="15" t="s">
        <v>53</v>
      </c>
      <c r="E13" s="15" t="s">
        <v>54</v>
      </c>
      <c r="F13" s="16" t="n">
        <v>210</v>
      </c>
      <c r="G13" s="20" t="s">
        <v>55</v>
      </c>
      <c r="H13" s="15" t="s">
        <v>56</v>
      </c>
      <c r="I13" s="21" t="s">
        <v>57</v>
      </c>
      <c r="J13" s="2"/>
      <c r="K13" s="5"/>
    </row>
    <row r="14" customFormat="false" ht="17.1" hidden="false" customHeight="true" outlineLevel="0" collapsed="false">
      <c r="A14" s="2"/>
      <c r="B14" s="13" t="n">
        <v>116</v>
      </c>
      <c r="C14" s="19" t="s">
        <v>58</v>
      </c>
      <c r="D14" s="15" t="s">
        <v>59</v>
      </c>
      <c r="E14" s="15" t="s">
        <v>60</v>
      </c>
      <c r="F14" s="16"/>
      <c r="G14" s="20" t="s">
        <v>61</v>
      </c>
      <c r="H14" s="15" t="s">
        <v>62</v>
      </c>
      <c r="I14" s="21" t="s">
        <v>63</v>
      </c>
      <c r="J14" s="2"/>
      <c r="K14" s="5"/>
    </row>
    <row r="15" customFormat="false" ht="17.1" hidden="false" customHeight="true" outlineLevel="0" collapsed="false">
      <c r="A15" s="2"/>
      <c r="B15" s="13" t="n">
        <v>117</v>
      </c>
      <c r="C15" s="19" t="s">
        <v>64</v>
      </c>
      <c r="D15" s="15" t="s">
        <v>65</v>
      </c>
      <c r="E15" s="15" t="s">
        <v>66</v>
      </c>
      <c r="F15" s="16"/>
      <c r="G15" s="14" t="s">
        <v>67</v>
      </c>
      <c r="H15" s="15" t="n">
        <f aca="false">SUM(H6:H14)</f>
        <v>0</v>
      </c>
      <c r="I15" s="21" t="n">
        <f aca="false">SUM(I6:I14)</f>
        <v>0</v>
      </c>
      <c r="J15" s="2"/>
      <c r="K15" s="5"/>
    </row>
    <row r="16" customFormat="false" ht="17.1" hidden="false" customHeight="true" outlineLevel="0" collapsed="false">
      <c r="A16" s="2"/>
      <c r="B16" s="13" t="n">
        <v>120</v>
      </c>
      <c r="C16" s="19" t="s">
        <v>68</v>
      </c>
      <c r="D16" s="15" t="s">
        <v>69</v>
      </c>
      <c r="E16" s="15" t="s">
        <v>70</v>
      </c>
      <c r="F16" s="16"/>
      <c r="G16" s="14" t="s">
        <v>71</v>
      </c>
      <c r="H16" s="15"/>
      <c r="I16" s="21"/>
      <c r="J16" s="2"/>
      <c r="K16" s="5"/>
    </row>
    <row r="17" customFormat="false" ht="17.1" hidden="false" customHeight="true" outlineLevel="0" collapsed="false">
      <c r="A17" s="2"/>
      <c r="B17" s="13" t="n">
        <v>124</v>
      </c>
      <c r="C17" s="19" t="s">
        <v>72</v>
      </c>
      <c r="D17" s="15" t="s">
        <v>73</v>
      </c>
      <c r="E17" s="15" t="s">
        <v>74</v>
      </c>
      <c r="F17" s="16" t="n">
        <v>301</v>
      </c>
      <c r="G17" s="22" t="s">
        <v>75</v>
      </c>
      <c r="H17" s="15" t="s">
        <v>76</v>
      </c>
      <c r="I17" s="21" t="s">
        <v>77</v>
      </c>
      <c r="J17" s="2"/>
      <c r="K17" s="5"/>
    </row>
    <row r="18" customFormat="false" ht="17.1" hidden="false" customHeight="true" outlineLevel="0" collapsed="false">
      <c r="A18" s="2"/>
      <c r="B18" s="13"/>
      <c r="C18" s="22"/>
      <c r="D18" s="15"/>
      <c r="E18" s="15"/>
      <c r="F18" s="16"/>
      <c r="G18" s="22" t="s">
        <v>78</v>
      </c>
      <c r="H18" s="15" t="s">
        <v>79</v>
      </c>
      <c r="I18" s="21" t="s">
        <v>80</v>
      </c>
      <c r="J18" s="2"/>
      <c r="K18" s="5"/>
    </row>
    <row r="19" customFormat="false" ht="17.1" hidden="false" customHeight="true" outlineLevel="0" collapsed="false">
      <c r="A19" s="2"/>
      <c r="B19" s="13"/>
      <c r="C19" s="20" t="s">
        <v>81</v>
      </c>
      <c r="D19" s="15" t="s">
        <v>82</v>
      </c>
      <c r="E19" s="15" t="s">
        <v>83</v>
      </c>
      <c r="F19" s="16"/>
      <c r="G19" s="22" t="s">
        <v>84</v>
      </c>
      <c r="H19" s="15" t="s">
        <v>85</v>
      </c>
      <c r="I19" s="21" t="s">
        <v>86</v>
      </c>
      <c r="J19" s="2"/>
      <c r="K19" s="5"/>
    </row>
    <row r="20" customFormat="false" ht="17.1" hidden="false" customHeight="true" outlineLevel="0" collapsed="false">
      <c r="A20" s="2"/>
      <c r="B20" s="13"/>
      <c r="C20" s="22"/>
      <c r="D20" s="15"/>
      <c r="E20" s="15"/>
      <c r="F20" s="16" t="n">
        <v>302</v>
      </c>
      <c r="G20" s="22" t="s">
        <v>87</v>
      </c>
      <c r="H20" s="15" t="s">
        <v>88</v>
      </c>
      <c r="I20" s="21" t="s">
        <v>89</v>
      </c>
      <c r="J20" s="2"/>
      <c r="K20" s="5"/>
    </row>
    <row r="21" customFormat="false" ht="17.1" hidden="false" customHeight="true" outlineLevel="0" collapsed="false">
      <c r="A21" s="2"/>
      <c r="B21" s="13"/>
      <c r="C21" s="14" t="s">
        <v>90</v>
      </c>
      <c r="D21" s="15" t="n">
        <f aca="false">SUM(D7:D20)</f>
        <v>0</v>
      </c>
      <c r="E21" s="15" t="n">
        <f aca="false">SUM(E7:E20)</f>
        <v>0</v>
      </c>
      <c r="F21" s="16" t="n">
        <v>303</v>
      </c>
      <c r="G21" s="22" t="s">
        <v>91</v>
      </c>
      <c r="H21" s="15" t="s">
        <v>92</v>
      </c>
      <c r="I21" s="21" t="s">
        <v>93</v>
      </c>
      <c r="J21" s="2"/>
      <c r="K21" s="5"/>
    </row>
    <row r="22" customFormat="false" ht="17.1" hidden="false" customHeight="true" outlineLevel="0" collapsed="false">
      <c r="A22" s="2"/>
      <c r="B22" s="13"/>
      <c r="C22" s="22"/>
      <c r="D22" s="15"/>
      <c r="E22" s="15"/>
      <c r="F22" s="16" t="n">
        <v>306</v>
      </c>
      <c r="G22" s="22" t="s">
        <v>94</v>
      </c>
      <c r="H22" s="15" t="s">
        <v>95</v>
      </c>
      <c r="I22" s="21" t="s">
        <v>96</v>
      </c>
      <c r="J22" s="2"/>
      <c r="K22" s="5"/>
    </row>
    <row r="23" customFormat="false" ht="17.1" hidden="false" customHeight="true" outlineLevel="0" collapsed="false">
      <c r="A23" s="2"/>
      <c r="B23" s="13"/>
      <c r="C23" s="22"/>
      <c r="D23" s="15"/>
      <c r="E23" s="15"/>
      <c r="F23" s="16" t="n">
        <v>307</v>
      </c>
      <c r="G23" s="22" t="s">
        <v>97</v>
      </c>
      <c r="H23" s="15" t="s">
        <v>98</v>
      </c>
      <c r="I23" s="21" t="s">
        <v>99</v>
      </c>
      <c r="J23" s="2"/>
      <c r="K23" s="5"/>
    </row>
    <row r="24" customFormat="false" ht="17.1" hidden="false" customHeight="true" outlineLevel="0" collapsed="false">
      <c r="A24" s="2"/>
      <c r="B24" s="13"/>
      <c r="C24" s="22"/>
      <c r="D24" s="15"/>
      <c r="E24" s="15"/>
      <c r="F24" s="16"/>
      <c r="G24" s="22" t="s">
        <v>100</v>
      </c>
      <c r="H24" s="15" t="s">
        <v>101</v>
      </c>
      <c r="I24" s="21" t="s">
        <v>102</v>
      </c>
      <c r="J24" s="2"/>
      <c r="K24" s="5"/>
    </row>
    <row r="25" customFormat="false" ht="17.1" hidden="false" customHeight="true" outlineLevel="0" collapsed="false">
      <c r="A25" s="2"/>
      <c r="B25" s="13"/>
      <c r="C25" s="14" t="s">
        <v>103</v>
      </c>
      <c r="D25" s="15"/>
      <c r="E25" s="15"/>
      <c r="F25" s="16"/>
      <c r="G25" s="14" t="s">
        <v>104</v>
      </c>
      <c r="H25" s="15" t="n">
        <f aca="false">SUM(H17,H20:H24)</f>
        <v>0</v>
      </c>
      <c r="I25" s="23" t="n">
        <f aca="false">SUM(I17,I20:I24)</f>
        <v>0</v>
      </c>
      <c r="J25" s="2"/>
      <c r="K25" s="5"/>
    </row>
    <row r="26" customFormat="false" ht="17.1" hidden="false" customHeight="true" outlineLevel="0" collapsed="false">
      <c r="A26" s="2"/>
      <c r="B26" s="13" t="n">
        <v>501</v>
      </c>
      <c r="C26" s="22" t="s">
        <v>105</v>
      </c>
      <c r="D26" s="15"/>
      <c r="E26" s="15" t="s">
        <v>106</v>
      </c>
      <c r="F26" s="16"/>
      <c r="G26" s="22"/>
      <c r="H26" s="15"/>
      <c r="I26" s="21"/>
      <c r="J26" s="2"/>
      <c r="K26" s="5"/>
    </row>
    <row r="27" customFormat="false" ht="17.1" hidden="false" customHeight="true" outlineLevel="0" collapsed="false">
      <c r="A27" s="2"/>
      <c r="B27" s="13" t="n">
        <v>502</v>
      </c>
      <c r="C27" s="22" t="s">
        <v>107</v>
      </c>
      <c r="D27" s="15"/>
      <c r="E27" s="15" t="s">
        <v>108</v>
      </c>
      <c r="F27" s="16"/>
      <c r="G27" s="14" t="s">
        <v>109</v>
      </c>
      <c r="H27" s="15"/>
      <c r="I27" s="21"/>
      <c r="J27" s="2"/>
      <c r="K27" s="5"/>
    </row>
    <row r="28" customFormat="false" ht="17.1" hidden="false" customHeight="true" outlineLevel="0" collapsed="false">
      <c r="A28" s="2"/>
      <c r="B28" s="13" t="n">
        <v>503</v>
      </c>
      <c r="C28" s="22" t="s">
        <v>110</v>
      </c>
      <c r="D28" s="15"/>
      <c r="E28" s="15" t="s">
        <v>111</v>
      </c>
      <c r="F28" s="16" t="n">
        <v>401</v>
      </c>
      <c r="G28" s="22" t="s">
        <v>112</v>
      </c>
      <c r="H28" s="15"/>
      <c r="I28" s="21" t="s">
        <v>113</v>
      </c>
      <c r="J28" s="2"/>
      <c r="K28" s="5"/>
    </row>
    <row r="29" customFormat="false" ht="17.1" hidden="false" customHeight="true" outlineLevel="0" collapsed="false">
      <c r="A29" s="2"/>
      <c r="B29" s="13" t="n">
        <v>504</v>
      </c>
      <c r="C29" s="22" t="s">
        <v>114</v>
      </c>
      <c r="D29" s="15"/>
      <c r="E29" s="15" t="s">
        <v>115</v>
      </c>
      <c r="F29" s="16" t="n">
        <v>403</v>
      </c>
      <c r="G29" s="22" t="s">
        <v>116</v>
      </c>
      <c r="H29" s="15"/>
      <c r="I29" s="21" t="s">
        <v>117</v>
      </c>
      <c r="J29" s="2"/>
      <c r="K29" s="5"/>
    </row>
    <row r="30" customFormat="false" ht="17.1" hidden="false" customHeight="true" outlineLevel="0" collapsed="false">
      <c r="A30" s="2"/>
      <c r="B30" s="13" t="n">
        <v>505</v>
      </c>
      <c r="C30" s="22" t="s">
        <v>118</v>
      </c>
      <c r="D30" s="15"/>
      <c r="E30" s="15" t="s">
        <v>119</v>
      </c>
      <c r="F30" s="16" t="n">
        <v>404</v>
      </c>
      <c r="G30" s="22" t="s">
        <v>120</v>
      </c>
      <c r="H30" s="15"/>
      <c r="I30" s="21" t="s">
        <v>121</v>
      </c>
      <c r="J30" s="2"/>
      <c r="K30" s="5"/>
    </row>
    <row r="31" customFormat="false" ht="17.1" hidden="false" customHeight="true" outlineLevel="0" collapsed="false">
      <c r="A31" s="2"/>
      <c r="B31" s="13" t="n">
        <v>509</v>
      </c>
      <c r="C31" s="22" t="s">
        <v>122</v>
      </c>
      <c r="D31" s="15"/>
      <c r="E31" s="15" t="s">
        <v>123</v>
      </c>
      <c r="F31" s="16" t="n">
        <v>405</v>
      </c>
      <c r="G31" s="22" t="s">
        <v>124</v>
      </c>
      <c r="H31" s="15"/>
      <c r="I31" s="21" t="s">
        <v>125</v>
      </c>
      <c r="J31" s="2"/>
      <c r="K31" s="5"/>
    </row>
    <row r="32" customFormat="false" ht="17.1" hidden="false" customHeight="true" outlineLevel="0" collapsed="false">
      <c r="A32" s="2"/>
      <c r="B32" s="13" t="n">
        <v>512</v>
      </c>
      <c r="C32" s="22" t="s">
        <v>126</v>
      </c>
      <c r="D32" s="15"/>
      <c r="E32" s="15" t="s">
        <v>127</v>
      </c>
      <c r="F32" s="16" t="n">
        <v>409</v>
      </c>
      <c r="G32" s="22" t="s">
        <v>128</v>
      </c>
      <c r="H32" s="15"/>
      <c r="I32" s="21" t="s">
        <v>129</v>
      </c>
      <c r="J32" s="2"/>
      <c r="K32" s="5"/>
    </row>
    <row r="33" customFormat="false" ht="17.1" hidden="false" customHeight="true" outlineLevel="0" collapsed="false">
      <c r="A33" s="2"/>
      <c r="B33" s="13" t="n">
        <v>516</v>
      </c>
      <c r="C33" s="22" t="s">
        <v>130</v>
      </c>
      <c r="D33" s="15" t="s">
        <v>131</v>
      </c>
      <c r="E33" s="15" t="s">
        <v>132</v>
      </c>
      <c r="F33" s="16" t="n">
        <v>412</v>
      </c>
      <c r="G33" s="22" t="s">
        <v>133</v>
      </c>
      <c r="H33" s="15"/>
      <c r="I33" s="21" t="s">
        <v>134</v>
      </c>
      <c r="J33" s="2"/>
      <c r="K33" s="5"/>
    </row>
    <row r="34" customFormat="false" ht="17.1" hidden="false" customHeight="true" outlineLevel="0" collapsed="false">
      <c r="A34" s="2"/>
      <c r="B34" s="13" t="n">
        <v>517</v>
      </c>
      <c r="C34" s="22" t="s">
        <v>135</v>
      </c>
      <c r="D34" s="15" t="s">
        <v>131</v>
      </c>
      <c r="E34" s="15" t="s">
        <v>136</v>
      </c>
      <c r="F34" s="16"/>
      <c r="G34" s="22"/>
      <c r="H34" s="15"/>
      <c r="I34" s="21"/>
      <c r="J34" s="2"/>
      <c r="K34" s="5"/>
    </row>
    <row r="35" customFormat="false" ht="17.1" hidden="false" customHeight="true" outlineLevel="0" collapsed="false">
      <c r="A35" s="2"/>
      <c r="B35" s="13" t="n">
        <v>520</v>
      </c>
      <c r="C35" s="22" t="s">
        <v>137</v>
      </c>
      <c r="D35" s="15" t="s">
        <v>131</v>
      </c>
      <c r="E35" s="15" t="s">
        <v>138</v>
      </c>
      <c r="F35" s="16"/>
      <c r="G35" s="22"/>
      <c r="H35" s="15"/>
      <c r="I35" s="21"/>
      <c r="J35" s="2"/>
      <c r="K35" s="5"/>
    </row>
    <row r="36" customFormat="false" ht="17.1" hidden="false" customHeight="true" outlineLevel="0" collapsed="false">
      <c r="A36" s="2"/>
      <c r="B36" s="13"/>
      <c r="C36" s="22" t="s">
        <v>139</v>
      </c>
      <c r="D36" s="15"/>
      <c r="E36" s="15" t="s">
        <v>140</v>
      </c>
      <c r="F36" s="16"/>
      <c r="G36" s="22" t="s">
        <v>141</v>
      </c>
      <c r="H36" s="15"/>
      <c r="I36" s="21" t="s">
        <v>142</v>
      </c>
      <c r="J36" s="2"/>
      <c r="K36" s="5"/>
    </row>
    <row r="37" customFormat="false" ht="17.1" hidden="false" customHeight="true" outlineLevel="0" collapsed="false">
      <c r="A37" s="2"/>
      <c r="B37" s="13"/>
      <c r="C37" s="24" t="s">
        <v>143</v>
      </c>
      <c r="D37" s="15" t="n">
        <f aca="false">SUM(D26:D36)</f>
        <v>0</v>
      </c>
      <c r="E37" s="15" t="n">
        <f aca="false">SUM(E26:E36)</f>
        <v>0</v>
      </c>
      <c r="F37" s="16"/>
      <c r="G37" s="24" t="s">
        <v>144</v>
      </c>
      <c r="H37" s="15" t="n">
        <f aca="false">SUM(H26:H36)</f>
        <v>0</v>
      </c>
      <c r="I37" s="21" t="n">
        <f aca="false">SUM(I26:I36)</f>
        <v>0</v>
      </c>
      <c r="J37" s="2"/>
      <c r="K37" s="5"/>
    </row>
    <row r="38" customFormat="false" ht="17.1" hidden="false" customHeight="true" outlineLevel="0" collapsed="false">
      <c r="A38" s="2"/>
      <c r="B38" s="25"/>
      <c r="C38" s="26" t="s">
        <v>145</v>
      </c>
      <c r="D38" s="27" t="n">
        <f aca="false">D21+D37</f>
        <v>0</v>
      </c>
      <c r="E38" s="27" t="n">
        <f aca="false">E21+E37</f>
        <v>0</v>
      </c>
      <c r="F38" s="28"/>
      <c r="G38" s="26" t="s">
        <v>146</v>
      </c>
      <c r="H38" s="27" t="n">
        <f aca="false">H15+H25+H37</f>
        <v>0</v>
      </c>
      <c r="I38" s="29" t="n">
        <f aca="false">I15+I25+I37</f>
        <v>0</v>
      </c>
      <c r="J38" s="2"/>
      <c r="K38" s="5"/>
    </row>
    <row r="39" customFormat="false" ht="17.1" hidden="false" customHeight="true" outlineLevel="0" collapsed="false">
      <c r="A39" s="2"/>
      <c r="B39" s="30" t="s">
        <v>147</v>
      </c>
      <c r="C39" s="2"/>
      <c r="D39" s="2"/>
      <c r="E39" s="8" t="s">
        <v>148</v>
      </c>
      <c r="F39" s="3"/>
      <c r="G39" s="2"/>
      <c r="H39" s="8" t="s">
        <v>149</v>
      </c>
      <c r="I39" s="2"/>
      <c r="J39" s="2"/>
      <c r="K39" s="5"/>
    </row>
    <row r="40" customFormat="false" ht="18" hidden="false" customHeight="true" outlineLevel="0" collapsed="false">
      <c r="A40" s="5"/>
      <c r="B40" s="31"/>
      <c r="C40" s="5"/>
      <c r="D40" s="5"/>
      <c r="E40" s="5"/>
      <c r="F40" s="31"/>
      <c r="G40" s="5"/>
      <c r="H40" s="5"/>
      <c r="I40" s="5"/>
      <c r="J40" s="5"/>
      <c r="K40" s="5"/>
    </row>
  </sheetData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62109375" defaultRowHeight="18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36"/>
    <col collapsed="false" customWidth="true" hidden="false" outlineLevel="0" max="3" min="3" style="0" width="14.12"/>
    <col collapsed="false" customWidth="true" hidden="false" outlineLevel="0" max="5" min="4" style="0" width="10.12"/>
    <col collapsed="false" customWidth="true" hidden="false" outlineLevel="0" max="6" min="6" style="0" width="3.36"/>
    <col collapsed="false" customWidth="true" hidden="false" outlineLevel="0" max="7" min="7" style="0" width="14.12"/>
    <col collapsed="false" customWidth="true" hidden="false" outlineLevel="0" max="9" min="8" style="0" width="10.12"/>
    <col collapsed="false" customWidth="true" hidden="false" outlineLevel="0" max="10" min="10" style="0" width="4.75"/>
  </cols>
  <sheetData>
    <row r="1" customFormat="false" ht="30" hidden="false" customHeight="true" outlineLevel="0" collapsed="false">
      <c r="A1" s="32"/>
      <c r="B1" s="33"/>
      <c r="C1" s="34"/>
      <c r="D1" s="35"/>
      <c r="E1" s="36" t="s">
        <v>150</v>
      </c>
      <c r="F1" s="33"/>
      <c r="G1" s="33"/>
      <c r="H1" s="33"/>
      <c r="I1" s="33"/>
    </row>
    <row r="2" customFormat="false" ht="18.75" hidden="false" customHeight="true" outlineLevel="0" collapsed="false">
      <c r="A2" s="2"/>
      <c r="B2" s="8" t="s">
        <v>1</v>
      </c>
      <c r="C2" s="37"/>
      <c r="D2" s="38"/>
      <c r="E2" s="39"/>
      <c r="F2" s="39"/>
      <c r="G2" s="39"/>
      <c r="H2" s="39"/>
      <c r="I2" s="39"/>
      <c r="J2" s="5"/>
      <c r="K2" s="5"/>
    </row>
    <row r="3" customFormat="false" ht="18" hidden="false" customHeight="true" outlineLevel="0" collapsed="false">
      <c r="A3" s="2"/>
      <c r="B3" s="2" t="s">
        <v>2</v>
      </c>
      <c r="C3" s="2"/>
      <c r="D3" s="2"/>
      <c r="E3" s="39" t="s">
        <v>151</v>
      </c>
      <c r="F3" s="40"/>
      <c r="G3" s="39"/>
      <c r="H3" s="39"/>
      <c r="I3" s="8" t="s">
        <v>4</v>
      </c>
      <c r="J3" s="5"/>
      <c r="K3" s="5"/>
    </row>
    <row r="4" s="32" customFormat="true" ht="20.1" hidden="false" customHeight="true" outlineLevel="0" collapsed="false">
      <c r="A4" s="2"/>
      <c r="B4" s="41" t="s">
        <v>152</v>
      </c>
      <c r="C4" s="41"/>
      <c r="D4" s="41"/>
      <c r="E4" s="41"/>
      <c r="F4" s="12" t="s">
        <v>153</v>
      </c>
      <c r="G4" s="12"/>
      <c r="H4" s="12"/>
      <c r="I4" s="12"/>
      <c r="J4" s="2"/>
      <c r="K4" s="2"/>
    </row>
    <row r="5" s="45" customFormat="true" ht="20.1" hidden="false" customHeight="true" outlineLevel="0" collapsed="false">
      <c r="A5" s="39"/>
      <c r="B5" s="42" t="s">
        <v>154</v>
      </c>
      <c r="C5" s="20" t="s">
        <v>155</v>
      </c>
      <c r="D5" s="43" t="s">
        <v>156</v>
      </c>
      <c r="E5" s="19" t="s">
        <v>157</v>
      </c>
      <c r="F5" s="20" t="s">
        <v>154</v>
      </c>
      <c r="G5" s="20" t="s">
        <v>155</v>
      </c>
      <c r="H5" s="43" t="s">
        <v>156</v>
      </c>
      <c r="I5" s="44" t="s">
        <v>157</v>
      </c>
      <c r="J5" s="39"/>
      <c r="K5" s="39"/>
    </row>
    <row r="6" s="32" customFormat="true" ht="20.1" hidden="false" customHeight="true" outlineLevel="0" collapsed="false">
      <c r="A6" s="2"/>
      <c r="B6" s="46" t="n">
        <v>1</v>
      </c>
      <c r="C6" s="47" t="s">
        <v>158</v>
      </c>
      <c r="D6" s="48" t="s">
        <v>159</v>
      </c>
      <c r="E6" s="48" t="s">
        <v>113</v>
      </c>
      <c r="F6" s="49" t="n">
        <v>1</v>
      </c>
      <c r="G6" s="22" t="s">
        <v>160</v>
      </c>
      <c r="H6" s="15" t="s">
        <v>161</v>
      </c>
      <c r="I6" s="21" t="s">
        <v>106</v>
      </c>
      <c r="J6" s="2"/>
      <c r="K6" s="2"/>
    </row>
    <row r="7" s="32" customFormat="true" ht="20.1" hidden="false" customHeight="true" outlineLevel="0" collapsed="false">
      <c r="A7" s="2"/>
      <c r="B7" s="46" t="n">
        <v>2</v>
      </c>
      <c r="C7" s="47" t="s">
        <v>162</v>
      </c>
      <c r="D7" s="48" t="s">
        <v>163</v>
      </c>
      <c r="E7" s="48" t="s">
        <v>117</v>
      </c>
      <c r="F7" s="49" t="n">
        <v>2</v>
      </c>
      <c r="G7" s="22" t="s">
        <v>164</v>
      </c>
      <c r="H7" s="15" t="s">
        <v>165</v>
      </c>
      <c r="I7" s="21" t="s">
        <v>132</v>
      </c>
      <c r="J7" s="2"/>
      <c r="K7" s="2"/>
    </row>
    <row r="8" s="32" customFormat="true" ht="20.1" hidden="false" customHeight="true" outlineLevel="0" collapsed="false">
      <c r="A8" s="2"/>
      <c r="B8" s="46" t="n">
        <v>3</v>
      </c>
      <c r="C8" s="47" t="s">
        <v>166</v>
      </c>
      <c r="D8" s="48" t="s">
        <v>167</v>
      </c>
      <c r="E8" s="48" t="s">
        <v>134</v>
      </c>
      <c r="F8" s="49" t="n">
        <v>3</v>
      </c>
      <c r="G8" s="22" t="s">
        <v>168</v>
      </c>
      <c r="H8" s="15" t="s">
        <v>169</v>
      </c>
      <c r="I8" s="21" t="s">
        <v>136</v>
      </c>
      <c r="J8" s="2"/>
      <c r="K8" s="2"/>
    </row>
    <row r="9" s="32" customFormat="true" ht="20.1" hidden="false" customHeight="true" outlineLevel="0" collapsed="false">
      <c r="A9" s="2"/>
      <c r="B9" s="46" t="n">
        <v>4</v>
      </c>
      <c r="C9" s="50" t="s">
        <v>131</v>
      </c>
      <c r="D9" s="48"/>
      <c r="E9" s="48"/>
      <c r="F9" s="49" t="n">
        <v>4</v>
      </c>
      <c r="G9" s="51"/>
      <c r="H9" s="52"/>
      <c r="I9" s="53"/>
      <c r="J9" s="2"/>
      <c r="K9" s="2"/>
    </row>
    <row r="10" s="32" customFormat="true" ht="20.1" hidden="false" customHeight="true" outlineLevel="0" collapsed="false">
      <c r="A10" s="2"/>
      <c r="B10" s="46" t="n">
        <v>5</v>
      </c>
      <c r="C10" s="47" t="s">
        <v>170</v>
      </c>
      <c r="D10" s="48" t="s">
        <v>171</v>
      </c>
      <c r="E10" s="48" t="s">
        <v>125</v>
      </c>
      <c r="F10" s="49" t="n">
        <v>5</v>
      </c>
      <c r="G10" s="22" t="s">
        <v>172</v>
      </c>
      <c r="H10" s="15" t="s">
        <v>173</v>
      </c>
      <c r="I10" s="21" t="s">
        <v>115</v>
      </c>
      <c r="J10" s="2"/>
      <c r="K10" s="2"/>
    </row>
    <row r="11" s="32" customFormat="true" ht="20.1" hidden="false" customHeight="true" outlineLevel="0" collapsed="false">
      <c r="A11" s="2"/>
      <c r="B11" s="46" t="n">
        <v>6</v>
      </c>
      <c r="C11" s="54" t="s">
        <v>174</v>
      </c>
      <c r="D11" s="48" t="s">
        <v>131</v>
      </c>
      <c r="E11" s="48" t="s">
        <v>131</v>
      </c>
      <c r="F11" s="49" t="n">
        <v>6</v>
      </c>
      <c r="G11" s="22" t="s">
        <v>175</v>
      </c>
      <c r="H11" s="15"/>
      <c r="I11" s="21"/>
      <c r="J11" s="2"/>
      <c r="K11" s="2"/>
    </row>
    <row r="12" s="32" customFormat="true" ht="20.1" hidden="false" customHeight="true" outlineLevel="0" collapsed="false">
      <c r="A12" s="2"/>
      <c r="B12" s="46" t="n">
        <v>7</v>
      </c>
      <c r="C12" s="54" t="s">
        <v>176</v>
      </c>
      <c r="D12" s="48" t="s">
        <v>177</v>
      </c>
      <c r="E12" s="48" t="s">
        <v>178</v>
      </c>
      <c r="F12" s="49" t="n">
        <v>7</v>
      </c>
      <c r="G12" s="22" t="s">
        <v>179</v>
      </c>
      <c r="H12" s="15"/>
      <c r="I12" s="21"/>
      <c r="J12" s="2"/>
      <c r="K12" s="2"/>
    </row>
    <row r="13" s="59" customFormat="true" ht="20.1" hidden="false" customHeight="true" outlineLevel="0" collapsed="false">
      <c r="A13" s="55"/>
      <c r="B13" s="46" t="n">
        <v>8</v>
      </c>
      <c r="C13" s="56"/>
      <c r="D13" s="57"/>
      <c r="E13" s="57"/>
      <c r="F13" s="49" t="n">
        <v>8</v>
      </c>
      <c r="G13" s="58" t="s">
        <v>180</v>
      </c>
      <c r="H13" s="15" t="s">
        <v>131</v>
      </c>
      <c r="I13" s="21"/>
      <c r="J13" s="55"/>
      <c r="K13" s="55"/>
    </row>
    <row r="14" s="32" customFormat="true" ht="20.1" hidden="false" customHeight="true" outlineLevel="0" collapsed="false">
      <c r="A14" s="2"/>
      <c r="B14" s="46" t="n">
        <v>9</v>
      </c>
      <c r="C14" s="54"/>
      <c r="D14" s="48"/>
      <c r="E14" s="48"/>
      <c r="F14" s="49" t="n">
        <v>9</v>
      </c>
      <c r="G14" s="22" t="s">
        <v>181</v>
      </c>
      <c r="H14" s="15" t="s">
        <v>182</v>
      </c>
      <c r="I14" s="21" t="s">
        <v>138</v>
      </c>
      <c r="J14" s="2"/>
      <c r="K14" s="2"/>
    </row>
    <row r="15" s="32" customFormat="true" ht="20.1" hidden="false" customHeight="true" outlineLevel="0" collapsed="false">
      <c r="A15" s="2"/>
      <c r="B15" s="46" t="n">
        <v>10</v>
      </c>
      <c r="C15" s="54" t="s">
        <v>183</v>
      </c>
      <c r="D15" s="48" t="s">
        <v>184</v>
      </c>
      <c r="E15" s="48" t="s">
        <v>129</v>
      </c>
      <c r="F15" s="49" t="n">
        <v>10</v>
      </c>
      <c r="G15" s="22" t="s">
        <v>185</v>
      </c>
      <c r="H15" s="15" t="s">
        <v>186</v>
      </c>
      <c r="I15" s="21" t="s">
        <v>119</v>
      </c>
      <c r="J15" s="2"/>
      <c r="K15" s="2"/>
    </row>
    <row r="16" s="65" customFormat="true" ht="20.1" hidden="false" customHeight="true" outlineLevel="0" collapsed="false">
      <c r="A16" s="60"/>
      <c r="B16" s="46" t="n">
        <v>11</v>
      </c>
      <c r="C16" s="61"/>
      <c r="D16" s="62"/>
      <c r="E16" s="62"/>
      <c r="F16" s="49" t="n">
        <v>11</v>
      </c>
      <c r="G16" s="63"/>
      <c r="H16" s="64"/>
      <c r="I16" s="23"/>
      <c r="J16" s="60"/>
      <c r="K16" s="60"/>
    </row>
    <row r="17" s="32" customFormat="true" ht="20.1" hidden="false" customHeight="true" outlineLevel="0" collapsed="false">
      <c r="A17" s="2"/>
      <c r="B17" s="46" t="n">
        <v>12</v>
      </c>
      <c r="C17" s="47" t="s">
        <v>187</v>
      </c>
      <c r="D17" s="48" t="s">
        <v>188</v>
      </c>
      <c r="E17" s="48" t="s">
        <v>121</v>
      </c>
      <c r="F17" s="49" t="n">
        <v>12</v>
      </c>
      <c r="G17" s="22" t="s">
        <v>189</v>
      </c>
      <c r="H17" s="15" t="s">
        <v>190</v>
      </c>
      <c r="I17" s="21" t="s">
        <v>108</v>
      </c>
      <c r="J17" s="2"/>
      <c r="K17" s="2"/>
    </row>
    <row r="18" s="32" customFormat="true" ht="20.1" hidden="false" customHeight="true" outlineLevel="0" collapsed="false">
      <c r="A18" s="2"/>
      <c r="B18" s="46" t="n">
        <v>13</v>
      </c>
      <c r="C18" s="54"/>
      <c r="D18" s="48"/>
      <c r="E18" s="48"/>
      <c r="F18" s="49" t="n">
        <v>13</v>
      </c>
      <c r="G18" s="66" t="s">
        <v>191</v>
      </c>
      <c r="H18" s="15" t="s">
        <v>192</v>
      </c>
      <c r="I18" s="21" t="s">
        <v>111</v>
      </c>
      <c r="J18" s="2"/>
      <c r="K18" s="2"/>
    </row>
    <row r="19" s="32" customFormat="true" ht="20.1" hidden="false" customHeight="true" outlineLevel="0" collapsed="false">
      <c r="A19" s="2"/>
      <c r="B19" s="46" t="n">
        <v>14</v>
      </c>
      <c r="C19" s="54" t="s">
        <v>193</v>
      </c>
      <c r="D19" s="48" t="s">
        <v>194</v>
      </c>
      <c r="E19" s="48" t="s">
        <v>195</v>
      </c>
      <c r="F19" s="49" t="n">
        <v>14</v>
      </c>
      <c r="G19" s="22" t="s">
        <v>196</v>
      </c>
      <c r="H19" s="64" t="s">
        <v>197</v>
      </c>
      <c r="I19" s="23" t="s">
        <v>198</v>
      </c>
      <c r="J19" s="2"/>
      <c r="K19" s="2"/>
    </row>
    <row r="20" s="32" customFormat="true" ht="20.1" hidden="false" customHeight="true" outlineLevel="0" collapsed="false">
      <c r="A20" s="2"/>
      <c r="B20" s="46" t="n">
        <v>15</v>
      </c>
      <c r="C20" s="54"/>
      <c r="D20" s="48"/>
      <c r="E20" s="48"/>
      <c r="F20" s="49" t="n">
        <v>15</v>
      </c>
      <c r="G20" s="22"/>
      <c r="H20" s="64"/>
      <c r="I20" s="23"/>
      <c r="J20" s="2"/>
      <c r="K20" s="2"/>
    </row>
    <row r="21" s="32" customFormat="true" ht="20.1" hidden="false" customHeight="true" outlineLevel="0" collapsed="false">
      <c r="A21" s="2"/>
      <c r="B21" s="46" t="n">
        <v>16</v>
      </c>
      <c r="C21" s="43" t="s">
        <v>199</v>
      </c>
      <c r="D21" s="48" t="n">
        <f aca="false">SUM(D6:D10,D15:D20)</f>
        <v>0</v>
      </c>
      <c r="E21" s="48" t="n">
        <f aca="false">SUM(E6:E10,E15:E20)</f>
        <v>0</v>
      </c>
      <c r="F21" s="49" t="n">
        <v>16</v>
      </c>
      <c r="G21" s="19" t="s">
        <v>200</v>
      </c>
      <c r="H21" s="64" t="n">
        <f aca="false">SUM(H6:H10,H15:H20)</f>
        <v>0</v>
      </c>
      <c r="I21" s="23" t="n">
        <f aca="false">SUM(I6:I10,I15:I20)</f>
        <v>0</v>
      </c>
      <c r="J21" s="2"/>
      <c r="K21" s="2"/>
    </row>
    <row r="22" s="32" customFormat="true" ht="20.1" hidden="false" customHeight="true" outlineLevel="0" collapsed="false">
      <c r="A22" s="2"/>
      <c r="B22" s="67" t="n">
        <v>17</v>
      </c>
      <c r="C22" s="68"/>
      <c r="D22" s="69"/>
      <c r="E22" s="69"/>
      <c r="F22" s="70" t="n">
        <v>17</v>
      </c>
      <c r="G22" s="71"/>
      <c r="H22" s="72"/>
      <c r="I22" s="73"/>
      <c r="J22" s="2"/>
      <c r="K22" s="2"/>
    </row>
    <row r="23" s="65" customFormat="true" ht="20.1" hidden="false" customHeight="true" outlineLevel="0" collapsed="false">
      <c r="A23" s="60"/>
      <c r="B23" s="74" t="n">
        <v>18</v>
      </c>
      <c r="C23" s="75" t="s">
        <v>201</v>
      </c>
      <c r="D23" s="76" t="s">
        <v>202</v>
      </c>
      <c r="E23" s="76" t="s">
        <v>203</v>
      </c>
      <c r="F23" s="77" t="n">
        <v>18</v>
      </c>
      <c r="G23" s="78" t="s">
        <v>204</v>
      </c>
      <c r="H23" s="79" t="s">
        <v>205</v>
      </c>
      <c r="I23" s="80" t="s">
        <v>206</v>
      </c>
      <c r="J23" s="60"/>
      <c r="K23" s="60"/>
    </row>
    <row r="24" s="65" customFormat="true" ht="20.1" hidden="false" customHeight="true" outlineLevel="0" collapsed="false">
      <c r="A24" s="60"/>
      <c r="B24" s="46" t="n">
        <v>19</v>
      </c>
      <c r="C24" s="68" t="s">
        <v>207</v>
      </c>
      <c r="D24" s="81" t="s">
        <v>208</v>
      </c>
      <c r="E24" s="81" t="s">
        <v>209</v>
      </c>
      <c r="F24" s="49" t="n">
        <v>19</v>
      </c>
      <c r="G24" s="82" t="s">
        <v>210</v>
      </c>
      <c r="H24" s="64" t="s">
        <v>211</v>
      </c>
      <c r="I24" s="23" t="s">
        <v>212</v>
      </c>
      <c r="J24" s="60"/>
      <c r="K24" s="60"/>
    </row>
    <row r="25" s="65" customFormat="true" ht="20.1" hidden="false" customHeight="true" outlineLevel="0" collapsed="false">
      <c r="A25" s="60"/>
      <c r="B25" s="46" t="n">
        <v>20</v>
      </c>
      <c r="C25" s="68" t="s">
        <v>213</v>
      </c>
      <c r="D25" s="81" t="s">
        <v>214</v>
      </c>
      <c r="E25" s="81" t="s">
        <v>215</v>
      </c>
      <c r="F25" s="49" t="n">
        <v>20</v>
      </c>
      <c r="G25" s="82" t="s">
        <v>216</v>
      </c>
      <c r="H25" s="64" t="s">
        <v>217</v>
      </c>
      <c r="I25" s="23" t="s">
        <v>218</v>
      </c>
      <c r="J25" s="60"/>
      <c r="K25" s="60"/>
    </row>
    <row r="26" s="65" customFormat="true" ht="20.1" hidden="false" customHeight="true" outlineLevel="0" collapsed="false">
      <c r="A26" s="60"/>
      <c r="B26" s="46" t="n">
        <v>21</v>
      </c>
      <c r="C26" s="68"/>
      <c r="D26" s="81"/>
      <c r="E26" s="83"/>
      <c r="F26" s="49" t="n">
        <v>21</v>
      </c>
      <c r="G26" s="82" t="s">
        <v>219</v>
      </c>
      <c r="H26" s="64" t="s">
        <v>220</v>
      </c>
      <c r="I26" s="23" t="s">
        <v>221</v>
      </c>
      <c r="J26" s="60"/>
      <c r="K26" s="60"/>
    </row>
    <row r="27" s="65" customFormat="true" ht="20.1" hidden="false" customHeight="true" outlineLevel="0" collapsed="false">
      <c r="A27" s="60"/>
      <c r="B27" s="46" t="n">
        <v>22</v>
      </c>
      <c r="C27" s="68"/>
      <c r="D27" s="81"/>
      <c r="E27" s="83"/>
      <c r="F27" s="49" t="n">
        <v>22</v>
      </c>
      <c r="G27" s="82" t="s">
        <v>222</v>
      </c>
      <c r="H27" s="64" t="s">
        <v>223</v>
      </c>
      <c r="I27" s="23" t="s">
        <v>224</v>
      </c>
      <c r="J27" s="60"/>
      <c r="K27" s="60"/>
    </row>
    <row r="28" s="65" customFormat="true" ht="20.1" hidden="false" customHeight="true" outlineLevel="0" collapsed="false">
      <c r="A28" s="60"/>
      <c r="B28" s="84" t="n">
        <v>23</v>
      </c>
      <c r="C28" s="85"/>
      <c r="D28" s="86"/>
      <c r="E28" s="87"/>
      <c r="F28" s="88" t="n">
        <v>23</v>
      </c>
      <c r="G28" s="89"/>
      <c r="H28" s="90"/>
      <c r="I28" s="91"/>
      <c r="J28" s="60"/>
      <c r="K28" s="60"/>
    </row>
    <row r="29" customFormat="false" ht="18" hidden="false" customHeight="true" outlineLevel="0" collapsed="false">
      <c r="A29" s="5"/>
      <c r="B29" s="5"/>
      <c r="C29" s="92" t="s">
        <v>225</v>
      </c>
      <c r="D29" s="93"/>
      <c r="E29" s="94" t="s">
        <v>226</v>
      </c>
      <c r="F29" s="5"/>
      <c r="G29" s="5"/>
      <c r="H29" s="92" t="s">
        <v>227</v>
      </c>
      <c r="I29" s="5"/>
      <c r="J29" s="5"/>
      <c r="K29" s="5"/>
    </row>
    <row r="30" customFormat="false" ht="18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8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24"/>
    <col collapsed="false" customWidth="true" hidden="false" outlineLevel="0" max="8" min="3" style="0" width="10.62"/>
  </cols>
  <sheetData>
    <row r="1" s="32" customFormat="true" ht="30" hidden="false" customHeight="true" outlineLevel="0" collapsed="false">
      <c r="A1" s="2"/>
      <c r="B1" s="95"/>
      <c r="C1" s="95"/>
      <c r="D1" s="96" t="s">
        <v>228</v>
      </c>
      <c r="E1" s="95"/>
      <c r="F1" s="96"/>
      <c r="G1" s="39"/>
      <c r="H1" s="39"/>
      <c r="I1" s="2"/>
    </row>
    <row r="2" s="32" customFormat="true" ht="12" hidden="false" customHeight="true" outlineLevel="0" collapsed="false">
      <c r="A2" s="2"/>
      <c r="B2" s="8" t="s">
        <v>229</v>
      </c>
      <c r="C2" s="39"/>
      <c r="D2" s="39"/>
      <c r="E2" s="39"/>
      <c r="F2" s="39"/>
      <c r="G2" s="39"/>
      <c r="H2" s="39"/>
      <c r="I2" s="2"/>
    </row>
    <row r="3" s="32" customFormat="true" ht="17.1" hidden="false" customHeight="true" outlineLevel="0" collapsed="false">
      <c r="A3" s="2"/>
      <c r="B3" s="2" t="s">
        <v>2</v>
      </c>
      <c r="C3" s="2"/>
      <c r="D3" s="40" t="s">
        <v>151</v>
      </c>
      <c r="E3" s="2"/>
      <c r="F3" s="37"/>
      <c r="G3" s="2"/>
      <c r="H3" s="97" t="s">
        <v>230</v>
      </c>
      <c r="I3" s="2"/>
    </row>
    <row r="4" s="32" customFormat="true" ht="17.1" hidden="false" customHeight="true" outlineLevel="0" collapsed="false">
      <c r="A4" s="2"/>
      <c r="B4" s="98"/>
      <c r="C4" s="99" t="s">
        <v>231</v>
      </c>
      <c r="D4" s="100"/>
      <c r="E4" s="101" t="s">
        <v>172</v>
      </c>
      <c r="F4" s="100"/>
      <c r="G4" s="102" t="s">
        <v>232</v>
      </c>
      <c r="H4" s="102"/>
      <c r="I4" s="2"/>
    </row>
    <row r="5" s="32" customFormat="true" ht="17.1" hidden="false" customHeight="true" outlineLevel="0" collapsed="false">
      <c r="A5" s="2"/>
      <c r="B5" s="103" t="s">
        <v>233</v>
      </c>
      <c r="C5" s="104"/>
      <c r="D5" s="105"/>
      <c r="E5" s="104"/>
      <c r="F5" s="105"/>
      <c r="G5" s="104"/>
      <c r="H5" s="106"/>
      <c r="I5" s="2"/>
    </row>
    <row r="6" s="32" customFormat="true" ht="17.1" hidden="false" customHeight="true" outlineLevel="0" collapsed="false">
      <c r="A6" s="2"/>
      <c r="B6" s="107"/>
      <c r="C6" s="108" t="s">
        <v>156</v>
      </c>
      <c r="D6" s="109" t="s">
        <v>234</v>
      </c>
      <c r="E6" s="108" t="s">
        <v>156</v>
      </c>
      <c r="F6" s="109" t="s">
        <v>234</v>
      </c>
      <c r="G6" s="108" t="s">
        <v>156</v>
      </c>
      <c r="H6" s="110" t="s">
        <v>234</v>
      </c>
      <c r="I6" s="2"/>
    </row>
    <row r="7" s="32" customFormat="true" ht="17.1" hidden="false" customHeight="true" outlineLevel="0" collapsed="false">
      <c r="A7" s="2"/>
      <c r="B7" s="111" t="s">
        <v>231</v>
      </c>
      <c r="C7" s="112" t="n">
        <f aca="false">SUM(E7,G7)</f>
        <v>0</v>
      </c>
      <c r="D7" s="112" t="n">
        <f aca="false">SUM(F7,H7)</f>
        <v>0</v>
      </c>
      <c r="E7" s="17" t="s">
        <v>173</v>
      </c>
      <c r="F7" s="17" t="s">
        <v>115</v>
      </c>
      <c r="G7" s="17" t="s">
        <v>235</v>
      </c>
      <c r="H7" s="18" t="s">
        <v>236</v>
      </c>
      <c r="I7" s="2"/>
    </row>
    <row r="8" s="32" customFormat="true" ht="17.1" hidden="false" customHeight="true" outlineLevel="0" collapsed="false">
      <c r="A8" s="2"/>
      <c r="B8" s="113" t="s">
        <v>237</v>
      </c>
      <c r="C8" s="112" t="n">
        <f aca="false">SUM(E8,G8)</f>
        <v>0</v>
      </c>
      <c r="D8" s="112" t="n">
        <f aca="false">SUM(F8,H8)</f>
        <v>0</v>
      </c>
      <c r="E8" s="112" t="s">
        <v>238</v>
      </c>
      <c r="F8" s="112" t="s">
        <v>239</v>
      </c>
      <c r="G8" s="112" t="s">
        <v>240</v>
      </c>
      <c r="H8" s="114" t="s">
        <v>241</v>
      </c>
      <c r="I8" s="2"/>
    </row>
    <row r="9" s="32" customFormat="true" ht="17.1" hidden="false" customHeight="true" outlineLevel="0" collapsed="false">
      <c r="A9" s="2"/>
      <c r="B9" s="115" t="s">
        <v>242</v>
      </c>
      <c r="C9" s="112" t="n">
        <f aca="false">SUM(E9,G9)</f>
        <v>0</v>
      </c>
      <c r="D9" s="112" t="n">
        <f aca="false">SUM(F9,H9)</f>
        <v>0</v>
      </c>
      <c r="E9" s="112" t="s">
        <v>243</v>
      </c>
      <c r="F9" s="112" t="s">
        <v>244</v>
      </c>
      <c r="G9" s="112" t="s">
        <v>245</v>
      </c>
      <c r="H9" s="114" t="s">
        <v>246</v>
      </c>
      <c r="I9" s="2"/>
    </row>
    <row r="10" s="32" customFormat="true" ht="17.1" hidden="false" customHeight="true" outlineLevel="0" collapsed="false">
      <c r="A10" s="2"/>
      <c r="B10" s="115" t="s">
        <v>247</v>
      </c>
      <c r="C10" s="112" t="n">
        <f aca="false">SUM(E10,G10)</f>
        <v>0</v>
      </c>
      <c r="D10" s="112" t="n">
        <f aca="false">SUM(F10,H10)</f>
        <v>0</v>
      </c>
      <c r="E10" s="112" t="s">
        <v>248</v>
      </c>
      <c r="F10" s="112" t="s">
        <v>249</v>
      </c>
      <c r="G10" s="112" t="s">
        <v>250</v>
      </c>
      <c r="H10" s="114" t="s">
        <v>251</v>
      </c>
      <c r="I10" s="2"/>
    </row>
    <row r="11" s="32" customFormat="true" ht="17.1" hidden="false" customHeight="true" outlineLevel="0" collapsed="false">
      <c r="A11" s="2"/>
      <c r="B11" s="115" t="s">
        <v>252</v>
      </c>
      <c r="C11" s="112" t="n">
        <f aca="false">SUM(E11,G11)</f>
        <v>0</v>
      </c>
      <c r="D11" s="112" t="n">
        <f aca="false">SUM(F11,H11)</f>
        <v>0</v>
      </c>
      <c r="E11" s="112" t="s">
        <v>253</v>
      </c>
      <c r="F11" s="112" t="s">
        <v>254</v>
      </c>
      <c r="G11" s="112" t="s">
        <v>255</v>
      </c>
      <c r="H11" s="114" t="s">
        <v>256</v>
      </c>
      <c r="I11" s="2"/>
    </row>
    <row r="12" s="32" customFormat="true" ht="17.1" hidden="false" customHeight="true" outlineLevel="0" collapsed="false">
      <c r="A12" s="2"/>
      <c r="B12" s="115" t="s">
        <v>257</v>
      </c>
      <c r="C12" s="112" t="n">
        <f aca="false">SUM(E12,G12)</f>
        <v>0</v>
      </c>
      <c r="D12" s="112" t="n">
        <f aca="false">SUM(F12,H12)</f>
        <v>0</v>
      </c>
      <c r="E12" s="112" t="s">
        <v>258</v>
      </c>
      <c r="F12" s="112" t="s">
        <v>259</v>
      </c>
      <c r="G12" s="112" t="s">
        <v>260</v>
      </c>
      <c r="H12" s="114" t="s">
        <v>261</v>
      </c>
      <c r="I12" s="2"/>
    </row>
    <row r="13" s="32" customFormat="true" ht="17.1" hidden="false" customHeight="true" outlineLevel="0" collapsed="false">
      <c r="A13" s="2"/>
      <c r="B13" s="115" t="s">
        <v>262</v>
      </c>
      <c r="C13" s="112" t="n">
        <f aca="false">SUM(E13,G13)</f>
        <v>0</v>
      </c>
      <c r="D13" s="112" t="n">
        <f aca="false">SUM(F13,H13)</f>
        <v>0</v>
      </c>
      <c r="E13" s="112" t="s">
        <v>263</v>
      </c>
      <c r="F13" s="112" t="s">
        <v>264</v>
      </c>
      <c r="G13" s="112" t="s">
        <v>265</v>
      </c>
      <c r="H13" s="114" t="s">
        <v>266</v>
      </c>
      <c r="I13" s="2"/>
    </row>
    <row r="14" s="32" customFormat="true" ht="17.1" hidden="false" customHeight="true" outlineLevel="0" collapsed="false">
      <c r="A14" s="2"/>
      <c r="B14" s="115" t="s">
        <v>267</v>
      </c>
      <c r="C14" s="112" t="n">
        <f aca="false">SUM(E14,G14)</f>
        <v>0</v>
      </c>
      <c r="D14" s="112" t="n">
        <f aca="false">SUM(F14,H14)</f>
        <v>0</v>
      </c>
      <c r="E14" s="112" t="s">
        <v>268</v>
      </c>
      <c r="F14" s="112" t="s">
        <v>269</v>
      </c>
      <c r="G14" s="112" t="s">
        <v>270</v>
      </c>
      <c r="H14" s="114" t="s">
        <v>271</v>
      </c>
      <c r="I14" s="2"/>
    </row>
    <row r="15" s="32" customFormat="true" ht="17.1" hidden="false" customHeight="true" outlineLevel="0" collapsed="false">
      <c r="A15" s="2"/>
      <c r="B15" s="115" t="s">
        <v>272</v>
      </c>
      <c r="C15" s="112" t="n">
        <f aca="false">SUM(E15,G15)</f>
        <v>0</v>
      </c>
      <c r="D15" s="112" t="n">
        <f aca="false">SUM(F15,H15)</f>
        <v>0</v>
      </c>
      <c r="E15" s="112" t="s">
        <v>273</v>
      </c>
      <c r="F15" s="112" t="s">
        <v>274</v>
      </c>
      <c r="G15" s="112" t="s">
        <v>275</v>
      </c>
      <c r="H15" s="114" t="s">
        <v>276</v>
      </c>
      <c r="I15" s="2"/>
    </row>
    <row r="16" s="32" customFormat="true" ht="17.1" hidden="false" customHeight="true" outlineLevel="0" collapsed="false">
      <c r="A16" s="2"/>
      <c r="B16" s="113" t="s">
        <v>277</v>
      </c>
      <c r="C16" s="112" t="n">
        <f aca="false">SUM(E16,G16)</f>
        <v>0</v>
      </c>
      <c r="D16" s="112" t="n">
        <f aca="false">SUM(F16,H16)</f>
        <v>0</v>
      </c>
      <c r="E16" s="112" t="s">
        <v>278</v>
      </c>
      <c r="F16" s="112" t="s">
        <v>279</v>
      </c>
      <c r="G16" s="112" t="s">
        <v>280</v>
      </c>
      <c r="H16" s="114" t="s">
        <v>281</v>
      </c>
      <c r="I16" s="2"/>
    </row>
    <row r="17" s="32" customFormat="true" ht="17.1" hidden="false" customHeight="true" outlineLevel="0" collapsed="false">
      <c r="A17" s="2"/>
      <c r="B17" s="115" t="s">
        <v>282</v>
      </c>
      <c r="C17" s="112" t="n">
        <f aca="false">SUM(E17,G17)</f>
        <v>0</v>
      </c>
      <c r="D17" s="112" t="n">
        <f aca="false">SUM(F17,H17)</f>
        <v>0</v>
      </c>
      <c r="E17" s="112" t="s">
        <v>283</v>
      </c>
      <c r="F17" s="112" t="s">
        <v>284</v>
      </c>
      <c r="G17" s="112" t="s">
        <v>285</v>
      </c>
      <c r="H17" s="114" t="s">
        <v>286</v>
      </c>
      <c r="I17" s="2"/>
    </row>
    <row r="18" s="32" customFormat="true" ht="17.1" hidden="false" customHeight="true" outlineLevel="0" collapsed="false">
      <c r="A18" s="2"/>
      <c r="B18" s="115" t="s">
        <v>287</v>
      </c>
      <c r="C18" s="112" t="n">
        <f aca="false">SUM(E18,G18)</f>
        <v>0</v>
      </c>
      <c r="D18" s="112" t="n">
        <f aca="false">SUM(F18,H18)</f>
        <v>0</v>
      </c>
      <c r="E18" s="112" t="s">
        <v>288</v>
      </c>
      <c r="F18" s="112" t="s">
        <v>289</v>
      </c>
      <c r="G18" s="112" t="s">
        <v>290</v>
      </c>
      <c r="H18" s="114" t="s">
        <v>291</v>
      </c>
      <c r="I18" s="2"/>
    </row>
    <row r="19" s="32" customFormat="true" ht="17.1" hidden="false" customHeight="true" outlineLevel="0" collapsed="false">
      <c r="A19" s="2"/>
      <c r="B19" s="115" t="s">
        <v>292</v>
      </c>
      <c r="C19" s="112" t="n">
        <f aca="false">SUM(E19,G19)</f>
        <v>0</v>
      </c>
      <c r="D19" s="112" t="n">
        <f aca="false">SUM(F19,H19)</f>
        <v>0</v>
      </c>
      <c r="E19" s="112" t="s">
        <v>293</v>
      </c>
      <c r="F19" s="112" t="s">
        <v>294</v>
      </c>
      <c r="G19" s="112" t="s">
        <v>295</v>
      </c>
      <c r="H19" s="114" t="s">
        <v>296</v>
      </c>
      <c r="I19" s="2"/>
    </row>
    <row r="20" s="32" customFormat="true" ht="17.1" hidden="false" customHeight="true" outlineLevel="0" collapsed="false">
      <c r="A20" s="2"/>
      <c r="B20" s="115" t="s">
        <v>297</v>
      </c>
      <c r="C20" s="112" t="n">
        <f aca="false">SUM(E20,G20)</f>
        <v>0</v>
      </c>
      <c r="D20" s="112" t="n">
        <f aca="false">SUM(F20,H20)</f>
        <v>0</v>
      </c>
      <c r="E20" s="112" t="s">
        <v>298</v>
      </c>
      <c r="F20" s="112" t="s">
        <v>299</v>
      </c>
      <c r="G20" s="112" t="s">
        <v>300</v>
      </c>
      <c r="H20" s="114" t="s">
        <v>301</v>
      </c>
      <c r="I20" s="2"/>
    </row>
    <row r="21" s="32" customFormat="true" ht="17.1" hidden="false" customHeight="true" outlineLevel="0" collapsed="false">
      <c r="A21" s="2"/>
      <c r="B21" s="115" t="s">
        <v>302</v>
      </c>
      <c r="C21" s="112" t="n">
        <f aca="false">SUM(E21,G21)</f>
        <v>0</v>
      </c>
      <c r="D21" s="112" t="n">
        <f aca="false">SUM(F21,H21)</f>
        <v>0</v>
      </c>
      <c r="E21" s="112" t="s">
        <v>303</v>
      </c>
      <c r="F21" s="112" t="s">
        <v>304</v>
      </c>
      <c r="G21" s="112" t="s">
        <v>305</v>
      </c>
      <c r="H21" s="114" t="s">
        <v>306</v>
      </c>
      <c r="I21" s="2"/>
    </row>
    <row r="22" s="32" customFormat="true" ht="17.1" hidden="false" customHeight="true" outlineLevel="0" collapsed="false">
      <c r="A22" s="2"/>
      <c r="B22" s="115" t="s">
        <v>307</v>
      </c>
      <c r="C22" s="112" t="n">
        <f aca="false">SUM(E22,G22)</f>
        <v>0</v>
      </c>
      <c r="D22" s="112" t="n">
        <f aca="false">SUM(F22,H22)</f>
        <v>0</v>
      </c>
      <c r="E22" s="112" t="s">
        <v>308</v>
      </c>
      <c r="F22" s="112" t="s">
        <v>309</v>
      </c>
      <c r="G22" s="112" t="s">
        <v>310</v>
      </c>
      <c r="H22" s="114" t="s">
        <v>311</v>
      </c>
      <c r="I22" s="2"/>
    </row>
    <row r="23" s="32" customFormat="true" ht="17.1" hidden="false" customHeight="true" outlineLevel="0" collapsed="false">
      <c r="A23" s="2"/>
      <c r="B23" s="115" t="s">
        <v>312</v>
      </c>
      <c r="C23" s="112" t="n">
        <f aca="false">SUM(E23,G23)</f>
        <v>0</v>
      </c>
      <c r="D23" s="112" t="n">
        <f aca="false">SUM(F23,H23)</f>
        <v>0</v>
      </c>
      <c r="E23" s="112" t="s">
        <v>313</v>
      </c>
      <c r="F23" s="112" t="s">
        <v>314</v>
      </c>
      <c r="G23" s="112" t="s">
        <v>315</v>
      </c>
      <c r="H23" s="114" t="s">
        <v>316</v>
      </c>
      <c r="I23" s="2"/>
    </row>
    <row r="24" s="32" customFormat="true" ht="17.1" hidden="false" customHeight="true" outlineLevel="0" collapsed="false">
      <c r="A24" s="2"/>
      <c r="B24" s="115" t="s">
        <v>317</v>
      </c>
      <c r="C24" s="112" t="n">
        <f aca="false">SUM(E24,G24)</f>
        <v>0</v>
      </c>
      <c r="D24" s="112" t="n">
        <f aca="false">SUM(F24,H24)</f>
        <v>0</v>
      </c>
      <c r="E24" s="112" t="s">
        <v>318</v>
      </c>
      <c r="F24" s="112" t="s">
        <v>319</v>
      </c>
      <c r="G24" s="112" t="s">
        <v>320</v>
      </c>
      <c r="H24" s="114" t="s">
        <v>321</v>
      </c>
      <c r="I24" s="2"/>
    </row>
    <row r="25" s="32" customFormat="true" ht="17.1" hidden="false" customHeight="true" outlineLevel="0" collapsed="false">
      <c r="A25" s="2"/>
      <c r="B25" s="115" t="s">
        <v>322</v>
      </c>
      <c r="C25" s="112" t="n">
        <f aca="false">SUM(E25,G25)</f>
        <v>0</v>
      </c>
      <c r="D25" s="112" t="n">
        <f aca="false">SUM(F25,H25)</f>
        <v>0</v>
      </c>
      <c r="E25" s="112" t="s">
        <v>323</v>
      </c>
      <c r="F25" s="112" t="s">
        <v>324</v>
      </c>
      <c r="G25" s="112" t="s">
        <v>325</v>
      </c>
      <c r="H25" s="114" t="s">
        <v>326</v>
      </c>
      <c r="I25" s="2"/>
    </row>
    <row r="26" s="32" customFormat="true" ht="17.1" hidden="false" customHeight="true" outlineLevel="0" collapsed="false">
      <c r="A26" s="2"/>
      <c r="B26" s="115" t="s">
        <v>327</v>
      </c>
      <c r="C26" s="112" t="n">
        <f aca="false">SUM(E26,G26)</f>
        <v>0</v>
      </c>
      <c r="D26" s="112" t="n">
        <f aca="false">SUM(F26,H26)</f>
        <v>0</v>
      </c>
      <c r="E26" s="112" t="s">
        <v>328</v>
      </c>
      <c r="F26" s="112" t="s">
        <v>329</v>
      </c>
      <c r="G26" s="112" t="s">
        <v>330</v>
      </c>
      <c r="H26" s="114" t="s">
        <v>331</v>
      </c>
      <c r="I26" s="2"/>
    </row>
    <row r="27" s="32" customFormat="true" ht="17.1" hidden="false" customHeight="true" outlineLevel="0" collapsed="false">
      <c r="A27" s="2"/>
      <c r="B27" s="115" t="s">
        <v>332</v>
      </c>
      <c r="C27" s="112" t="n">
        <f aca="false">SUM(E27,G27)</f>
        <v>0</v>
      </c>
      <c r="D27" s="112" t="n">
        <f aca="false">SUM(F27,H27)</f>
        <v>0</v>
      </c>
      <c r="E27" s="112" t="s">
        <v>333</v>
      </c>
      <c r="F27" s="112" t="s">
        <v>334</v>
      </c>
      <c r="G27" s="112" t="s">
        <v>335</v>
      </c>
      <c r="H27" s="114" t="s">
        <v>336</v>
      </c>
      <c r="I27" s="2"/>
    </row>
    <row r="28" s="32" customFormat="true" ht="17.1" hidden="false" customHeight="true" outlineLevel="0" collapsed="false">
      <c r="A28" s="2"/>
      <c r="B28" s="115" t="s">
        <v>337</v>
      </c>
      <c r="C28" s="112" t="n">
        <f aca="false">SUM(E28,G28)</f>
        <v>0</v>
      </c>
      <c r="D28" s="112" t="n">
        <f aca="false">SUM(F28,H28)</f>
        <v>0</v>
      </c>
      <c r="E28" s="112" t="s">
        <v>338</v>
      </c>
      <c r="F28" s="112" t="s">
        <v>339</v>
      </c>
      <c r="G28" s="112" t="s">
        <v>340</v>
      </c>
      <c r="H28" s="114" t="s">
        <v>341</v>
      </c>
      <c r="I28" s="2"/>
    </row>
    <row r="29" s="32" customFormat="true" ht="17.1" hidden="false" customHeight="true" outlineLevel="0" collapsed="false">
      <c r="A29" s="2"/>
      <c r="B29" s="115" t="s">
        <v>342</v>
      </c>
      <c r="C29" s="112" t="n">
        <f aca="false">SUM(E29,G29)</f>
        <v>0</v>
      </c>
      <c r="D29" s="112" t="n">
        <f aca="false">SUM(F29,H29)</f>
        <v>0</v>
      </c>
      <c r="E29" s="112" t="s">
        <v>343</v>
      </c>
      <c r="F29" s="112" t="s">
        <v>344</v>
      </c>
      <c r="G29" s="112" t="s">
        <v>345</v>
      </c>
      <c r="H29" s="114" t="s">
        <v>346</v>
      </c>
      <c r="I29" s="2"/>
    </row>
    <row r="30" s="32" customFormat="true" ht="17.1" hidden="false" customHeight="true" outlineLevel="0" collapsed="false">
      <c r="A30" s="2"/>
      <c r="B30" s="115" t="s">
        <v>347</v>
      </c>
      <c r="C30" s="112" t="n">
        <f aca="false">SUM(E30,G30)</f>
        <v>0</v>
      </c>
      <c r="D30" s="112" t="n">
        <f aca="false">SUM(F30,H30)</f>
        <v>0</v>
      </c>
      <c r="E30" s="112" t="s">
        <v>348</v>
      </c>
      <c r="F30" s="112" t="s">
        <v>349</v>
      </c>
      <c r="G30" s="112" t="s">
        <v>350</v>
      </c>
      <c r="H30" s="114" t="s">
        <v>351</v>
      </c>
      <c r="I30" s="2"/>
    </row>
    <row r="31" s="32" customFormat="true" ht="17.1" hidden="false" customHeight="true" outlineLevel="0" collapsed="false">
      <c r="A31" s="2"/>
      <c r="B31" s="115" t="s">
        <v>352</v>
      </c>
      <c r="C31" s="112" t="n">
        <f aca="false">SUM(E31,G31)</f>
        <v>0</v>
      </c>
      <c r="D31" s="112" t="n">
        <f aca="false">SUM(F31,H31)</f>
        <v>0</v>
      </c>
      <c r="E31" s="112" t="s">
        <v>353</v>
      </c>
      <c r="F31" s="112" t="s">
        <v>354</v>
      </c>
      <c r="G31" s="112" t="s">
        <v>355</v>
      </c>
      <c r="H31" s="114" t="s">
        <v>356</v>
      </c>
      <c r="I31" s="2"/>
    </row>
    <row r="32" s="32" customFormat="true" ht="17.1" hidden="false" customHeight="true" outlineLevel="0" collapsed="false">
      <c r="A32" s="2"/>
      <c r="B32" s="115" t="s">
        <v>357</v>
      </c>
      <c r="C32" s="112" t="n">
        <f aca="false">SUM(E32,G32)</f>
        <v>0</v>
      </c>
      <c r="D32" s="112" t="n">
        <f aca="false">SUM(F32,H32)</f>
        <v>0</v>
      </c>
      <c r="E32" s="112" t="s">
        <v>358</v>
      </c>
      <c r="F32" s="112" t="s">
        <v>359</v>
      </c>
      <c r="G32" s="112" t="s">
        <v>360</v>
      </c>
      <c r="H32" s="114" t="s">
        <v>361</v>
      </c>
      <c r="I32" s="2"/>
    </row>
    <row r="33" s="32" customFormat="true" ht="17.1" hidden="false" customHeight="true" outlineLevel="0" collapsed="false">
      <c r="A33" s="2"/>
      <c r="B33" s="115" t="s">
        <v>362</v>
      </c>
      <c r="C33" s="112" t="n">
        <f aca="false">SUM(E33,G33)</f>
        <v>0</v>
      </c>
      <c r="D33" s="112" t="n">
        <f aca="false">SUM(F33,H33)</f>
        <v>0</v>
      </c>
      <c r="E33" s="112" t="s">
        <v>363</v>
      </c>
      <c r="F33" s="112" t="s">
        <v>364</v>
      </c>
      <c r="G33" s="112" t="s">
        <v>365</v>
      </c>
      <c r="H33" s="114" t="s">
        <v>366</v>
      </c>
      <c r="I33" s="2"/>
    </row>
    <row r="34" s="32" customFormat="true" ht="17.1" hidden="false" customHeight="true" outlineLevel="0" collapsed="false">
      <c r="A34" s="2"/>
      <c r="B34" s="115" t="s">
        <v>367</v>
      </c>
      <c r="C34" s="112" t="n">
        <f aca="false">SUM(E34,G34)</f>
        <v>0</v>
      </c>
      <c r="D34" s="112" t="n">
        <f aca="false">SUM(F34,H34)</f>
        <v>0</v>
      </c>
      <c r="E34" s="112" t="s">
        <v>368</v>
      </c>
      <c r="F34" s="112" t="s">
        <v>369</v>
      </c>
      <c r="G34" s="112" t="s">
        <v>370</v>
      </c>
      <c r="H34" s="114" t="s">
        <v>371</v>
      </c>
      <c r="I34" s="2"/>
    </row>
    <row r="35" s="32" customFormat="true" ht="17.1" hidden="false" customHeight="true" outlineLevel="0" collapsed="false">
      <c r="A35" s="2"/>
      <c r="B35" s="115" t="s">
        <v>372</v>
      </c>
      <c r="C35" s="112" t="n">
        <f aca="false">SUM(E35,G35)</f>
        <v>0</v>
      </c>
      <c r="D35" s="112" t="n">
        <f aca="false">SUM(F35,H35)</f>
        <v>0</v>
      </c>
      <c r="E35" s="112" t="s">
        <v>373</v>
      </c>
      <c r="F35" s="112" t="s">
        <v>374</v>
      </c>
      <c r="G35" s="112" t="s">
        <v>375</v>
      </c>
      <c r="H35" s="114" t="s">
        <v>376</v>
      </c>
      <c r="I35" s="2"/>
    </row>
    <row r="36" s="32" customFormat="true" ht="17.1" hidden="false" customHeight="true" outlineLevel="0" collapsed="false">
      <c r="A36" s="2"/>
      <c r="B36" s="115" t="s">
        <v>377</v>
      </c>
      <c r="C36" s="112" t="n">
        <f aca="false">SUM(E36,G36)</f>
        <v>0</v>
      </c>
      <c r="D36" s="112" t="n">
        <f aca="false">SUM(F36,H36)</f>
        <v>0</v>
      </c>
      <c r="E36" s="112" t="s">
        <v>378</v>
      </c>
      <c r="F36" s="112" t="s">
        <v>379</v>
      </c>
      <c r="G36" s="112" t="s">
        <v>380</v>
      </c>
      <c r="H36" s="114" t="s">
        <v>381</v>
      </c>
      <c r="I36" s="2"/>
    </row>
    <row r="37" s="32" customFormat="true" ht="17.1" hidden="false" customHeight="true" outlineLevel="0" collapsed="false">
      <c r="A37" s="2"/>
      <c r="B37" s="115" t="s">
        <v>382</v>
      </c>
      <c r="C37" s="112" t="n">
        <f aca="false">SUM(E37,G37)</f>
        <v>0</v>
      </c>
      <c r="D37" s="112" t="n">
        <f aca="false">SUM(F37,H37)</f>
        <v>0</v>
      </c>
      <c r="E37" s="112" t="s">
        <v>383</v>
      </c>
      <c r="F37" s="112" t="s">
        <v>384</v>
      </c>
      <c r="G37" s="112" t="s">
        <v>385</v>
      </c>
      <c r="H37" s="114" t="s">
        <v>386</v>
      </c>
      <c r="I37" s="2"/>
    </row>
    <row r="38" s="32" customFormat="true" ht="17.1" hidden="false" customHeight="true" outlineLevel="0" collapsed="false">
      <c r="A38" s="2"/>
      <c r="B38" s="115" t="s">
        <v>387</v>
      </c>
      <c r="C38" s="112" t="n">
        <f aca="false">SUM(E38,G38)</f>
        <v>0</v>
      </c>
      <c r="D38" s="112" t="n">
        <f aca="false">SUM(F38,H38)</f>
        <v>0</v>
      </c>
      <c r="E38" s="112" t="s">
        <v>388</v>
      </c>
      <c r="F38" s="112" t="s">
        <v>389</v>
      </c>
      <c r="G38" s="112" t="s">
        <v>390</v>
      </c>
      <c r="H38" s="114" t="s">
        <v>391</v>
      </c>
      <c r="I38" s="2"/>
    </row>
    <row r="39" s="32" customFormat="true" ht="17.1" hidden="false" customHeight="true" outlineLevel="0" collapsed="false">
      <c r="A39" s="2"/>
      <c r="B39" s="115" t="s">
        <v>392</v>
      </c>
      <c r="C39" s="112" t="n">
        <f aca="false">SUM(E39,G39)</f>
        <v>0</v>
      </c>
      <c r="D39" s="112" t="n">
        <f aca="false">SUM(F39,H39)</f>
        <v>0</v>
      </c>
      <c r="E39" s="112" t="s">
        <v>393</v>
      </c>
      <c r="F39" s="112" t="s">
        <v>394</v>
      </c>
      <c r="G39" s="112" t="s">
        <v>395</v>
      </c>
      <c r="H39" s="114" t="s">
        <v>396</v>
      </c>
      <c r="I39" s="2"/>
    </row>
    <row r="40" s="32" customFormat="true" ht="17.1" hidden="false" customHeight="true" outlineLevel="0" collapsed="false">
      <c r="A40" s="2"/>
      <c r="B40" s="115" t="s">
        <v>397</v>
      </c>
      <c r="C40" s="112" t="n">
        <f aca="false">SUM(E40,G40)</f>
        <v>0</v>
      </c>
      <c r="D40" s="112" t="n">
        <f aca="false">SUM(F40,H40)</f>
        <v>0</v>
      </c>
      <c r="E40" s="112" t="s">
        <v>398</v>
      </c>
      <c r="F40" s="112" t="s">
        <v>399</v>
      </c>
      <c r="G40" s="112" t="s">
        <v>400</v>
      </c>
      <c r="H40" s="114" t="s">
        <v>401</v>
      </c>
      <c r="I40" s="2"/>
    </row>
    <row r="41" s="32" customFormat="true" ht="17.1" hidden="false" customHeight="true" outlineLevel="0" collapsed="false">
      <c r="A41" s="2"/>
      <c r="B41" s="115" t="s">
        <v>402</v>
      </c>
      <c r="C41" s="112" t="n">
        <f aca="false">SUM(E41,G41)</f>
        <v>0</v>
      </c>
      <c r="D41" s="112" t="n">
        <f aca="false">SUM(F41,H41)</f>
        <v>0</v>
      </c>
      <c r="E41" s="112" t="s">
        <v>403</v>
      </c>
      <c r="F41" s="112" t="s">
        <v>404</v>
      </c>
      <c r="G41" s="112" t="s">
        <v>405</v>
      </c>
      <c r="H41" s="114" t="s">
        <v>406</v>
      </c>
      <c r="I41" s="2"/>
    </row>
    <row r="42" s="32" customFormat="true" ht="17.1" hidden="false" customHeight="true" outlineLevel="0" collapsed="false">
      <c r="A42" s="2"/>
      <c r="B42" s="115" t="s">
        <v>407</v>
      </c>
      <c r="C42" s="112" t="n">
        <f aca="false">SUM(E42,G42)</f>
        <v>0</v>
      </c>
      <c r="D42" s="112" t="n">
        <f aca="false">SUM(F42,H42)</f>
        <v>0</v>
      </c>
      <c r="E42" s="112" t="s">
        <v>408</v>
      </c>
      <c r="F42" s="112" t="s">
        <v>409</v>
      </c>
      <c r="G42" s="112" t="s">
        <v>410</v>
      </c>
      <c r="H42" s="114" t="s">
        <v>411</v>
      </c>
      <c r="I42" s="2"/>
    </row>
    <row r="43" s="32" customFormat="true" ht="17.1" hidden="false" customHeight="true" outlineLevel="0" collapsed="false">
      <c r="A43" s="2"/>
      <c r="B43" s="115" t="s">
        <v>412</v>
      </c>
      <c r="C43" s="112" t="n">
        <f aca="false">SUM(E43,G43)</f>
        <v>0</v>
      </c>
      <c r="D43" s="112" t="n">
        <f aca="false">SUM(F43,H43)</f>
        <v>0</v>
      </c>
      <c r="E43" s="112" t="s">
        <v>413</v>
      </c>
      <c r="F43" s="112" t="s">
        <v>414</v>
      </c>
      <c r="G43" s="112" t="s">
        <v>415</v>
      </c>
      <c r="H43" s="114" t="s">
        <v>416</v>
      </c>
      <c r="I43" s="2"/>
    </row>
    <row r="44" s="32" customFormat="true" ht="17.1" hidden="false" customHeight="true" outlineLevel="0" collapsed="false">
      <c r="A44" s="2"/>
      <c r="B44" s="115" t="s">
        <v>417</v>
      </c>
      <c r="C44" s="112" t="n">
        <f aca="false">SUM(E44,G44)</f>
        <v>0</v>
      </c>
      <c r="D44" s="112" t="n">
        <f aca="false">SUM(F44,H44)</f>
        <v>0</v>
      </c>
      <c r="E44" s="112" t="s">
        <v>418</v>
      </c>
      <c r="F44" s="112" t="s">
        <v>419</v>
      </c>
      <c r="G44" s="112" t="s">
        <v>420</v>
      </c>
      <c r="H44" s="114" t="s">
        <v>421</v>
      </c>
      <c r="I44" s="2"/>
    </row>
    <row r="45" s="32" customFormat="true" ht="17.1" hidden="false" customHeight="true" outlineLevel="0" collapsed="false">
      <c r="A45" s="2"/>
      <c r="B45" s="115" t="s">
        <v>422</v>
      </c>
      <c r="C45" s="112" t="n">
        <f aca="false">SUM(E45,G45)</f>
        <v>0</v>
      </c>
      <c r="D45" s="112" t="n">
        <f aca="false">SUM(F45,H45)</f>
        <v>0</v>
      </c>
      <c r="E45" s="112" t="s">
        <v>423</v>
      </c>
      <c r="F45" s="112" t="s">
        <v>424</v>
      </c>
      <c r="G45" s="112" t="s">
        <v>425</v>
      </c>
      <c r="H45" s="114" t="s">
        <v>426</v>
      </c>
      <c r="I45" s="2"/>
    </row>
    <row r="46" s="32" customFormat="true" ht="17.1" hidden="false" customHeight="true" outlineLevel="0" collapsed="false">
      <c r="A46" s="2"/>
      <c r="B46" s="115" t="s">
        <v>427</v>
      </c>
      <c r="C46" s="112" t="n">
        <f aca="false">SUM(E46,G46)</f>
        <v>0</v>
      </c>
      <c r="D46" s="112" t="n">
        <f aca="false">SUM(F46,H46)</f>
        <v>0</v>
      </c>
      <c r="E46" s="112" t="s">
        <v>428</v>
      </c>
      <c r="F46" s="112" t="s">
        <v>429</v>
      </c>
      <c r="G46" s="112" t="s">
        <v>430</v>
      </c>
      <c r="H46" s="114" t="s">
        <v>431</v>
      </c>
      <c r="I46" s="2"/>
    </row>
    <row r="47" s="32" customFormat="true" ht="17.1" hidden="false" customHeight="true" outlineLevel="0" collapsed="false">
      <c r="A47" s="2"/>
      <c r="B47" s="113" t="s">
        <v>432</v>
      </c>
      <c r="C47" s="112" t="n">
        <f aca="false">SUM(E47,G47)</f>
        <v>0</v>
      </c>
      <c r="D47" s="112" t="n">
        <f aca="false">SUM(F47,H47)</f>
        <v>0</v>
      </c>
      <c r="E47" s="112" t="s">
        <v>433</v>
      </c>
      <c r="F47" s="112" t="s">
        <v>434</v>
      </c>
      <c r="G47" s="112" t="s">
        <v>435</v>
      </c>
      <c r="H47" s="114" t="s">
        <v>436</v>
      </c>
      <c r="I47" s="2"/>
    </row>
    <row r="48" s="32" customFormat="true" ht="17.1" hidden="false" customHeight="true" outlineLevel="0" collapsed="false">
      <c r="A48" s="2"/>
      <c r="B48" s="115" t="s">
        <v>437</v>
      </c>
      <c r="C48" s="112" t="n">
        <f aca="false">SUM(E48,G48)</f>
        <v>0</v>
      </c>
      <c r="D48" s="112" t="n">
        <f aca="false">SUM(F48,H48)</f>
        <v>0</v>
      </c>
      <c r="E48" s="112" t="s">
        <v>438</v>
      </c>
      <c r="F48" s="112" t="s">
        <v>439</v>
      </c>
      <c r="G48" s="112" t="s">
        <v>440</v>
      </c>
      <c r="H48" s="114" t="s">
        <v>441</v>
      </c>
      <c r="I48" s="2"/>
    </row>
    <row r="49" s="32" customFormat="true" ht="17.1" hidden="false" customHeight="true" outlineLevel="0" collapsed="false">
      <c r="A49" s="2"/>
      <c r="B49" s="115" t="s">
        <v>442</v>
      </c>
      <c r="C49" s="112" t="n">
        <f aca="false">SUM(E49,G49)</f>
        <v>0</v>
      </c>
      <c r="D49" s="112" t="n">
        <f aca="false">SUM(F49,H49)</f>
        <v>0</v>
      </c>
      <c r="E49" s="112" t="s">
        <v>443</v>
      </c>
      <c r="F49" s="112" t="s">
        <v>444</v>
      </c>
      <c r="G49" s="112" t="s">
        <v>445</v>
      </c>
      <c r="H49" s="114" t="s">
        <v>446</v>
      </c>
      <c r="I49" s="2"/>
    </row>
    <row r="50" s="32" customFormat="true" ht="17.1" hidden="false" customHeight="true" outlineLevel="0" collapsed="false">
      <c r="A50" s="2"/>
      <c r="B50" s="115" t="s">
        <v>447</v>
      </c>
      <c r="C50" s="112" t="n">
        <f aca="false">SUM(E50,G50)</f>
        <v>0</v>
      </c>
      <c r="D50" s="112" t="n">
        <f aca="false">SUM(F50,H50)</f>
        <v>0</v>
      </c>
      <c r="E50" s="112" t="s">
        <v>448</v>
      </c>
      <c r="F50" s="112" t="s">
        <v>449</v>
      </c>
      <c r="G50" s="112" t="s">
        <v>450</v>
      </c>
      <c r="H50" s="114" t="s">
        <v>451</v>
      </c>
      <c r="I50" s="2"/>
    </row>
    <row r="51" s="32" customFormat="true" ht="17.1" hidden="false" customHeight="true" outlineLevel="0" collapsed="false">
      <c r="A51" s="2"/>
      <c r="B51" s="115" t="s">
        <v>452</v>
      </c>
      <c r="C51" s="112" t="n">
        <f aca="false">SUM(E51,G51)</f>
        <v>0</v>
      </c>
      <c r="D51" s="112" t="n">
        <f aca="false">SUM(F51,H51)</f>
        <v>0</v>
      </c>
      <c r="E51" s="112" t="s">
        <v>453</v>
      </c>
      <c r="F51" s="112" t="s">
        <v>454</v>
      </c>
      <c r="G51" s="112" t="s">
        <v>455</v>
      </c>
      <c r="H51" s="114" t="s">
        <v>456</v>
      </c>
      <c r="I51" s="2"/>
    </row>
    <row r="52" s="32" customFormat="true" ht="17.1" hidden="false" customHeight="true" outlineLevel="0" collapsed="false">
      <c r="A52" s="2"/>
      <c r="B52" s="115" t="s">
        <v>457</v>
      </c>
      <c r="C52" s="112" t="n">
        <f aca="false">SUM(E52,G52)</f>
        <v>0</v>
      </c>
      <c r="D52" s="112" t="n">
        <f aca="false">SUM(F52,H52)</f>
        <v>0</v>
      </c>
      <c r="E52" s="112" t="s">
        <v>458</v>
      </c>
      <c r="F52" s="112" t="s">
        <v>459</v>
      </c>
      <c r="G52" s="112" t="s">
        <v>460</v>
      </c>
      <c r="H52" s="114" t="s">
        <v>461</v>
      </c>
      <c r="I52" s="2"/>
    </row>
    <row r="53" s="32" customFormat="true" ht="17.1" hidden="false" customHeight="true" outlineLevel="0" collapsed="false">
      <c r="A53" s="2"/>
      <c r="B53" s="115" t="s">
        <v>462</v>
      </c>
      <c r="C53" s="112" t="n">
        <f aca="false">SUM(E53,G53)</f>
        <v>0</v>
      </c>
      <c r="D53" s="112" t="n">
        <f aca="false">SUM(F53,H53)</f>
        <v>0</v>
      </c>
      <c r="E53" s="112" t="s">
        <v>463</v>
      </c>
      <c r="F53" s="112" t="s">
        <v>464</v>
      </c>
      <c r="G53" s="112" t="s">
        <v>465</v>
      </c>
      <c r="H53" s="114" t="s">
        <v>466</v>
      </c>
      <c r="I53" s="2"/>
    </row>
    <row r="54" s="32" customFormat="true" ht="17.1" hidden="false" customHeight="true" outlineLevel="0" collapsed="false">
      <c r="A54" s="2"/>
      <c r="B54" s="115" t="s">
        <v>467</v>
      </c>
      <c r="C54" s="112" t="n">
        <f aca="false">SUM(E54,G54)</f>
        <v>0</v>
      </c>
      <c r="D54" s="112" t="n">
        <f aca="false">SUM(F54,H54)</f>
        <v>0</v>
      </c>
      <c r="E54" s="112" t="s">
        <v>468</v>
      </c>
      <c r="F54" s="112" t="s">
        <v>469</v>
      </c>
      <c r="G54" s="112" t="s">
        <v>470</v>
      </c>
      <c r="H54" s="114" t="s">
        <v>471</v>
      </c>
      <c r="I54" s="2"/>
    </row>
    <row r="55" s="32" customFormat="true" ht="17.1" hidden="false" customHeight="true" outlineLevel="0" collapsed="false">
      <c r="A55" s="2"/>
      <c r="B55" s="115" t="s">
        <v>472</v>
      </c>
      <c r="C55" s="112" t="n">
        <f aca="false">SUM(E55,G55)</f>
        <v>0</v>
      </c>
      <c r="D55" s="112" t="n">
        <f aca="false">SUM(F55,H55)</f>
        <v>0</v>
      </c>
      <c r="E55" s="112" t="s">
        <v>473</v>
      </c>
      <c r="F55" s="112" t="s">
        <v>474</v>
      </c>
      <c r="G55" s="112" t="s">
        <v>475</v>
      </c>
      <c r="H55" s="114" t="s">
        <v>476</v>
      </c>
      <c r="I55" s="2"/>
    </row>
    <row r="56" s="32" customFormat="true" ht="17.1" hidden="false" customHeight="true" outlineLevel="0" collapsed="false">
      <c r="A56" s="2"/>
      <c r="B56" s="115" t="s">
        <v>477</v>
      </c>
      <c r="C56" s="112" t="n">
        <f aca="false">SUM(E56,G56)</f>
        <v>0</v>
      </c>
      <c r="D56" s="112" t="n">
        <f aca="false">SUM(F56,H56)</f>
        <v>0</v>
      </c>
      <c r="E56" s="112" t="s">
        <v>478</v>
      </c>
      <c r="F56" s="112" t="s">
        <v>479</v>
      </c>
      <c r="G56" s="112" t="s">
        <v>480</v>
      </c>
      <c r="H56" s="114" t="s">
        <v>481</v>
      </c>
      <c r="I56" s="2"/>
    </row>
    <row r="57" s="32" customFormat="true" ht="17.1" hidden="false" customHeight="true" outlineLevel="0" collapsed="false">
      <c r="A57" s="2"/>
      <c r="B57" s="115" t="s">
        <v>482</v>
      </c>
      <c r="C57" s="112" t="n">
        <f aca="false">SUM(E57,G57)</f>
        <v>0</v>
      </c>
      <c r="D57" s="112" t="n">
        <f aca="false">SUM(F57,H57)</f>
        <v>0</v>
      </c>
      <c r="E57" s="112" t="s">
        <v>483</v>
      </c>
      <c r="F57" s="112" t="s">
        <v>484</v>
      </c>
      <c r="G57" s="112" t="s">
        <v>485</v>
      </c>
      <c r="H57" s="114" t="s">
        <v>486</v>
      </c>
      <c r="I57" s="2"/>
    </row>
    <row r="58" s="32" customFormat="true" ht="17.1" hidden="false" customHeight="true" outlineLevel="0" collapsed="false">
      <c r="A58" s="2"/>
      <c r="B58" s="115" t="s">
        <v>487</v>
      </c>
      <c r="C58" s="112" t="n">
        <f aca="false">SUM(E58,G58)</f>
        <v>0</v>
      </c>
      <c r="D58" s="112" t="n">
        <f aca="false">SUM(F58,H58)</f>
        <v>0</v>
      </c>
      <c r="E58" s="112" t="s">
        <v>488</v>
      </c>
      <c r="F58" s="112" t="s">
        <v>489</v>
      </c>
      <c r="G58" s="112" t="s">
        <v>490</v>
      </c>
      <c r="H58" s="114" t="s">
        <v>491</v>
      </c>
      <c r="I58" s="2"/>
    </row>
    <row r="59" s="32" customFormat="true" ht="17.1" hidden="false" customHeight="true" outlineLevel="0" collapsed="false">
      <c r="A59" s="2"/>
      <c r="B59" s="115" t="s">
        <v>492</v>
      </c>
      <c r="C59" s="112" t="n">
        <f aca="false">SUM(E59,G59)</f>
        <v>0</v>
      </c>
      <c r="D59" s="112" t="n">
        <f aca="false">SUM(F59,H59)</f>
        <v>0</v>
      </c>
      <c r="E59" s="112" t="s">
        <v>493</v>
      </c>
      <c r="F59" s="112" t="s">
        <v>494</v>
      </c>
      <c r="G59" s="112" t="s">
        <v>495</v>
      </c>
      <c r="H59" s="114" t="s">
        <v>496</v>
      </c>
      <c r="I59" s="2"/>
    </row>
    <row r="60" s="32" customFormat="true" ht="17.1" hidden="false" customHeight="true" outlineLevel="0" collapsed="false">
      <c r="A60" s="2"/>
      <c r="B60" s="115" t="s">
        <v>497</v>
      </c>
      <c r="C60" s="112" t="n">
        <f aca="false">SUM(E60,G60)</f>
        <v>0</v>
      </c>
      <c r="D60" s="112" t="n">
        <f aca="false">SUM(F60,H60)</f>
        <v>0</v>
      </c>
      <c r="E60" s="112" t="s">
        <v>498</v>
      </c>
      <c r="F60" s="112" t="s">
        <v>499</v>
      </c>
      <c r="G60" s="112" t="s">
        <v>500</v>
      </c>
      <c r="H60" s="114" t="s">
        <v>501</v>
      </c>
      <c r="I60" s="2"/>
    </row>
    <row r="61" s="32" customFormat="true" ht="17.1" hidden="false" customHeight="true" outlineLevel="0" collapsed="false">
      <c r="A61" s="2"/>
      <c r="B61" s="115" t="s">
        <v>502</v>
      </c>
      <c r="C61" s="112" t="n">
        <f aca="false">SUM(E61,G61)</f>
        <v>0</v>
      </c>
      <c r="D61" s="112" t="n">
        <f aca="false">SUM(F61,H61)</f>
        <v>0</v>
      </c>
      <c r="E61" s="112" t="s">
        <v>503</v>
      </c>
      <c r="F61" s="112" t="s">
        <v>504</v>
      </c>
      <c r="G61" s="112" t="s">
        <v>505</v>
      </c>
      <c r="H61" s="114" t="s">
        <v>506</v>
      </c>
      <c r="I61" s="2"/>
    </row>
    <row r="62" s="32" customFormat="true" ht="17.1" hidden="false" customHeight="true" outlineLevel="0" collapsed="false">
      <c r="A62" s="2"/>
      <c r="B62" s="113" t="s">
        <v>507</v>
      </c>
      <c r="C62" s="112" t="n">
        <f aca="false">SUM(E62,G62)</f>
        <v>0</v>
      </c>
      <c r="D62" s="112" t="n">
        <f aca="false">SUM(F62,H62)</f>
        <v>0</v>
      </c>
      <c r="E62" s="112" t="s">
        <v>508</v>
      </c>
      <c r="F62" s="112" t="s">
        <v>509</v>
      </c>
      <c r="G62" s="112" t="s">
        <v>510</v>
      </c>
      <c r="H62" s="114" t="s">
        <v>511</v>
      </c>
      <c r="I62" s="2"/>
    </row>
    <row r="63" s="32" customFormat="true" ht="17.1" hidden="false" customHeight="true" outlineLevel="0" collapsed="false">
      <c r="B63" s="115" t="s">
        <v>512</v>
      </c>
      <c r="C63" s="112" t="n">
        <f aca="false">SUM(E63,G63)</f>
        <v>0</v>
      </c>
      <c r="D63" s="112" t="n">
        <f aca="false">SUM(F63,H63)</f>
        <v>0</v>
      </c>
      <c r="E63" s="112" t="s">
        <v>513</v>
      </c>
      <c r="F63" s="112" t="s">
        <v>514</v>
      </c>
      <c r="G63" s="112" t="s">
        <v>515</v>
      </c>
      <c r="H63" s="114" t="s">
        <v>516</v>
      </c>
    </row>
    <row r="64" s="32" customFormat="true" ht="17.1" hidden="false" customHeight="true" outlineLevel="0" collapsed="false">
      <c r="B64" s="115" t="s">
        <v>517</v>
      </c>
      <c r="C64" s="112" t="n">
        <f aca="false">SUM(E64,G64)</f>
        <v>0</v>
      </c>
      <c r="D64" s="112" t="n">
        <f aca="false">SUM(F64,H64)</f>
        <v>0</v>
      </c>
      <c r="E64" s="112" t="s">
        <v>518</v>
      </c>
      <c r="F64" s="112" t="s">
        <v>519</v>
      </c>
      <c r="G64" s="112" t="s">
        <v>520</v>
      </c>
      <c r="H64" s="114" t="s">
        <v>521</v>
      </c>
    </row>
    <row r="65" s="32" customFormat="true" ht="17.1" hidden="false" customHeight="true" outlineLevel="0" collapsed="false">
      <c r="B65" s="115" t="s">
        <v>522</v>
      </c>
      <c r="C65" s="112" t="n">
        <f aca="false">SUM(E65,G65)</f>
        <v>0</v>
      </c>
      <c r="D65" s="112" t="n">
        <f aca="false">SUM(F65,H65)</f>
        <v>0</v>
      </c>
      <c r="E65" s="112" t="s">
        <v>523</v>
      </c>
      <c r="F65" s="112" t="s">
        <v>524</v>
      </c>
      <c r="G65" s="112" t="s">
        <v>525</v>
      </c>
      <c r="H65" s="114" t="s">
        <v>526</v>
      </c>
    </row>
    <row r="66" s="32" customFormat="true" ht="17.1" hidden="false" customHeight="true" outlineLevel="0" collapsed="false">
      <c r="B66" s="115" t="s">
        <v>527</v>
      </c>
      <c r="C66" s="112" t="n">
        <f aca="false">SUM(E66,G66)</f>
        <v>0</v>
      </c>
      <c r="D66" s="112" t="n">
        <f aca="false">SUM(F66,H66)</f>
        <v>0</v>
      </c>
      <c r="E66" s="112" t="s">
        <v>528</v>
      </c>
      <c r="F66" s="112" t="s">
        <v>529</v>
      </c>
      <c r="G66" s="112" t="s">
        <v>530</v>
      </c>
      <c r="H66" s="114" t="s">
        <v>531</v>
      </c>
    </row>
    <row r="67" s="32" customFormat="true" ht="17.1" hidden="false" customHeight="true" outlineLevel="0" collapsed="false">
      <c r="B67" s="113" t="s">
        <v>532</v>
      </c>
      <c r="C67" s="112" t="n">
        <f aca="false">SUM(E67,G67)</f>
        <v>0</v>
      </c>
      <c r="D67" s="112" t="n">
        <f aca="false">SUM(F67,H67)</f>
        <v>0</v>
      </c>
      <c r="E67" s="112" t="s">
        <v>533</v>
      </c>
      <c r="F67" s="112" t="s">
        <v>534</v>
      </c>
      <c r="G67" s="112" t="s">
        <v>535</v>
      </c>
      <c r="H67" s="114" t="s">
        <v>536</v>
      </c>
    </row>
    <row r="68" s="32" customFormat="true" ht="17.1" hidden="false" customHeight="true" outlineLevel="0" collapsed="false">
      <c r="B68" s="115" t="s">
        <v>537</v>
      </c>
      <c r="C68" s="112" t="n">
        <f aca="false">SUM(E68,G68)</f>
        <v>0</v>
      </c>
      <c r="D68" s="112" t="n">
        <f aca="false">SUM(F68,H68)</f>
        <v>0</v>
      </c>
      <c r="E68" s="112" t="s">
        <v>538</v>
      </c>
      <c r="F68" s="112" t="s">
        <v>539</v>
      </c>
      <c r="G68" s="112" t="s">
        <v>540</v>
      </c>
      <c r="H68" s="114" t="s">
        <v>541</v>
      </c>
    </row>
    <row r="69" s="32" customFormat="true" ht="17.1" hidden="false" customHeight="true" outlineLevel="0" collapsed="false">
      <c r="B69" s="115" t="s">
        <v>542</v>
      </c>
      <c r="C69" s="112" t="n">
        <f aca="false">SUM(E69,G69)</f>
        <v>0</v>
      </c>
      <c r="D69" s="112" t="n">
        <f aca="false">SUM(F69,H69)</f>
        <v>0</v>
      </c>
      <c r="E69" s="112" t="s">
        <v>543</v>
      </c>
      <c r="F69" s="112" t="s">
        <v>544</v>
      </c>
      <c r="G69" s="112" t="s">
        <v>545</v>
      </c>
      <c r="H69" s="114" t="s">
        <v>546</v>
      </c>
    </row>
    <row r="70" s="32" customFormat="true" ht="17.1" hidden="false" customHeight="true" outlineLevel="0" collapsed="false">
      <c r="B70" s="113" t="s">
        <v>547</v>
      </c>
      <c r="C70" s="112" t="n">
        <f aca="false">SUM(E70,G70)</f>
        <v>0</v>
      </c>
      <c r="D70" s="112" t="n">
        <f aca="false">SUM(F70,H70)</f>
        <v>0</v>
      </c>
      <c r="E70" s="112" t="s">
        <v>548</v>
      </c>
      <c r="F70" s="112" t="s">
        <v>549</v>
      </c>
      <c r="G70" s="112" t="s">
        <v>550</v>
      </c>
      <c r="H70" s="114" t="s">
        <v>551</v>
      </c>
    </row>
    <row r="71" s="32" customFormat="true" ht="17.1" hidden="false" customHeight="true" outlineLevel="0" collapsed="false">
      <c r="B71" s="115" t="s">
        <v>552</v>
      </c>
      <c r="C71" s="112" t="n">
        <f aca="false">SUM(E71,G71)</f>
        <v>0</v>
      </c>
      <c r="D71" s="112" t="n">
        <f aca="false">SUM(F71,H71)</f>
        <v>0</v>
      </c>
      <c r="E71" s="112" t="s">
        <v>553</v>
      </c>
      <c r="F71" s="112" t="s">
        <v>554</v>
      </c>
      <c r="G71" s="112" t="s">
        <v>555</v>
      </c>
      <c r="H71" s="114" t="s">
        <v>556</v>
      </c>
    </row>
    <row r="72" s="32" customFormat="true" ht="17.1" hidden="false" customHeight="true" outlineLevel="0" collapsed="false">
      <c r="B72" s="115" t="s">
        <v>557</v>
      </c>
      <c r="C72" s="112" t="n">
        <f aca="false">SUM(E72,G72)</f>
        <v>0</v>
      </c>
      <c r="D72" s="112" t="n">
        <f aca="false">SUM(F72,H72)</f>
        <v>0</v>
      </c>
      <c r="E72" s="112" t="s">
        <v>558</v>
      </c>
      <c r="F72" s="112" t="s">
        <v>559</v>
      </c>
      <c r="G72" s="112" t="s">
        <v>560</v>
      </c>
      <c r="H72" s="114" t="s">
        <v>561</v>
      </c>
    </row>
    <row r="73" s="32" customFormat="true" ht="17.1" hidden="false" customHeight="true" outlineLevel="0" collapsed="false">
      <c r="B73" s="113" t="s">
        <v>562</v>
      </c>
      <c r="C73" s="112" t="n">
        <f aca="false">SUM(E73,G73)</f>
        <v>0</v>
      </c>
      <c r="D73" s="112" t="n">
        <f aca="false">SUM(F73,H73)</f>
        <v>0</v>
      </c>
      <c r="E73" s="112" t="s">
        <v>563</v>
      </c>
      <c r="F73" s="112" t="s">
        <v>564</v>
      </c>
      <c r="G73" s="112" t="s">
        <v>565</v>
      </c>
      <c r="H73" s="114" t="s">
        <v>566</v>
      </c>
    </row>
    <row r="74" s="32" customFormat="true" ht="17.1" hidden="false" customHeight="true" outlineLevel="0" collapsed="false">
      <c r="B74" s="115" t="s">
        <v>567</v>
      </c>
      <c r="C74" s="112" t="n">
        <f aca="false">SUM(E74,G74)</f>
        <v>0</v>
      </c>
      <c r="D74" s="112" t="n">
        <f aca="false">SUM(F74,H74)</f>
        <v>0</v>
      </c>
      <c r="E74" s="112" t="s">
        <v>568</v>
      </c>
      <c r="F74" s="112" t="s">
        <v>569</v>
      </c>
      <c r="G74" s="112" t="s">
        <v>570</v>
      </c>
      <c r="H74" s="114" t="s">
        <v>571</v>
      </c>
    </row>
    <row r="75" s="32" customFormat="true" ht="17.1" hidden="false" customHeight="true" outlineLevel="0" collapsed="false">
      <c r="B75" s="115" t="s">
        <v>572</v>
      </c>
      <c r="C75" s="112" t="n">
        <f aca="false">SUM(E75,G75)</f>
        <v>0</v>
      </c>
      <c r="D75" s="112" t="n">
        <f aca="false">SUM(F75,H75)</f>
        <v>0</v>
      </c>
      <c r="E75" s="112" t="s">
        <v>573</v>
      </c>
      <c r="F75" s="112" t="s">
        <v>574</v>
      </c>
      <c r="G75" s="112" t="s">
        <v>575</v>
      </c>
      <c r="H75" s="114" t="s">
        <v>576</v>
      </c>
    </row>
    <row r="76" s="32" customFormat="true" ht="17.1" hidden="false" customHeight="true" outlineLevel="0" collapsed="false">
      <c r="B76" s="115" t="s">
        <v>577</v>
      </c>
      <c r="C76" s="112" t="n">
        <f aca="false">SUM(E76,G76)</f>
        <v>0</v>
      </c>
      <c r="D76" s="112" t="n">
        <f aca="false">SUM(F76,H76)</f>
        <v>0</v>
      </c>
      <c r="E76" s="112" t="s">
        <v>578</v>
      </c>
      <c r="F76" s="112" t="s">
        <v>579</v>
      </c>
      <c r="G76" s="112" t="s">
        <v>580</v>
      </c>
      <c r="H76" s="114" t="s">
        <v>581</v>
      </c>
    </row>
    <row r="77" s="32" customFormat="true" ht="17.1" hidden="false" customHeight="true" outlineLevel="0" collapsed="false">
      <c r="B77" s="115" t="s">
        <v>582</v>
      </c>
      <c r="C77" s="112" t="n">
        <f aca="false">SUM(E77,G77)</f>
        <v>0</v>
      </c>
      <c r="D77" s="112" t="n">
        <f aca="false">SUM(F77,H77)</f>
        <v>0</v>
      </c>
      <c r="E77" s="112" t="s">
        <v>583</v>
      </c>
      <c r="F77" s="112" t="s">
        <v>584</v>
      </c>
      <c r="G77" s="112" t="s">
        <v>585</v>
      </c>
      <c r="H77" s="114" t="s">
        <v>586</v>
      </c>
    </row>
    <row r="78" s="32" customFormat="true" ht="17.1" hidden="false" customHeight="true" outlineLevel="0" collapsed="false">
      <c r="B78" s="115" t="s">
        <v>587</v>
      </c>
      <c r="C78" s="112" t="n">
        <f aca="false">SUM(E78,G78)</f>
        <v>0</v>
      </c>
      <c r="D78" s="112" t="n">
        <f aca="false">SUM(F78,H78)</f>
        <v>0</v>
      </c>
      <c r="E78" s="112" t="s">
        <v>588</v>
      </c>
      <c r="F78" s="112" t="s">
        <v>589</v>
      </c>
      <c r="G78" s="112" t="s">
        <v>590</v>
      </c>
      <c r="H78" s="114" t="s">
        <v>591</v>
      </c>
    </row>
    <row r="79" s="32" customFormat="true" ht="17.1" hidden="false" customHeight="true" outlineLevel="0" collapsed="false">
      <c r="B79" s="115" t="s">
        <v>592</v>
      </c>
      <c r="C79" s="112" t="n">
        <f aca="false">SUM(E79,G79)</f>
        <v>0</v>
      </c>
      <c r="D79" s="112" t="n">
        <f aca="false">SUM(F79,H79)</f>
        <v>0</v>
      </c>
      <c r="E79" s="112" t="s">
        <v>593</v>
      </c>
      <c r="F79" s="112" t="s">
        <v>594</v>
      </c>
      <c r="G79" s="112" t="s">
        <v>595</v>
      </c>
      <c r="H79" s="114" t="s">
        <v>596</v>
      </c>
    </row>
    <row r="80" s="32" customFormat="true" ht="17.1" hidden="false" customHeight="true" outlineLevel="0" collapsed="false">
      <c r="B80" s="116" t="s">
        <v>597</v>
      </c>
      <c r="C80" s="112" t="n">
        <f aca="false">SUM(E80,G80)</f>
        <v>0</v>
      </c>
      <c r="D80" s="112" t="n">
        <f aca="false">SUM(F80,H80)</f>
        <v>0</v>
      </c>
      <c r="E80" s="112" t="s">
        <v>598</v>
      </c>
      <c r="F80" s="112" t="s">
        <v>599</v>
      </c>
      <c r="G80" s="112" t="s">
        <v>600</v>
      </c>
      <c r="H80" s="114" t="s">
        <v>601</v>
      </c>
    </row>
    <row r="81" s="32" customFormat="true" ht="17.1" hidden="false" customHeight="true" outlineLevel="0" collapsed="false">
      <c r="B81" s="115" t="s">
        <v>602</v>
      </c>
      <c r="C81" s="112" t="n">
        <f aca="false">SUM(E81,G81)</f>
        <v>0</v>
      </c>
      <c r="D81" s="112" t="n">
        <f aca="false">SUM(F81,H81)</f>
        <v>0</v>
      </c>
      <c r="E81" s="112" t="s">
        <v>603</v>
      </c>
      <c r="F81" s="112" t="s">
        <v>604</v>
      </c>
      <c r="G81" s="112" t="s">
        <v>605</v>
      </c>
      <c r="H81" s="114" t="s">
        <v>606</v>
      </c>
    </row>
    <row r="82" s="32" customFormat="true" ht="17.1" hidden="false" customHeight="true" outlineLevel="0" collapsed="false">
      <c r="B82" s="115" t="s">
        <v>607</v>
      </c>
      <c r="C82" s="112" t="n">
        <f aca="false">SUM(E82,G82)</f>
        <v>0</v>
      </c>
      <c r="D82" s="112" t="n">
        <f aca="false">SUM(F82,H82)</f>
        <v>0</v>
      </c>
      <c r="E82" s="112" t="s">
        <v>608</v>
      </c>
      <c r="F82" s="112" t="s">
        <v>609</v>
      </c>
      <c r="G82" s="112" t="s">
        <v>610</v>
      </c>
      <c r="H82" s="114" t="s">
        <v>611</v>
      </c>
    </row>
    <row r="83" s="32" customFormat="true" ht="17.1" hidden="false" customHeight="true" outlineLevel="0" collapsed="false">
      <c r="B83" s="113" t="s">
        <v>612</v>
      </c>
      <c r="C83" s="112" t="n">
        <f aca="false">SUM(E83,G83)</f>
        <v>0</v>
      </c>
      <c r="D83" s="112" t="n">
        <f aca="false">SUM(F83,H83)</f>
        <v>0</v>
      </c>
      <c r="E83" s="112" t="s">
        <v>613</v>
      </c>
      <c r="F83" s="112" t="s">
        <v>614</v>
      </c>
      <c r="G83" s="112" t="s">
        <v>615</v>
      </c>
      <c r="H83" s="114" t="s">
        <v>616</v>
      </c>
    </row>
    <row r="84" s="32" customFormat="true" ht="17.1" hidden="false" customHeight="true" outlineLevel="0" collapsed="false">
      <c r="B84" s="115" t="s">
        <v>617</v>
      </c>
      <c r="C84" s="112" t="n">
        <f aca="false">SUM(E84,G84)</f>
        <v>0</v>
      </c>
      <c r="D84" s="112" t="n">
        <f aca="false">SUM(F84,H84)</f>
        <v>0</v>
      </c>
      <c r="E84" s="112" t="s">
        <v>618</v>
      </c>
      <c r="F84" s="112" t="s">
        <v>619</v>
      </c>
      <c r="G84" s="112" t="s">
        <v>620</v>
      </c>
      <c r="H84" s="114" t="s">
        <v>621</v>
      </c>
    </row>
    <row r="85" s="32" customFormat="true" ht="17.1" hidden="false" customHeight="true" outlineLevel="0" collapsed="false">
      <c r="B85" s="115" t="s">
        <v>622</v>
      </c>
      <c r="C85" s="112" t="n">
        <f aca="false">SUM(E85,G85)</f>
        <v>0</v>
      </c>
      <c r="D85" s="112" t="n">
        <f aca="false">SUM(F85,H85)</f>
        <v>0</v>
      </c>
      <c r="E85" s="112" t="s">
        <v>623</v>
      </c>
      <c r="F85" s="112" t="s">
        <v>624</v>
      </c>
      <c r="G85" s="112" t="s">
        <v>625</v>
      </c>
      <c r="H85" s="114" t="s">
        <v>626</v>
      </c>
    </row>
    <row r="86" s="32" customFormat="true" ht="17.1" hidden="false" customHeight="true" outlineLevel="0" collapsed="false">
      <c r="B86" s="115" t="s">
        <v>627</v>
      </c>
      <c r="C86" s="112" t="n">
        <f aca="false">SUM(E86,G86)</f>
        <v>0</v>
      </c>
      <c r="D86" s="112" t="n">
        <f aca="false">SUM(F86,H86)</f>
        <v>0</v>
      </c>
      <c r="E86" s="112" t="s">
        <v>628</v>
      </c>
      <c r="F86" s="112" t="s">
        <v>629</v>
      </c>
      <c r="G86" s="112" t="s">
        <v>630</v>
      </c>
      <c r="H86" s="114" t="s">
        <v>631</v>
      </c>
    </row>
    <row r="87" s="32" customFormat="true" ht="17.1" hidden="false" customHeight="true" outlineLevel="0" collapsed="false">
      <c r="B87" s="115" t="s">
        <v>632</v>
      </c>
      <c r="C87" s="112" t="n">
        <f aca="false">SUM(E87,G87)</f>
        <v>0</v>
      </c>
      <c r="D87" s="112" t="n">
        <f aca="false">SUM(F87,H87)</f>
        <v>0</v>
      </c>
      <c r="E87" s="112" t="s">
        <v>633</v>
      </c>
      <c r="F87" s="112" t="s">
        <v>634</v>
      </c>
      <c r="G87" s="112" t="s">
        <v>635</v>
      </c>
      <c r="H87" s="114" t="s">
        <v>636</v>
      </c>
    </row>
    <row r="88" s="32" customFormat="true" ht="17.1" hidden="false" customHeight="true" outlineLevel="0" collapsed="false">
      <c r="B88" s="115" t="s">
        <v>637</v>
      </c>
      <c r="C88" s="112" t="n">
        <f aca="false">SUM(E88,G88)</f>
        <v>0</v>
      </c>
      <c r="D88" s="112" t="n">
        <f aca="false">SUM(F88,H88)</f>
        <v>0</v>
      </c>
      <c r="E88" s="112" t="s">
        <v>638</v>
      </c>
      <c r="F88" s="112" t="s">
        <v>639</v>
      </c>
      <c r="G88" s="112" t="s">
        <v>640</v>
      </c>
      <c r="H88" s="114" t="s">
        <v>641</v>
      </c>
    </row>
    <row r="89" s="32" customFormat="true" ht="17.1" hidden="false" customHeight="true" outlineLevel="0" collapsed="false">
      <c r="B89" s="115" t="s">
        <v>642</v>
      </c>
      <c r="C89" s="112" t="n">
        <f aca="false">SUM(E89,G89)</f>
        <v>0</v>
      </c>
      <c r="D89" s="112" t="n">
        <f aca="false">SUM(F89,H89)</f>
        <v>0</v>
      </c>
      <c r="E89" s="112" t="s">
        <v>643</v>
      </c>
      <c r="F89" s="112" t="s">
        <v>644</v>
      </c>
      <c r="G89" s="112" t="s">
        <v>645</v>
      </c>
      <c r="H89" s="114" t="s">
        <v>646</v>
      </c>
    </row>
    <row r="90" s="32" customFormat="true" ht="17.1" hidden="false" customHeight="true" outlineLevel="0" collapsed="false">
      <c r="B90" s="115" t="s">
        <v>647</v>
      </c>
      <c r="C90" s="112" t="n">
        <f aca="false">SUM(E90,G90)</f>
        <v>0</v>
      </c>
      <c r="D90" s="112" t="n">
        <f aca="false">SUM(F90,H90)</f>
        <v>0</v>
      </c>
      <c r="E90" s="112" t="s">
        <v>648</v>
      </c>
      <c r="F90" s="112" t="s">
        <v>649</v>
      </c>
      <c r="G90" s="112" t="s">
        <v>650</v>
      </c>
      <c r="H90" s="114" t="s">
        <v>651</v>
      </c>
    </row>
    <row r="91" s="32" customFormat="true" ht="17.1" hidden="false" customHeight="true" outlineLevel="0" collapsed="false">
      <c r="B91" s="115" t="s">
        <v>652</v>
      </c>
      <c r="C91" s="112" t="n">
        <f aca="false">SUM(E91,G91)</f>
        <v>0</v>
      </c>
      <c r="D91" s="112" t="n">
        <f aca="false">SUM(F91,H91)</f>
        <v>0</v>
      </c>
      <c r="E91" s="112" t="s">
        <v>653</v>
      </c>
      <c r="F91" s="112" t="s">
        <v>654</v>
      </c>
      <c r="G91" s="112" t="s">
        <v>655</v>
      </c>
      <c r="H91" s="114" t="s">
        <v>656</v>
      </c>
    </row>
    <row r="92" s="32" customFormat="true" ht="17.1" hidden="false" customHeight="true" outlineLevel="0" collapsed="false">
      <c r="B92" s="115" t="s">
        <v>657</v>
      </c>
      <c r="C92" s="112" t="n">
        <f aca="false">SUM(E92,G92)</f>
        <v>0</v>
      </c>
      <c r="D92" s="112" t="n">
        <f aca="false">SUM(F92,H92)</f>
        <v>0</v>
      </c>
      <c r="E92" s="112" t="s">
        <v>658</v>
      </c>
      <c r="F92" s="112" t="s">
        <v>659</v>
      </c>
      <c r="G92" s="112" t="s">
        <v>660</v>
      </c>
      <c r="H92" s="114" t="s">
        <v>661</v>
      </c>
    </row>
    <row r="93" s="32" customFormat="true" ht="17.1" hidden="false" customHeight="true" outlineLevel="0" collapsed="false">
      <c r="B93" s="113" t="s">
        <v>662</v>
      </c>
      <c r="C93" s="112" t="n">
        <f aca="false">SUM(E93,G93)</f>
        <v>0</v>
      </c>
      <c r="D93" s="112" t="n">
        <f aca="false">SUM(F93,H93)</f>
        <v>0</v>
      </c>
      <c r="E93" s="112" t="s">
        <v>663</v>
      </c>
      <c r="F93" s="112" t="s">
        <v>664</v>
      </c>
      <c r="G93" s="112" t="s">
        <v>665</v>
      </c>
      <c r="H93" s="114" t="s">
        <v>666</v>
      </c>
    </row>
    <row r="94" s="32" customFormat="true" ht="17.1" hidden="false" customHeight="true" outlineLevel="0" collapsed="false">
      <c r="B94" s="115" t="s">
        <v>617</v>
      </c>
      <c r="C94" s="112" t="n">
        <f aca="false">SUM(E94,G94)</f>
        <v>0</v>
      </c>
      <c r="D94" s="112" t="n">
        <f aca="false">SUM(F94,H94)</f>
        <v>0</v>
      </c>
      <c r="E94" s="112" t="s">
        <v>667</v>
      </c>
      <c r="F94" s="112" t="s">
        <v>668</v>
      </c>
      <c r="G94" s="112" t="s">
        <v>669</v>
      </c>
      <c r="H94" s="114" t="s">
        <v>670</v>
      </c>
    </row>
    <row r="95" s="32" customFormat="true" ht="17.1" hidden="false" customHeight="true" outlineLevel="0" collapsed="false">
      <c r="B95" s="115" t="s">
        <v>622</v>
      </c>
      <c r="C95" s="112" t="n">
        <f aca="false">SUM(E95,G95)</f>
        <v>0</v>
      </c>
      <c r="D95" s="112" t="n">
        <f aca="false">SUM(F95,H95)</f>
        <v>0</v>
      </c>
      <c r="E95" s="112" t="s">
        <v>671</v>
      </c>
      <c r="F95" s="112" t="s">
        <v>672</v>
      </c>
      <c r="G95" s="112" t="s">
        <v>673</v>
      </c>
      <c r="H95" s="114" t="s">
        <v>674</v>
      </c>
    </row>
    <row r="96" s="32" customFormat="true" ht="17.1" hidden="false" customHeight="true" outlineLevel="0" collapsed="false">
      <c r="B96" s="115" t="s">
        <v>627</v>
      </c>
      <c r="C96" s="112" t="n">
        <f aca="false">SUM(E96,G96)</f>
        <v>0</v>
      </c>
      <c r="D96" s="112" t="n">
        <f aca="false">SUM(F96,H96)</f>
        <v>0</v>
      </c>
      <c r="E96" s="112" t="s">
        <v>675</v>
      </c>
      <c r="F96" s="112" t="s">
        <v>676</v>
      </c>
      <c r="G96" s="112" t="s">
        <v>677</v>
      </c>
      <c r="H96" s="114" t="s">
        <v>678</v>
      </c>
    </row>
    <row r="97" s="32" customFormat="true" ht="17.1" hidden="false" customHeight="true" outlineLevel="0" collapsed="false">
      <c r="B97" s="115" t="s">
        <v>632</v>
      </c>
      <c r="C97" s="112" t="n">
        <f aca="false">SUM(E97,G97)</f>
        <v>0</v>
      </c>
      <c r="D97" s="112" t="n">
        <f aca="false">SUM(F97,H97)</f>
        <v>0</v>
      </c>
      <c r="E97" s="112" t="s">
        <v>679</v>
      </c>
      <c r="F97" s="112" t="s">
        <v>680</v>
      </c>
      <c r="G97" s="112" t="s">
        <v>681</v>
      </c>
      <c r="H97" s="114" t="s">
        <v>682</v>
      </c>
    </row>
    <row r="98" s="32" customFormat="true" ht="17.1" hidden="false" customHeight="true" outlineLevel="0" collapsed="false">
      <c r="B98" s="115" t="s">
        <v>637</v>
      </c>
      <c r="C98" s="112" t="n">
        <f aca="false">SUM(E98,G98)</f>
        <v>0</v>
      </c>
      <c r="D98" s="112" t="n">
        <f aca="false">SUM(F98,H98)</f>
        <v>0</v>
      </c>
      <c r="E98" s="112" t="s">
        <v>683</v>
      </c>
      <c r="F98" s="112" t="s">
        <v>684</v>
      </c>
      <c r="G98" s="112" t="s">
        <v>685</v>
      </c>
      <c r="H98" s="114" t="s">
        <v>686</v>
      </c>
    </row>
    <row r="99" s="32" customFormat="true" ht="17.1" hidden="false" customHeight="true" outlineLevel="0" collapsed="false">
      <c r="B99" s="115" t="s">
        <v>642</v>
      </c>
      <c r="C99" s="112" t="n">
        <f aca="false">SUM(E99,G99)</f>
        <v>0</v>
      </c>
      <c r="D99" s="112" t="n">
        <f aca="false">SUM(F99,H99)</f>
        <v>0</v>
      </c>
      <c r="E99" s="112" t="s">
        <v>687</v>
      </c>
      <c r="F99" s="112" t="s">
        <v>688</v>
      </c>
      <c r="G99" s="112" t="s">
        <v>689</v>
      </c>
      <c r="H99" s="114" t="s">
        <v>690</v>
      </c>
    </row>
    <row r="100" s="32" customFormat="true" ht="17.1" hidden="false" customHeight="true" outlineLevel="0" collapsed="false">
      <c r="B100" s="115" t="s">
        <v>647</v>
      </c>
      <c r="C100" s="112" t="n">
        <f aca="false">SUM(E100,G100)</f>
        <v>0</v>
      </c>
      <c r="D100" s="112" t="n">
        <f aca="false">SUM(F100,H100)</f>
        <v>0</v>
      </c>
      <c r="E100" s="112" t="s">
        <v>691</v>
      </c>
      <c r="F100" s="112" t="s">
        <v>692</v>
      </c>
      <c r="G100" s="112" t="s">
        <v>693</v>
      </c>
      <c r="H100" s="114" t="s">
        <v>694</v>
      </c>
    </row>
    <row r="101" s="32" customFormat="true" ht="17.1" hidden="false" customHeight="true" outlineLevel="0" collapsed="false">
      <c r="B101" s="115" t="s">
        <v>652</v>
      </c>
      <c r="C101" s="112" t="n">
        <f aca="false">SUM(E101,G101)</f>
        <v>0</v>
      </c>
      <c r="D101" s="112" t="n">
        <f aca="false">SUM(F101,H101)</f>
        <v>0</v>
      </c>
      <c r="E101" s="112" t="s">
        <v>695</v>
      </c>
      <c r="F101" s="112" t="s">
        <v>696</v>
      </c>
      <c r="G101" s="112" t="s">
        <v>697</v>
      </c>
      <c r="H101" s="114" t="s">
        <v>698</v>
      </c>
    </row>
    <row r="102" s="32" customFormat="true" ht="17.1" hidden="false" customHeight="true" outlineLevel="0" collapsed="false">
      <c r="B102" s="115" t="s">
        <v>699</v>
      </c>
      <c r="C102" s="112" t="n">
        <f aca="false">SUM(E102,G102)</f>
        <v>0</v>
      </c>
      <c r="D102" s="112" t="n">
        <f aca="false">SUM(F102,H102)</f>
        <v>0</v>
      </c>
      <c r="E102" s="112" t="s">
        <v>700</v>
      </c>
      <c r="F102" s="112" t="s">
        <v>701</v>
      </c>
      <c r="G102" s="112" t="s">
        <v>702</v>
      </c>
      <c r="H102" s="114" t="s">
        <v>703</v>
      </c>
    </row>
    <row r="103" s="32" customFormat="true" ht="17.1" hidden="false" customHeight="true" outlineLevel="0" collapsed="false">
      <c r="B103" s="113" t="s">
        <v>704</v>
      </c>
      <c r="C103" s="112" t="n">
        <f aca="false">SUM(E103,G103)</f>
        <v>0</v>
      </c>
      <c r="D103" s="112" t="n">
        <f aca="false">SUM(F103,H103)</f>
        <v>0</v>
      </c>
      <c r="E103" s="112" t="s">
        <v>705</v>
      </c>
      <c r="F103" s="112" t="s">
        <v>706</v>
      </c>
      <c r="G103" s="112" t="s">
        <v>707</v>
      </c>
      <c r="H103" s="114" t="s">
        <v>708</v>
      </c>
    </row>
    <row r="104" s="32" customFormat="true" ht="17.1" hidden="false" customHeight="true" outlineLevel="0" collapsed="false">
      <c r="B104" s="115" t="s">
        <v>709</v>
      </c>
      <c r="C104" s="112" t="n">
        <f aca="false">SUM(E104,G104)</f>
        <v>0</v>
      </c>
      <c r="D104" s="112" t="n">
        <f aca="false">SUM(F104,H104)</f>
        <v>0</v>
      </c>
      <c r="E104" s="112" t="s">
        <v>710</v>
      </c>
      <c r="F104" s="112" t="s">
        <v>711</v>
      </c>
      <c r="G104" s="112" t="s">
        <v>712</v>
      </c>
      <c r="H104" s="114" t="s">
        <v>713</v>
      </c>
    </row>
    <row r="105" s="32" customFormat="true" ht="17.1" hidden="false" customHeight="true" outlineLevel="0" collapsed="false">
      <c r="B105" s="115" t="s">
        <v>714</v>
      </c>
      <c r="C105" s="112" t="n">
        <f aca="false">SUM(E105,G105)</f>
        <v>0</v>
      </c>
      <c r="D105" s="112" t="n">
        <f aca="false">SUM(F105,H105)</f>
        <v>0</v>
      </c>
      <c r="E105" s="112" t="s">
        <v>715</v>
      </c>
      <c r="F105" s="112" t="s">
        <v>716</v>
      </c>
      <c r="G105" s="112" t="s">
        <v>717</v>
      </c>
      <c r="H105" s="114" t="s">
        <v>718</v>
      </c>
    </row>
    <row r="106" s="32" customFormat="true" ht="17.1" hidden="false" customHeight="true" outlineLevel="0" collapsed="false">
      <c r="B106" s="115" t="s">
        <v>719</v>
      </c>
      <c r="C106" s="112" t="n">
        <f aca="false">SUM(E106,G106)</f>
        <v>0</v>
      </c>
      <c r="D106" s="112" t="n">
        <f aca="false">SUM(F106,H106)</f>
        <v>0</v>
      </c>
      <c r="E106" s="112" t="s">
        <v>720</v>
      </c>
      <c r="F106" s="112" t="s">
        <v>721</v>
      </c>
      <c r="G106" s="112" t="s">
        <v>722</v>
      </c>
      <c r="H106" s="114" t="s">
        <v>723</v>
      </c>
    </row>
    <row r="107" s="32" customFormat="true" ht="17.1" hidden="false" customHeight="true" outlineLevel="0" collapsed="false">
      <c r="B107" s="115" t="s">
        <v>724</v>
      </c>
      <c r="C107" s="112" t="n">
        <f aca="false">SUM(E107,G107)</f>
        <v>0</v>
      </c>
      <c r="D107" s="112" t="n">
        <f aca="false">SUM(F107,H107)</f>
        <v>0</v>
      </c>
      <c r="E107" s="112" t="s">
        <v>725</v>
      </c>
      <c r="F107" s="112" t="s">
        <v>726</v>
      </c>
      <c r="G107" s="112" t="s">
        <v>727</v>
      </c>
      <c r="H107" s="114" t="s">
        <v>728</v>
      </c>
    </row>
    <row r="108" s="32" customFormat="true" ht="17.1" hidden="false" customHeight="true" outlineLevel="0" collapsed="false">
      <c r="B108" s="115" t="s">
        <v>729</v>
      </c>
      <c r="C108" s="112" t="n">
        <f aca="false">SUM(E108,G108)</f>
        <v>0</v>
      </c>
      <c r="D108" s="112" t="n">
        <f aca="false">SUM(F108,H108)</f>
        <v>0</v>
      </c>
      <c r="E108" s="112" t="s">
        <v>730</v>
      </c>
      <c r="F108" s="112" t="s">
        <v>731</v>
      </c>
      <c r="G108" s="112" t="s">
        <v>732</v>
      </c>
      <c r="H108" s="114" t="s">
        <v>733</v>
      </c>
    </row>
    <row r="109" s="32" customFormat="true" ht="17.1" hidden="false" customHeight="true" outlineLevel="0" collapsed="false">
      <c r="B109" s="115" t="s">
        <v>734</v>
      </c>
      <c r="C109" s="112" t="n">
        <f aca="false">SUM(E109,G109)</f>
        <v>0</v>
      </c>
      <c r="D109" s="112" t="n">
        <f aca="false">SUM(F109,H109)</f>
        <v>0</v>
      </c>
      <c r="E109" s="112" t="s">
        <v>735</v>
      </c>
      <c r="F109" s="112" t="s">
        <v>736</v>
      </c>
      <c r="G109" s="112" t="s">
        <v>737</v>
      </c>
      <c r="H109" s="114" t="s">
        <v>738</v>
      </c>
    </row>
    <row r="110" s="32" customFormat="true" ht="17.1" hidden="false" customHeight="true" outlineLevel="0" collapsed="false">
      <c r="B110" s="113" t="s">
        <v>739</v>
      </c>
      <c r="C110" s="112" t="n">
        <f aca="false">SUM(E110,G110)</f>
        <v>0</v>
      </c>
      <c r="D110" s="112" t="n">
        <f aca="false">SUM(F110,H110)</f>
        <v>0</v>
      </c>
      <c r="E110" s="112" t="s">
        <v>740</v>
      </c>
      <c r="F110" s="112" t="s">
        <v>741</v>
      </c>
      <c r="G110" s="112" t="s">
        <v>742</v>
      </c>
      <c r="H110" s="114" t="s">
        <v>743</v>
      </c>
    </row>
    <row r="111" s="32" customFormat="true" ht="17.1" hidden="false" customHeight="true" outlineLevel="0" collapsed="false">
      <c r="B111" s="115" t="s">
        <v>744</v>
      </c>
      <c r="C111" s="112" t="n">
        <f aca="false">SUM(E111,G111)</f>
        <v>0</v>
      </c>
      <c r="D111" s="112" t="n">
        <f aca="false">SUM(F111,H111)</f>
        <v>0</v>
      </c>
      <c r="E111" s="112" t="s">
        <v>745</v>
      </c>
      <c r="F111" s="112" t="s">
        <v>746</v>
      </c>
      <c r="G111" s="112" t="s">
        <v>747</v>
      </c>
      <c r="H111" s="114" t="s">
        <v>748</v>
      </c>
    </row>
    <row r="112" s="32" customFormat="true" ht="17.1" hidden="false" customHeight="true" outlineLevel="0" collapsed="false">
      <c r="B112" s="115" t="s">
        <v>749</v>
      </c>
      <c r="C112" s="112" t="n">
        <f aca="false">SUM(E112,G112)</f>
        <v>0</v>
      </c>
      <c r="D112" s="112" t="n">
        <f aca="false">SUM(F112,H112)</f>
        <v>0</v>
      </c>
      <c r="E112" s="112" t="s">
        <v>750</v>
      </c>
      <c r="F112" s="112" t="s">
        <v>751</v>
      </c>
      <c r="G112" s="112" t="s">
        <v>752</v>
      </c>
      <c r="H112" s="114" t="s">
        <v>753</v>
      </c>
    </row>
    <row r="113" s="32" customFormat="true" ht="17.1" hidden="false" customHeight="true" outlineLevel="0" collapsed="false">
      <c r="B113" s="115" t="s">
        <v>754</v>
      </c>
      <c r="C113" s="112" t="n">
        <f aca="false">SUM(E113,G113)</f>
        <v>0</v>
      </c>
      <c r="D113" s="112" t="n">
        <f aca="false">SUM(F113,H113)</f>
        <v>0</v>
      </c>
      <c r="E113" s="112" t="s">
        <v>755</v>
      </c>
      <c r="F113" s="112" t="s">
        <v>756</v>
      </c>
      <c r="G113" s="112" t="s">
        <v>757</v>
      </c>
      <c r="H113" s="114" t="s">
        <v>758</v>
      </c>
    </row>
    <row r="114" s="32" customFormat="true" ht="17.1" hidden="false" customHeight="true" outlineLevel="0" collapsed="false">
      <c r="B114" s="115" t="s">
        <v>759</v>
      </c>
      <c r="C114" s="112" t="n">
        <f aca="false">SUM(E114,G114)</f>
        <v>0</v>
      </c>
      <c r="D114" s="112" t="n">
        <f aca="false">SUM(F114,H114)</f>
        <v>0</v>
      </c>
      <c r="E114" s="112" t="s">
        <v>760</v>
      </c>
      <c r="F114" s="112" t="s">
        <v>761</v>
      </c>
      <c r="G114" s="112" t="s">
        <v>762</v>
      </c>
      <c r="H114" s="114" t="s">
        <v>763</v>
      </c>
    </row>
    <row r="115" s="32" customFormat="true" ht="17.1" hidden="false" customHeight="true" outlineLevel="0" collapsed="false">
      <c r="B115" s="115" t="s">
        <v>139</v>
      </c>
      <c r="C115" s="112" t="n">
        <f aca="false">SUM(E115,G115)</f>
        <v>0</v>
      </c>
      <c r="D115" s="112" t="n">
        <f aca="false">SUM(F115,H115)</f>
        <v>0</v>
      </c>
      <c r="E115" s="112" t="s">
        <v>764</v>
      </c>
      <c r="F115" s="112" t="s">
        <v>765</v>
      </c>
      <c r="G115" s="112" t="s">
        <v>766</v>
      </c>
      <c r="H115" s="114" t="s">
        <v>767</v>
      </c>
    </row>
    <row r="116" s="32" customFormat="true" ht="17.1" hidden="false" customHeight="true" outlineLevel="0" collapsed="false">
      <c r="B116" s="117"/>
      <c r="C116" s="118"/>
      <c r="D116" s="118"/>
      <c r="E116" s="118"/>
      <c r="F116" s="118"/>
      <c r="G116" s="119"/>
      <c r="H116" s="120"/>
    </row>
    <row r="117" s="32" customFormat="true" ht="17.1" hidden="false" customHeight="true" outlineLevel="0" collapsed="false">
      <c r="B117" s="8" t="s">
        <v>225</v>
      </c>
      <c r="C117" s="2"/>
      <c r="D117" s="97" t="s">
        <v>226</v>
      </c>
      <c r="E117" s="2"/>
      <c r="F117" s="2"/>
      <c r="G117" s="97" t="s">
        <v>227</v>
      </c>
      <c r="H117" s="2"/>
    </row>
  </sheetData>
  <mergeCells count="1">
    <mergeCell ref="G4:H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" width="0.74"/>
    <col collapsed="false" customWidth="true" hidden="false" outlineLevel="0" max="2" min="2" style="5" width="39.74"/>
    <col collapsed="false" customWidth="true" hidden="false" outlineLevel="0" max="3" min="3" style="5" width="3.62"/>
    <col collapsed="false" customWidth="true" hidden="false" outlineLevel="0" max="6" min="4" style="5" width="13.62"/>
    <col collapsed="false" customWidth="false" hidden="false" outlineLevel="0" max="257" min="7" style="5" width="8.99"/>
  </cols>
  <sheetData>
    <row r="1" customFormat="false" ht="18.75" hidden="false" customHeight="true" outlineLevel="0" collapsed="false">
      <c r="C1" s="121" t="s">
        <v>768</v>
      </c>
      <c r="E1" s="5" t="s">
        <v>131</v>
      </c>
      <c r="F1" s="5" t="s">
        <v>131</v>
      </c>
    </row>
    <row r="2" customFormat="false" ht="11.25" hidden="false" customHeight="false" outlineLevel="0" collapsed="false">
      <c r="D2" s="5" t="s">
        <v>131</v>
      </c>
      <c r="E2" s="5" t="s">
        <v>131</v>
      </c>
      <c r="F2" s="5" t="s">
        <v>131</v>
      </c>
    </row>
    <row r="3" customFormat="false" ht="11.25" hidden="false" customHeight="false" outlineLevel="0" collapsed="false">
      <c r="B3" s="92" t="s">
        <v>229</v>
      </c>
      <c r="D3" s="5" t="s">
        <v>131</v>
      </c>
      <c r="E3" s="5" t="s">
        <v>131</v>
      </c>
      <c r="F3" s="5" t="s">
        <v>131</v>
      </c>
    </row>
    <row r="4" customFormat="false" ht="15.95" hidden="false" customHeight="true" outlineLevel="0" collapsed="false">
      <c r="B4" s="5" t="s">
        <v>2</v>
      </c>
      <c r="C4" s="5" t="s">
        <v>151</v>
      </c>
      <c r="E4" s="5" t="s">
        <v>131</v>
      </c>
      <c r="F4" s="5" t="s">
        <v>131</v>
      </c>
    </row>
    <row r="5" customFormat="false" ht="15.95" hidden="false" customHeight="true" outlineLevel="0" collapsed="false">
      <c r="B5" s="122" t="s">
        <v>769</v>
      </c>
      <c r="C5" s="122" t="s">
        <v>154</v>
      </c>
      <c r="D5" s="122" t="s">
        <v>770</v>
      </c>
      <c r="E5" s="122" t="s">
        <v>771</v>
      </c>
      <c r="F5" s="122" t="s">
        <v>772</v>
      </c>
    </row>
    <row r="6" customFormat="false" ht="15.95" hidden="false" customHeight="true" outlineLevel="0" collapsed="false">
      <c r="B6" s="123" t="s">
        <v>773</v>
      </c>
      <c r="C6" s="122" t="n">
        <v>1</v>
      </c>
      <c r="D6" s="17" t="s">
        <v>131</v>
      </c>
      <c r="E6" s="17" t="s">
        <v>131</v>
      </c>
      <c r="F6" s="17" t="s">
        <v>131</v>
      </c>
    </row>
    <row r="7" customFormat="false" ht="15.95" hidden="false" customHeight="true" outlineLevel="0" collapsed="false">
      <c r="B7" s="123" t="s">
        <v>774</v>
      </c>
      <c r="C7" s="122" t="n">
        <v>2</v>
      </c>
      <c r="D7" s="17" t="s">
        <v>775</v>
      </c>
      <c r="E7" s="17" t="s">
        <v>776</v>
      </c>
      <c r="F7" s="17" t="s">
        <v>777</v>
      </c>
    </row>
    <row r="8" customFormat="false" ht="15.95" hidden="false" customHeight="true" outlineLevel="0" collapsed="false">
      <c r="B8" s="123" t="s">
        <v>778</v>
      </c>
      <c r="C8" s="122" t="n">
        <v>3</v>
      </c>
      <c r="D8" s="17" t="s">
        <v>779</v>
      </c>
      <c r="E8" s="17" t="s">
        <v>780</v>
      </c>
      <c r="F8" s="17" t="s">
        <v>781</v>
      </c>
    </row>
    <row r="9" customFormat="false" ht="15.95" hidden="false" customHeight="true" outlineLevel="0" collapsed="false">
      <c r="B9" s="123" t="s">
        <v>782</v>
      </c>
      <c r="C9" s="122" t="n">
        <v>4</v>
      </c>
      <c r="D9" s="17" t="s">
        <v>783</v>
      </c>
      <c r="E9" s="17" t="s">
        <v>784</v>
      </c>
      <c r="F9" s="17" t="s">
        <v>785</v>
      </c>
    </row>
    <row r="10" customFormat="false" ht="15.95" hidden="false" customHeight="true" outlineLevel="0" collapsed="false">
      <c r="B10" s="123" t="s">
        <v>786</v>
      </c>
      <c r="C10" s="122" t="n">
        <v>5</v>
      </c>
      <c r="D10" s="17" t="n">
        <f aca="false">SUM(D7:D9)</f>
        <v>0</v>
      </c>
      <c r="E10" s="17" t="n">
        <f aca="false">SUM(E7:E9)</f>
        <v>0</v>
      </c>
      <c r="F10" s="17" t="n">
        <f aca="false">SUM(F7:F9)</f>
        <v>0</v>
      </c>
    </row>
    <row r="11" customFormat="false" ht="15.95" hidden="false" customHeight="true" outlineLevel="0" collapsed="false">
      <c r="B11" s="123" t="s">
        <v>787</v>
      </c>
      <c r="C11" s="122" t="n">
        <v>6</v>
      </c>
      <c r="D11" s="17" t="s">
        <v>788</v>
      </c>
      <c r="E11" s="17" t="s">
        <v>789</v>
      </c>
      <c r="F11" s="17" t="s">
        <v>790</v>
      </c>
    </row>
    <row r="12" customFormat="false" ht="15.95" hidden="false" customHeight="true" outlineLevel="0" collapsed="false">
      <c r="B12" s="123" t="s">
        <v>791</v>
      </c>
      <c r="C12" s="122" t="n">
        <v>7</v>
      </c>
      <c r="D12" s="17" t="s">
        <v>131</v>
      </c>
      <c r="E12" s="17" t="s">
        <v>131</v>
      </c>
      <c r="F12" s="17" t="s">
        <v>131</v>
      </c>
    </row>
    <row r="13" customFormat="false" ht="15.95" hidden="false" customHeight="true" outlineLevel="0" collapsed="false">
      <c r="B13" s="123" t="s">
        <v>792</v>
      </c>
      <c r="C13" s="122" t="n">
        <v>8</v>
      </c>
      <c r="D13" s="17" t="s">
        <v>793</v>
      </c>
      <c r="E13" s="17" t="s">
        <v>794</v>
      </c>
      <c r="F13" s="17" t="s">
        <v>795</v>
      </c>
    </row>
    <row r="14" customFormat="false" ht="15.95" hidden="false" customHeight="true" outlineLevel="0" collapsed="false">
      <c r="B14" s="123" t="s">
        <v>796</v>
      </c>
      <c r="C14" s="122" t="n">
        <v>9</v>
      </c>
      <c r="D14" s="17" t="s">
        <v>797</v>
      </c>
      <c r="E14" s="17" t="s">
        <v>798</v>
      </c>
      <c r="F14" s="17" t="s">
        <v>799</v>
      </c>
    </row>
    <row r="15" customFormat="false" ht="15.95" hidden="false" customHeight="true" outlineLevel="0" collapsed="false">
      <c r="B15" s="123" t="s">
        <v>800</v>
      </c>
      <c r="C15" s="122" t="n">
        <v>10</v>
      </c>
      <c r="D15" s="17" t="n">
        <f aca="false">SUM(D11:D14)</f>
        <v>0</v>
      </c>
      <c r="E15" s="17" t="n">
        <f aca="false">SUM(E11:E14)</f>
        <v>0</v>
      </c>
      <c r="F15" s="17" t="n">
        <f aca="false">SUM(F11:F14)</f>
        <v>0</v>
      </c>
    </row>
    <row r="16" customFormat="false" ht="15.95" hidden="false" customHeight="true" outlineLevel="0" collapsed="false">
      <c r="B16" s="123" t="s">
        <v>801</v>
      </c>
      <c r="C16" s="122" t="n">
        <v>11</v>
      </c>
      <c r="D16" s="17" t="n">
        <f aca="false">D10-D15</f>
        <v>0</v>
      </c>
      <c r="E16" s="17" t="n">
        <f aca="false">E10-E15</f>
        <v>0</v>
      </c>
      <c r="F16" s="17" t="n">
        <f aca="false">F10-F15</f>
        <v>0</v>
      </c>
    </row>
    <row r="17" customFormat="false" ht="15.95" hidden="false" customHeight="true" outlineLevel="0" collapsed="false">
      <c r="B17" s="123" t="s">
        <v>802</v>
      </c>
      <c r="C17" s="122" t="n">
        <v>12</v>
      </c>
      <c r="D17" s="17" t="s">
        <v>131</v>
      </c>
      <c r="E17" s="17" t="s">
        <v>131</v>
      </c>
      <c r="F17" s="17" t="s">
        <v>131</v>
      </c>
    </row>
    <row r="18" customFormat="false" ht="15.95" hidden="false" customHeight="true" outlineLevel="0" collapsed="false">
      <c r="B18" s="123" t="s">
        <v>803</v>
      </c>
      <c r="C18" s="122" t="n">
        <v>13</v>
      </c>
      <c r="D18" s="17" t="s">
        <v>804</v>
      </c>
      <c r="E18" s="17" t="s">
        <v>805</v>
      </c>
      <c r="F18" s="17" t="s">
        <v>806</v>
      </c>
    </row>
    <row r="19" customFormat="false" ht="15.95" hidden="false" customHeight="true" outlineLevel="0" collapsed="false">
      <c r="B19" s="123" t="s">
        <v>807</v>
      </c>
      <c r="C19" s="122" t="n">
        <v>14</v>
      </c>
      <c r="D19" s="17" t="s">
        <v>808</v>
      </c>
      <c r="E19" s="17" t="s">
        <v>809</v>
      </c>
      <c r="F19" s="17" t="s">
        <v>810</v>
      </c>
    </row>
    <row r="20" customFormat="false" ht="15.95" hidden="false" customHeight="true" outlineLevel="0" collapsed="false">
      <c r="B20" s="123" t="s">
        <v>811</v>
      </c>
      <c r="C20" s="122" t="n">
        <v>15</v>
      </c>
      <c r="D20" s="17" t="s">
        <v>812</v>
      </c>
      <c r="E20" s="17" t="s">
        <v>813</v>
      </c>
      <c r="F20" s="17" t="s">
        <v>814</v>
      </c>
    </row>
    <row r="21" customFormat="false" ht="15.95" hidden="false" customHeight="true" outlineLevel="0" collapsed="false">
      <c r="B21" s="123" t="s">
        <v>815</v>
      </c>
      <c r="C21" s="122" t="n">
        <v>16</v>
      </c>
      <c r="D21" s="17" t="s">
        <v>131</v>
      </c>
      <c r="E21" s="17" t="s">
        <v>131</v>
      </c>
      <c r="F21" s="17" t="s">
        <v>131</v>
      </c>
    </row>
    <row r="22" customFormat="false" ht="15.95" hidden="false" customHeight="true" outlineLevel="0" collapsed="false">
      <c r="B22" s="123" t="s">
        <v>786</v>
      </c>
      <c r="C22" s="122" t="n">
        <v>17</v>
      </c>
      <c r="D22" s="17" t="n">
        <f aca="false">SUM(D18:D21)</f>
        <v>0</v>
      </c>
      <c r="E22" s="17" t="n">
        <f aca="false">SUM(E18:E21)</f>
        <v>0</v>
      </c>
      <c r="F22" s="17" t="n">
        <f aca="false">SUM(F18:F21)</f>
        <v>0</v>
      </c>
    </row>
    <row r="23" customFormat="false" ht="15.95" hidden="false" customHeight="true" outlineLevel="0" collapsed="false">
      <c r="B23" s="123" t="s">
        <v>816</v>
      </c>
      <c r="C23" s="122" t="n">
        <v>18</v>
      </c>
      <c r="D23" s="17" t="s">
        <v>817</v>
      </c>
      <c r="E23" s="17" t="s">
        <v>818</v>
      </c>
      <c r="F23" s="17" t="s">
        <v>819</v>
      </c>
    </row>
    <row r="24" customFormat="false" ht="15.95" hidden="false" customHeight="true" outlineLevel="0" collapsed="false">
      <c r="B24" s="123" t="s">
        <v>820</v>
      </c>
      <c r="C24" s="122" t="n">
        <v>19</v>
      </c>
      <c r="D24" s="17" t="s">
        <v>821</v>
      </c>
      <c r="E24" s="17" t="s">
        <v>822</v>
      </c>
      <c r="F24" s="17" t="s">
        <v>823</v>
      </c>
    </row>
    <row r="25" customFormat="false" ht="15.95" hidden="false" customHeight="true" outlineLevel="0" collapsed="false">
      <c r="B25" s="123" t="s">
        <v>824</v>
      </c>
      <c r="C25" s="122" t="n">
        <v>20</v>
      </c>
      <c r="D25" s="17" t="s">
        <v>131</v>
      </c>
      <c r="E25" s="17" t="s">
        <v>131</v>
      </c>
      <c r="F25" s="17" t="s">
        <v>131</v>
      </c>
    </row>
    <row r="26" customFormat="false" ht="15.95" hidden="false" customHeight="true" outlineLevel="0" collapsed="false">
      <c r="B26" s="123" t="s">
        <v>800</v>
      </c>
      <c r="C26" s="122" t="n">
        <v>21</v>
      </c>
      <c r="D26" s="17" t="n">
        <f aca="false">SUM(D23:D25)</f>
        <v>0</v>
      </c>
      <c r="E26" s="17" t="n">
        <f aca="false">SUM(E23:E25)</f>
        <v>0</v>
      </c>
      <c r="F26" s="17" t="n">
        <f aca="false">SUM(F23:F25)</f>
        <v>0</v>
      </c>
    </row>
    <row r="27" customFormat="false" ht="15.95" hidden="false" customHeight="true" outlineLevel="0" collapsed="false">
      <c r="B27" s="123" t="s">
        <v>825</v>
      </c>
      <c r="C27" s="122" t="n">
        <v>22</v>
      </c>
      <c r="D27" s="17" t="n">
        <f aca="false">D22-D26</f>
        <v>0</v>
      </c>
      <c r="E27" s="17" t="n">
        <f aca="false">E22-E26</f>
        <v>0</v>
      </c>
      <c r="F27" s="17" t="n">
        <f aca="false">F22-F26</f>
        <v>0</v>
      </c>
    </row>
    <row r="28" customFormat="false" ht="15.95" hidden="false" customHeight="true" outlineLevel="0" collapsed="false">
      <c r="B28" s="123" t="s">
        <v>826</v>
      </c>
      <c r="C28" s="122" t="n">
        <v>23</v>
      </c>
      <c r="D28" s="17" t="s">
        <v>131</v>
      </c>
      <c r="E28" s="17" t="s">
        <v>131</v>
      </c>
      <c r="F28" s="17" t="s">
        <v>131</v>
      </c>
    </row>
    <row r="29" customFormat="false" ht="15.95" hidden="false" customHeight="true" outlineLevel="0" collapsed="false">
      <c r="B29" s="123" t="s">
        <v>827</v>
      </c>
      <c r="C29" s="122" t="n">
        <v>24</v>
      </c>
      <c r="D29" s="17" t="s">
        <v>828</v>
      </c>
      <c r="E29" s="17" t="s">
        <v>829</v>
      </c>
      <c r="F29" s="17" t="s">
        <v>830</v>
      </c>
    </row>
    <row r="30" customFormat="false" ht="15.95" hidden="false" customHeight="true" outlineLevel="0" collapsed="false">
      <c r="B30" s="123" t="s">
        <v>831</v>
      </c>
      <c r="C30" s="122" t="n">
        <v>25</v>
      </c>
      <c r="D30" s="17" t="s">
        <v>832</v>
      </c>
      <c r="E30" s="17" t="s">
        <v>833</v>
      </c>
      <c r="F30" s="17" t="s">
        <v>834</v>
      </c>
    </row>
    <row r="31" customFormat="false" ht="15.95" hidden="false" customHeight="true" outlineLevel="0" collapsed="false">
      <c r="B31" s="123" t="s">
        <v>835</v>
      </c>
      <c r="C31" s="122" t="n">
        <v>26</v>
      </c>
      <c r="D31" s="17" t="s">
        <v>836</v>
      </c>
      <c r="E31" s="17" t="s">
        <v>837</v>
      </c>
      <c r="F31" s="17" t="s">
        <v>838</v>
      </c>
    </row>
    <row r="32" customFormat="false" ht="15.95" hidden="false" customHeight="true" outlineLevel="0" collapsed="false">
      <c r="B32" s="123" t="s">
        <v>786</v>
      </c>
      <c r="C32" s="122" t="n">
        <v>27</v>
      </c>
      <c r="D32" s="17" t="n">
        <f aca="false">SUM(D29:D31)</f>
        <v>0</v>
      </c>
      <c r="E32" s="17" t="n">
        <f aca="false">SUM(E29:E31)</f>
        <v>0</v>
      </c>
      <c r="F32" s="17" t="n">
        <f aca="false">SUM(F29:F31)</f>
        <v>0</v>
      </c>
    </row>
    <row r="33" customFormat="false" ht="15.95" hidden="false" customHeight="true" outlineLevel="0" collapsed="false">
      <c r="B33" s="123" t="s">
        <v>839</v>
      </c>
      <c r="C33" s="122" t="n">
        <v>28</v>
      </c>
      <c r="D33" s="17" t="s">
        <v>840</v>
      </c>
      <c r="E33" s="17" t="s">
        <v>841</v>
      </c>
      <c r="F33" s="17" t="s">
        <v>842</v>
      </c>
    </row>
    <row r="34" customFormat="false" ht="15.95" hidden="false" customHeight="true" outlineLevel="0" collapsed="false">
      <c r="B34" s="123" t="s">
        <v>843</v>
      </c>
      <c r="C34" s="122" t="n">
        <v>29</v>
      </c>
      <c r="D34" s="17" t="s">
        <v>131</v>
      </c>
      <c r="E34" s="17" t="s">
        <v>131</v>
      </c>
      <c r="F34" s="17" t="s">
        <v>131</v>
      </c>
    </row>
    <row r="35" customFormat="false" ht="15.95" hidden="false" customHeight="true" outlineLevel="0" collapsed="false">
      <c r="B35" s="123" t="s">
        <v>844</v>
      </c>
      <c r="C35" s="122" t="n">
        <v>30</v>
      </c>
      <c r="D35" s="17" t="s">
        <v>845</v>
      </c>
      <c r="E35" s="17" t="s">
        <v>846</v>
      </c>
      <c r="F35" s="17" t="s">
        <v>847</v>
      </c>
    </row>
    <row r="36" customFormat="false" ht="15.95" hidden="false" customHeight="true" outlineLevel="0" collapsed="false">
      <c r="B36" s="123" t="s">
        <v>800</v>
      </c>
      <c r="C36" s="122" t="n">
        <v>31</v>
      </c>
      <c r="D36" s="17" t="n">
        <f aca="false">SUM(D33:D35)</f>
        <v>0</v>
      </c>
      <c r="E36" s="17" t="n">
        <f aca="false">SUM(E33:E35)</f>
        <v>0</v>
      </c>
      <c r="F36" s="17" t="n">
        <f aca="false">SUM(F33:F35)</f>
        <v>0</v>
      </c>
    </row>
    <row r="37" customFormat="false" ht="15.95" hidden="false" customHeight="true" outlineLevel="0" collapsed="false">
      <c r="B37" s="123" t="s">
        <v>848</v>
      </c>
      <c r="C37" s="122" t="n">
        <v>32</v>
      </c>
      <c r="D37" s="17" t="n">
        <f aca="false">D32-D36</f>
        <v>0</v>
      </c>
      <c r="E37" s="17" t="n">
        <f aca="false">E32-E36</f>
        <v>0</v>
      </c>
      <c r="F37" s="17" t="n">
        <f aca="false">F32-F36</f>
        <v>0</v>
      </c>
    </row>
    <row r="38" customFormat="false" ht="15.95" hidden="false" customHeight="true" outlineLevel="0" collapsed="false">
      <c r="B38" s="123" t="s">
        <v>849</v>
      </c>
      <c r="C38" s="122" t="n">
        <v>33</v>
      </c>
      <c r="D38" s="17"/>
      <c r="E38" s="17"/>
      <c r="F38" s="17"/>
    </row>
    <row r="39" customFormat="false" ht="15.95" hidden="false" customHeight="true" outlineLevel="0" collapsed="false">
      <c r="B39" s="123" t="s">
        <v>850</v>
      </c>
      <c r="C39" s="122" t="n">
        <v>34</v>
      </c>
      <c r="D39" s="17" t="n">
        <f aca="false">D16+D27+D37+D38</f>
        <v>0</v>
      </c>
      <c r="E39" s="17" t="n">
        <f aca="false">E16+E27+E37+E38</f>
        <v>0</v>
      </c>
      <c r="F39" s="17" t="n">
        <f aca="false">F16+F27+F37+F38</f>
        <v>0</v>
      </c>
    </row>
    <row r="40" customFormat="false" ht="15.95" hidden="false" customHeight="true" outlineLevel="0" collapsed="false">
      <c r="B40" s="123" t="s">
        <v>851</v>
      </c>
      <c r="C40" s="122" t="n">
        <v>35</v>
      </c>
      <c r="D40" s="17" t="s">
        <v>852</v>
      </c>
      <c r="E40" s="17" t="s">
        <v>853</v>
      </c>
      <c r="F40" s="17" t="s">
        <v>854</v>
      </c>
    </row>
    <row r="41" customFormat="false" ht="15.95" hidden="false" customHeight="true" outlineLevel="0" collapsed="false">
      <c r="B41" s="123" t="s">
        <v>855</v>
      </c>
      <c r="C41" s="122" t="n">
        <v>36</v>
      </c>
      <c r="D41" s="17" t="s">
        <v>854</v>
      </c>
      <c r="E41" s="17" t="s">
        <v>856</v>
      </c>
      <c r="F41" s="17" t="s">
        <v>856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124" t="s">
        <v>857</v>
      </c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4.25" hidden="false" customHeight="false" outlineLevel="0" collapsed="false">
      <c r="A3" s="5"/>
      <c r="B3" s="5" t="s">
        <v>85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false" outlineLevel="0" collapsed="false">
      <c r="A4" s="5"/>
      <c r="B4" s="92" t="s">
        <v>85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4.25" hidden="false" customHeight="false" outlineLevel="0" collapsed="false">
      <c r="A5" s="5"/>
      <c r="B5" s="5" t="s">
        <v>86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4.25" hidden="false" customHeight="false" outlineLevel="0" collapsed="false">
      <c r="A6" s="5"/>
      <c r="B6" s="92" t="s">
        <v>86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false" customHeight="false" outlineLevel="0" collapsed="false">
      <c r="A7" s="5"/>
      <c r="B7" s="5" t="s">
        <v>862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25" hidden="false" customHeight="false" outlineLevel="0" collapsed="false">
      <c r="A8" s="5"/>
      <c r="B8" s="92" t="s">
        <v>86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4.25" hidden="false" customHeight="false" outlineLevel="0" collapsed="false">
      <c r="A9" s="5"/>
      <c r="B9" s="92" t="s">
        <v>86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false" outlineLevel="0" collapsed="false">
      <c r="A10" s="5"/>
      <c r="B10" s="92" t="s">
        <v>865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4.25" hidden="false" customHeight="false" outlineLevel="0" collapsed="false">
      <c r="A11" s="5"/>
      <c r="B11" s="5" t="s">
        <v>86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4.25" hidden="false" customHeight="false" outlineLevel="0" collapsed="false">
      <c r="A12" s="5"/>
      <c r="B12" s="125" t="s">
        <v>867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4.25" hidden="false" customHeight="false" outlineLevel="0" collapsed="false">
      <c r="A13" s="5"/>
      <c r="B13" s="92" t="s">
        <v>86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4.25" hidden="false" customHeight="false" outlineLevel="0" collapsed="false">
      <c r="A14" s="5"/>
      <c r="B14" s="5" t="s">
        <v>86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4.25" hidden="false" customHeight="false" outlineLevel="0" collapsed="false">
      <c r="A15" s="5"/>
      <c r="B15" s="5"/>
      <c r="C15" s="92" t="s">
        <v>870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8.75" hidden="false" customHeight="false" outlineLevel="0" collapsed="false">
      <c r="A16" s="5"/>
      <c r="B16" s="5"/>
      <c r="C16" s="5"/>
      <c r="D16" s="5"/>
      <c r="E16" s="126" t="s">
        <v>871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4.25" hidden="false" customHeight="false" outlineLevel="0" collapsed="false">
      <c r="A17" s="5"/>
      <c r="B17" s="5"/>
      <c r="C17" s="5"/>
      <c r="D17" s="5"/>
      <c r="E17" s="127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4.25" hidden="false" customHeight="false" outlineLevel="0" collapsed="false">
      <c r="A18" s="5"/>
      <c r="B18" s="5"/>
      <c r="C18" s="5"/>
      <c r="D18" s="5"/>
      <c r="E18" s="127" t="s">
        <v>151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4.25" hidden="false" customHeight="false" outlineLevel="0" collapsed="false">
      <c r="A19" s="5"/>
      <c r="B19" s="5"/>
      <c r="C19" s="128" t="s">
        <v>872</v>
      </c>
      <c r="D19" s="128" t="s">
        <v>873</v>
      </c>
      <c r="E19" s="128" t="s">
        <v>874</v>
      </c>
      <c r="F19" s="128" t="s">
        <v>875</v>
      </c>
      <c r="G19" s="128" t="s">
        <v>876</v>
      </c>
      <c r="H19" s="128" t="s">
        <v>877</v>
      </c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4.25" hidden="false" customHeight="false" outlineLevel="0" collapsed="false">
      <c r="A20" s="5"/>
      <c r="B20" s="5"/>
      <c r="C20" s="123" t="s">
        <v>878</v>
      </c>
      <c r="D20" s="123" t="s">
        <v>879</v>
      </c>
      <c r="E20" s="17" t="s">
        <v>880</v>
      </c>
      <c r="F20" s="17" t="s">
        <v>881</v>
      </c>
      <c r="G20" s="17" t="e">
        <f aca="false">F20-E20</f>
        <v>#VALUE!</v>
      </c>
      <c r="H20" s="17" t="e">
        <f aca="false">IF(E20=0,0,G20/E20*100)</f>
        <v>#VALUE!</v>
      </c>
      <c r="I20" s="5" t="s">
        <v>882</v>
      </c>
      <c r="J20" s="5"/>
      <c r="K20" s="5"/>
      <c r="L20" s="5"/>
      <c r="M20" s="5"/>
      <c r="N20" s="5"/>
      <c r="O20" s="5"/>
      <c r="P20" s="5"/>
      <c r="Q20" s="5"/>
    </row>
    <row r="21" customFormat="false" ht="14.25" hidden="false" customHeight="false" outlineLevel="0" collapsed="false">
      <c r="A21" s="5"/>
      <c r="B21" s="5"/>
      <c r="C21" s="123" t="s">
        <v>883</v>
      </c>
      <c r="D21" s="123" t="s">
        <v>884</v>
      </c>
      <c r="E21" s="17" t="s">
        <v>885</v>
      </c>
      <c r="F21" s="17" t="s">
        <v>886</v>
      </c>
      <c r="G21" s="17" t="e">
        <f aca="false">F21-E21</f>
        <v>#VALUE!</v>
      </c>
      <c r="H21" s="17" t="e">
        <f aca="false">IF(E21=0,0,G21/E21*100)</f>
        <v>#VALUE!</v>
      </c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4.25" hidden="false" customHeight="false" outlineLevel="0" collapsed="false">
      <c r="A22" s="5"/>
      <c r="B22" s="5"/>
      <c r="C22" s="123" t="s">
        <v>887</v>
      </c>
      <c r="D22" s="123" t="s">
        <v>888</v>
      </c>
      <c r="E22" s="17" t="s">
        <v>889</v>
      </c>
      <c r="F22" s="17" t="s">
        <v>886</v>
      </c>
      <c r="G22" s="17" t="e">
        <f aca="false">F22-E22</f>
        <v>#VALUE!</v>
      </c>
      <c r="H22" s="17" t="e">
        <f aca="false">IF(E22=0,0,G22/E22*100)</f>
        <v>#VALUE!</v>
      </c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4.25" hidden="false" customHeight="false" outlineLevel="0" collapsed="false">
      <c r="A25" s="5"/>
      <c r="B25" s="5"/>
      <c r="C25" s="92" t="s">
        <v>890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8.75" hidden="false" customHeight="false" outlineLevel="0" collapsed="false">
      <c r="A26" s="5"/>
      <c r="B26" s="5"/>
      <c r="C26" s="5"/>
      <c r="D26" s="5"/>
      <c r="E26" s="126" t="s">
        <v>871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4.25" hidden="false" customHeight="false" outlineLevel="0" collapsed="false">
      <c r="A27" s="5"/>
      <c r="B27" s="5"/>
      <c r="C27" s="5"/>
      <c r="D27" s="5"/>
      <c r="E27" s="12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4.25" hidden="false" customHeight="false" outlineLevel="0" collapsed="false">
      <c r="A28" s="5"/>
      <c r="B28" s="5"/>
      <c r="C28" s="5"/>
      <c r="D28" s="5"/>
      <c r="E28" s="129" t="n">
        <v>39356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4.25" hidden="false" customHeight="false" outlineLevel="0" collapsed="false">
      <c r="A29" s="5"/>
      <c r="B29" s="5"/>
      <c r="C29" s="128" t="s">
        <v>872</v>
      </c>
      <c r="D29" s="128" t="s">
        <v>873</v>
      </c>
      <c r="E29" s="128" t="s">
        <v>874</v>
      </c>
      <c r="F29" s="128" t="s">
        <v>875</v>
      </c>
      <c r="G29" s="128" t="s">
        <v>876</v>
      </c>
      <c r="H29" s="128" t="s">
        <v>877</v>
      </c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4.25" hidden="false" customHeight="false" outlineLevel="0" collapsed="false">
      <c r="A30" s="5"/>
      <c r="B30" s="5"/>
      <c r="C30" s="123" t="s">
        <v>878</v>
      </c>
      <c r="D30" s="123" t="s">
        <v>879</v>
      </c>
      <c r="E30" s="17" t="n">
        <v>500000</v>
      </c>
      <c r="F30" s="17" t="n">
        <v>600000</v>
      </c>
      <c r="G30" s="17" t="n">
        <f aca="false">F30-E30</f>
        <v>100000</v>
      </c>
      <c r="H30" s="17" t="n">
        <f aca="false">IF(E30=0,0,G30/E30*100)</f>
        <v>20</v>
      </c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4.25" hidden="false" customHeight="false" outlineLevel="0" collapsed="false">
      <c r="A31" s="5"/>
      <c r="B31" s="5"/>
      <c r="C31" s="123" t="s">
        <v>883</v>
      </c>
      <c r="D31" s="123" t="s">
        <v>884</v>
      </c>
      <c r="E31" s="17" t="n">
        <v>5500000</v>
      </c>
      <c r="F31" s="17" t="n">
        <v>7000000</v>
      </c>
      <c r="G31" s="17" t="n">
        <f aca="false">F31-E31</f>
        <v>1500000</v>
      </c>
      <c r="H31" s="17" t="n">
        <f aca="false">IF(E31=0,0,G31/E31*100)</f>
        <v>27.2727272727273</v>
      </c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4.25" hidden="false" customHeight="false" outlineLevel="0" collapsed="false">
      <c r="A32" s="5"/>
      <c r="B32" s="5"/>
      <c r="C32" s="123" t="s">
        <v>887</v>
      </c>
      <c r="D32" s="123" t="s">
        <v>888</v>
      </c>
      <c r="E32" s="17" t="n">
        <v>6800000</v>
      </c>
      <c r="F32" s="17" t="n">
        <v>8000000</v>
      </c>
      <c r="G32" s="17" t="n">
        <f aca="false">F32-E32</f>
        <v>1200000</v>
      </c>
      <c r="H32" s="17" t="n">
        <f aca="false">IF(E32=0,0,G32/E32*100)</f>
        <v>17.6470588235294</v>
      </c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4.25" hidden="false" customHeight="false" outlineLevel="0" collapsed="false">
      <c r="A34" s="5"/>
      <c r="B34" s="5" t="s">
        <v>891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4.25" hidden="false" customHeight="false" outlineLevel="0" collapsed="false">
      <c r="A35" s="5"/>
      <c r="B35" s="130" t="s">
        <v>892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0-03-12T14:16:15Z</cp:lastPrinted>
  <dcterms:modified xsi:type="dcterms:W3CDTF">2013-12-09T14:21:45Z</dcterms:modified>
  <cp:revision>0</cp:revision>
  <dc:subject/>
  <dc:title/>
</cp:coreProperties>
</file>