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准线8A" sheetId="1" state="visible" r:id="rId2"/>
    <sheet name="水准线15D" sheetId="2" state="visible" r:id="rId3"/>
    <sheet name="水准线15C" sheetId="3" state="visible" r:id="rId4"/>
    <sheet name="水准线7A" sheetId="4" state="visible" r:id="rId5"/>
    <sheet name="水准线16D" sheetId="5" state="visible" r:id="rId6"/>
    <sheet name="水准线16C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2">
  <si>
    <t xml:space="preserve">一等电子水准测量记录手簿</t>
  </si>
  <si>
    <r>
      <rPr>
        <sz val="10"/>
        <rFont val="Noto Sans"/>
        <family val="2"/>
      </rPr>
      <t xml:space="preserve">测自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至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日期</t>
    </r>
    <r>
      <rPr>
        <sz val="10"/>
        <rFont val="楷体_GB2312"/>
        <family val="3"/>
        <charset val="134"/>
      </rPr>
      <t xml:space="preserve">:</t>
    </r>
  </si>
  <si>
    <t xml:space="preserve">年</t>
  </si>
  <si>
    <t xml:space="preserve">月</t>
  </si>
  <si>
    <t xml:space="preserve">日</t>
  </si>
  <si>
    <t xml:space="preserve">成像：</t>
  </si>
  <si>
    <t xml:space="preserve">天气</t>
  </si>
  <si>
    <t xml:space="preserve">风向风速：</t>
  </si>
  <si>
    <r>
      <rPr>
        <sz val="10"/>
        <rFont val="Noto Sans"/>
        <family val="2"/>
      </rPr>
      <t xml:space="preserve">      温度</t>
    </r>
    <r>
      <rPr>
        <sz val="10"/>
        <rFont val="楷体_GB2312"/>
        <family val="3"/>
        <charset val="134"/>
      </rPr>
      <t xml:space="preserve">:</t>
    </r>
  </si>
  <si>
    <t xml:space="preserve">道路土质</t>
  </si>
  <si>
    <t xml:space="preserve">观测者：</t>
  </si>
  <si>
    <t xml:space="preserve">仪器</t>
  </si>
  <si>
    <t xml:space="preserve">DINI12</t>
  </si>
  <si>
    <t xml:space="preserve">号码</t>
  </si>
  <si>
    <t xml:space="preserve">观测时刻</t>
  </si>
  <si>
    <r>
      <rPr>
        <sz val="10"/>
        <rFont val="Noto Sans"/>
        <family val="2"/>
      </rPr>
      <t xml:space="preserve">始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未</t>
    </r>
    <r>
      <rPr>
        <sz val="10"/>
        <rFont val="楷体_GB2312"/>
        <family val="3"/>
        <charset val="134"/>
      </rPr>
      <t xml:space="preserve">:</t>
    </r>
  </si>
  <si>
    <t xml:space="preserve">测 站</t>
  </si>
  <si>
    <r>
      <rPr>
        <sz val="10"/>
        <rFont val="Noto Sans"/>
        <family val="2"/>
      </rPr>
      <t xml:space="preserve">后距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前距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后尺读数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后尺读数</t>
    </r>
    <r>
      <rPr>
        <sz val="10"/>
        <rFont val="楷体_GB2312"/>
        <family val="3"/>
        <charset val="134"/>
      </rPr>
      <t xml:space="preserve">2</t>
    </r>
  </si>
  <si>
    <t xml:space="preserve">两次读数差</t>
  </si>
  <si>
    <r>
      <rPr>
        <sz val="10"/>
        <rFont val="Noto Sans"/>
        <family val="2"/>
      </rPr>
      <t xml:space="preserve">高差</t>
    </r>
    <r>
      <rPr>
        <sz val="10"/>
        <rFont val="楷体_GB2312"/>
        <family val="3"/>
        <charset val="134"/>
      </rPr>
      <t xml:space="preserve">(m)</t>
    </r>
  </si>
  <si>
    <t xml:space="preserve">备注</t>
  </si>
  <si>
    <r>
      <rPr>
        <sz val="10"/>
        <rFont val="Noto Sans"/>
        <family val="2"/>
      </rPr>
      <t xml:space="preserve">后距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前距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前尺读数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前尺读数</t>
    </r>
    <r>
      <rPr>
        <sz val="10"/>
        <rFont val="楷体_GB2312"/>
        <family val="3"/>
        <charset val="134"/>
      </rPr>
      <t xml:space="preserve">2</t>
    </r>
  </si>
  <si>
    <t xml:space="preserve">后距中数</t>
  </si>
  <si>
    <t xml:space="preserve">前距中数</t>
  </si>
  <si>
    <r>
      <rPr>
        <sz val="10"/>
        <rFont val="Noto Sans"/>
        <family val="2"/>
      </rPr>
      <t xml:space="preserve">高差</t>
    </r>
    <r>
      <rPr>
        <sz val="10"/>
        <rFont val="楷体_GB2312"/>
        <family val="3"/>
        <charset val="134"/>
      </rPr>
      <t xml:space="preserve">1(m)</t>
    </r>
  </si>
  <si>
    <r>
      <rPr>
        <sz val="10"/>
        <rFont val="Noto Sans"/>
        <family val="2"/>
      </rPr>
      <t xml:space="preserve">高差</t>
    </r>
    <r>
      <rPr>
        <sz val="10"/>
        <rFont val="楷体_GB2312"/>
        <family val="3"/>
        <charset val="134"/>
      </rPr>
      <t xml:space="preserve">2(m)</t>
    </r>
  </si>
  <si>
    <t xml:space="preserve">读数差之差</t>
  </si>
  <si>
    <r>
      <rPr>
        <sz val="10"/>
        <rFont val="Noto Sans"/>
        <family val="2"/>
      </rPr>
      <t xml:space="preserve">视距差</t>
    </r>
    <r>
      <rPr>
        <sz val="10"/>
        <rFont val="楷体_GB2312"/>
        <family val="3"/>
        <charset val="134"/>
      </rPr>
      <t xml:space="preserve">(m)</t>
    </r>
  </si>
  <si>
    <r>
      <rPr>
        <sz val="10"/>
        <rFont val="Noto Sans"/>
        <family val="2"/>
      </rPr>
      <t xml:space="preserve">累积差</t>
    </r>
    <r>
      <rPr>
        <sz val="10"/>
        <rFont val="楷体_GB2312"/>
        <family val="3"/>
        <charset val="134"/>
      </rPr>
      <t xml:space="preserve">(m)</t>
    </r>
  </si>
  <si>
    <t xml:space="preserve">高差之差</t>
  </si>
  <si>
    <t xml:space="preserve">视距差超限</t>
  </si>
  <si>
    <t xml:space="preserve">视线长超限</t>
  </si>
  <si>
    <t xml:space="preserve">测段小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true" outlineLevel="0" collapsed="false">
      <c r="A9" s="10" t="n">
        <v>1</v>
      </c>
      <c r="B9" s="11" t="n">
        <v>29.561</v>
      </c>
      <c r="C9" s="11" t="n">
        <v>29.044</v>
      </c>
      <c r="D9" s="11" t="n">
        <v>0.70684</v>
      </c>
      <c r="E9" s="11" t="n">
        <v>0.70683</v>
      </c>
      <c r="F9" s="11" t="n">
        <f aca="false">(D9-E9)*1000</f>
        <v>0.0100000000000655</v>
      </c>
      <c r="G9" s="11"/>
      <c r="H9" s="12" t="s">
        <v>39</v>
      </c>
    </row>
    <row r="10" customFormat="false" ht="14.25" hidden="false" customHeight="false" outlineLevel="0" collapsed="false">
      <c r="A10" s="10"/>
      <c r="B10" s="13" t="n">
        <v>29.56</v>
      </c>
      <c r="C10" s="13" t="n">
        <v>29.044</v>
      </c>
      <c r="D10" s="13" t="n">
        <v>2.01916</v>
      </c>
      <c r="E10" s="13" t="n">
        <v>2.01906</v>
      </c>
      <c r="F10" s="13" t="n">
        <f aca="false">(D10-E10)*1000</f>
        <v>0.0999999999997669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29.5605</v>
      </c>
      <c r="C11" s="13" t="n">
        <f aca="false">(C9+C10)/2</f>
        <v>29.044</v>
      </c>
      <c r="D11" s="13" t="n">
        <f aca="false">(D9-D10)</f>
        <v>-1.31232</v>
      </c>
      <c r="E11" s="13" t="n">
        <f aca="false">(E9-E10)</f>
        <v>-1.31223</v>
      </c>
      <c r="F11" s="13" t="n">
        <f aca="false">(F9-F10)</f>
        <v>-0.0899999999997014</v>
      </c>
      <c r="G11" s="13" t="n">
        <f aca="false">(D11+E11)/2</f>
        <v>-1.312275</v>
      </c>
      <c r="H11" s="12"/>
    </row>
    <row r="12" customFormat="false" ht="15" hidden="false" customHeight="false" outlineLevel="0" collapsed="false">
      <c r="A12" s="10"/>
      <c r="B12" s="14" t="n">
        <f aca="false">B11-C11</f>
        <v>0.516499999999997</v>
      </c>
      <c r="C12" s="15" t="n">
        <f aca="false">B12</f>
        <v>0.516499999999997</v>
      </c>
      <c r="D12" s="15"/>
      <c r="E12" s="15"/>
      <c r="F12" s="15" t="n">
        <f aca="false">(D11-E11)*1000</f>
        <v>-0.0899999999997014</v>
      </c>
      <c r="G12" s="15"/>
      <c r="H12" s="12"/>
    </row>
    <row r="13" customFormat="false" ht="14.25" hidden="false" customHeight="true" outlineLevel="0" collapsed="false">
      <c r="A13" s="10" t="n">
        <v>2</v>
      </c>
      <c r="B13" s="11" t="n">
        <v>17.392</v>
      </c>
      <c r="C13" s="11" t="n">
        <v>16.765</v>
      </c>
      <c r="D13" s="11" t="n">
        <v>1.04852</v>
      </c>
      <c r="E13" s="11" t="n">
        <v>1.04853</v>
      </c>
      <c r="F13" s="11" t="n">
        <f aca="false">(D13-E13)*1000</f>
        <v>-0.0100000000000655</v>
      </c>
      <c r="G13" s="11"/>
      <c r="H13" s="12" t="s">
        <v>39</v>
      </c>
    </row>
    <row r="14" customFormat="false" ht="14.25" hidden="false" customHeight="false" outlineLevel="0" collapsed="false">
      <c r="A14" s="10"/>
      <c r="B14" s="13" t="n">
        <v>17.39</v>
      </c>
      <c r="C14" s="13" t="n">
        <v>16.765</v>
      </c>
      <c r="D14" s="13" t="n">
        <v>2.17791</v>
      </c>
      <c r="E14" s="13" t="n">
        <v>2.17795</v>
      </c>
      <c r="F14" s="13" t="n">
        <f aca="false">(D14-E14)*1000</f>
        <v>-0.0400000000002621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7.391</v>
      </c>
      <c r="C15" s="13" t="n">
        <f aca="false">(C13+C14)/2</f>
        <v>16.765</v>
      </c>
      <c r="D15" s="13" t="n">
        <f aca="false">(D13-D14)</f>
        <v>-1.12939</v>
      </c>
      <c r="E15" s="13" t="n">
        <f aca="false">(E13-E14)</f>
        <v>-1.12942</v>
      </c>
      <c r="F15" s="13" t="n">
        <f aca="false">(F13-F14)</f>
        <v>0.0300000000001965</v>
      </c>
      <c r="G15" s="13" t="n">
        <f aca="false">(D15+E15)/2</f>
        <v>-1.129405</v>
      </c>
      <c r="H15" s="12"/>
    </row>
    <row r="16" customFormat="false" ht="15" hidden="false" customHeight="false" outlineLevel="0" collapsed="false">
      <c r="A16" s="10"/>
      <c r="B16" s="14" t="n">
        <f aca="false">B15-C15</f>
        <v>0.625999999999998</v>
      </c>
      <c r="C16" s="15" t="n">
        <f aca="false">B16+C12</f>
        <v>1.14249999999999</v>
      </c>
      <c r="D16" s="15"/>
      <c r="E16" s="15"/>
      <c r="F16" s="15" t="n">
        <f aca="false">(D15-E15)*1000</f>
        <v>0.0300000000001965</v>
      </c>
      <c r="G16" s="15"/>
      <c r="H16" s="12"/>
    </row>
    <row r="17" customFormat="false" ht="14.25" hidden="false" customHeight="false" outlineLevel="0" collapsed="false">
      <c r="A17" s="10" t="n">
        <v>3</v>
      </c>
      <c r="B17" s="11" t="n">
        <v>11.964</v>
      </c>
      <c r="C17" s="11" t="n">
        <v>12.275</v>
      </c>
      <c r="D17" s="11" t="n">
        <v>0.49637</v>
      </c>
      <c r="E17" s="11" t="n">
        <v>0.49636</v>
      </c>
      <c r="F17" s="11" t="n">
        <f aca="false">(D17-E17)*1000</f>
        <v>0.00999999999995449</v>
      </c>
      <c r="G17" s="11"/>
      <c r="H17" s="12"/>
    </row>
    <row r="18" customFormat="false" ht="14.25" hidden="false" customHeight="false" outlineLevel="0" collapsed="false">
      <c r="A18" s="10"/>
      <c r="B18" s="13" t="n">
        <v>11.966</v>
      </c>
      <c r="C18" s="13" t="n">
        <v>12.274</v>
      </c>
      <c r="D18" s="13" t="n">
        <v>2.35009</v>
      </c>
      <c r="E18" s="13" t="n">
        <v>2.3501</v>
      </c>
      <c r="F18" s="13" t="n">
        <f aca="false">(D18-E18)*1000</f>
        <v>-0.0100000000000655</v>
      </c>
      <c r="G18" s="13"/>
      <c r="H18" s="12"/>
    </row>
    <row r="19" customFormat="false" ht="14.25" hidden="false" customHeight="false" outlineLevel="0" collapsed="false">
      <c r="A19" s="10"/>
      <c r="B19" s="13" t="n">
        <f aca="false">(B17+B18)/2</f>
        <v>11.965</v>
      </c>
      <c r="C19" s="13" t="n">
        <f aca="false">(C17+C18)/2</f>
        <v>12.2745</v>
      </c>
      <c r="D19" s="13" t="n">
        <f aca="false">(D17-D18)</f>
        <v>-1.85372</v>
      </c>
      <c r="E19" s="13" t="n">
        <f aca="false">(E17-E18)</f>
        <v>-1.85374</v>
      </c>
      <c r="F19" s="13" t="n">
        <f aca="false">(F17-F18)</f>
        <v>0.02000000000002</v>
      </c>
      <c r="G19" s="13" t="n">
        <f aca="false">(D19+E19)/2</f>
        <v>-1.85373</v>
      </c>
      <c r="H19" s="12"/>
    </row>
    <row r="20" customFormat="false" ht="15" hidden="false" customHeight="false" outlineLevel="0" collapsed="false">
      <c r="A20" s="10"/>
      <c r="B20" s="15" t="n">
        <f aca="false">B19-C19</f>
        <v>-0.3095</v>
      </c>
      <c r="C20" s="15" t="n">
        <f aca="false">B20+C16</f>
        <v>0.832999999999995</v>
      </c>
      <c r="D20" s="15"/>
      <c r="E20" s="15"/>
      <c r="F20" s="15" t="n">
        <f aca="false">(D19-E19)*1000</f>
        <v>0.019999999999909</v>
      </c>
      <c r="G20" s="15"/>
      <c r="H20" s="12"/>
    </row>
    <row r="21" customFormat="false" ht="14.25" hidden="false" customHeight="false" outlineLevel="0" collapsed="false">
      <c r="A21" s="10" t="n">
        <v>4</v>
      </c>
      <c r="B21" s="11" t="n">
        <v>12.708</v>
      </c>
      <c r="C21" s="11" t="n">
        <v>13.284</v>
      </c>
      <c r="D21" s="11" t="n">
        <v>0.5489</v>
      </c>
      <c r="E21" s="11" t="n">
        <v>0.5489</v>
      </c>
      <c r="F21" s="11" t="n">
        <f aca="false">(D21-E21)*1000</f>
        <v>0</v>
      </c>
      <c r="G21" s="11"/>
      <c r="H21" s="12"/>
    </row>
    <row r="22" customFormat="false" ht="14.25" hidden="false" customHeight="false" outlineLevel="0" collapsed="false">
      <c r="A22" s="10"/>
      <c r="B22" s="13" t="n">
        <v>12.709</v>
      </c>
      <c r="C22" s="13" t="n">
        <v>13.283</v>
      </c>
      <c r="D22" s="13" t="n">
        <v>2.18027</v>
      </c>
      <c r="E22" s="13" t="n">
        <v>2.18026</v>
      </c>
      <c r="F22" s="13" t="n">
        <f aca="false">(D22-E22)*1000</f>
        <v>0.0100000000000655</v>
      </c>
      <c r="G22" s="13"/>
      <c r="H22" s="12"/>
    </row>
    <row r="23" customFormat="false" ht="14.25" hidden="false" customHeight="false" outlineLevel="0" collapsed="false">
      <c r="A23" s="10"/>
      <c r="B23" s="13" t="n">
        <f aca="false">(B21+B22)/2</f>
        <v>12.7085</v>
      </c>
      <c r="C23" s="13" t="n">
        <f aca="false">(C21+C22)/2</f>
        <v>13.2835</v>
      </c>
      <c r="D23" s="13" t="n">
        <f aca="false">(D21-D22)</f>
        <v>-1.63137</v>
      </c>
      <c r="E23" s="13" t="n">
        <f aca="false">(E21-E22)</f>
        <v>-1.63136</v>
      </c>
      <c r="F23" s="13" t="n">
        <f aca="false">(F21-F22)</f>
        <v>-0.0100000000000655</v>
      </c>
      <c r="G23" s="13" t="n">
        <f aca="false">(D23+E23)/2</f>
        <v>-1.631365</v>
      </c>
      <c r="H23" s="12"/>
    </row>
    <row r="24" customFormat="false" ht="15" hidden="false" customHeight="false" outlineLevel="0" collapsed="false">
      <c r="A24" s="10"/>
      <c r="B24" s="15" t="n">
        <f aca="false">B23-C23</f>
        <v>-0.574999999999999</v>
      </c>
      <c r="C24" s="15" t="n">
        <f aca="false">B24+C20</f>
        <v>0.257999999999996</v>
      </c>
      <c r="D24" s="15"/>
      <c r="E24" s="15"/>
      <c r="F24" s="15" t="n">
        <f aca="false">(D23-E23)*1000</f>
        <v>-0.0100000000000655</v>
      </c>
      <c r="G24" s="15"/>
      <c r="H24" s="12"/>
    </row>
    <row r="25" customFormat="false" ht="14.25" hidden="false" customHeight="false" outlineLevel="0" collapsed="false">
      <c r="A25" s="10" t="n">
        <v>5</v>
      </c>
      <c r="B25" s="11" t="n">
        <v>20.681</v>
      </c>
      <c r="C25" s="11" t="n">
        <v>20.556</v>
      </c>
      <c r="D25" s="11" t="n">
        <v>0.4274</v>
      </c>
      <c r="E25" s="11" t="n">
        <v>0.42741</v>
      </c>
      <c r="F25" s="11" t="n">
        <f aca="false">(D25-E25)*1000</f>
        <v>-0.01000000000001</v>
      </c>
      <c r="G25" s="11"/>
      <c r="H25" s="12"/>
    </row>
    <row r="26" customFormat="false" ht="14.25" hidden="false" customHeight="false" outlineLevel="0" collapsed="false">
      <c r="A26" s="10"/>
      <c r="B26" s="13" t="n">
        <v>20.681</v>
      </c>
      <c r="C26" s="13" t="n">
        <v>20.557</v>
      </c>
      <c r="D26" s="13" t="n">
        <v>2.70603</v>
      </c>
      <c r="E26" s="13" t="n">
        <v>2.70603</v>
      </c>
      <c r="F26" s="13" t="n">
        <f aca="false">(D26-E26)*1000</f>
        <v>0</v>
      </c>
      <c r="G26" s="13"/>
      <c r="H26" s="12"/>
    </row>
    <row r="27" customFormat="false" ht="14.25" hidden="false" customHeight="false" outlineLevel="0" collapsed="false">
      <c r="A27" s="10"/>
      <c r="B27" s="13" t="n">
        <f aca="false">(B25+B26)/2</f>
        <v>20.681</v>
      </c>
      <c r="C27" s="13" t="n">
        <f aca="false">(C25+C26)/2</f>
        <v>20.5565</v>
      </c>
      <c r="D27" s="13" t="n">
        <f aca="false">(D25-D26)</f>
        <v>-2.27863</v>
      </c>
      <c r="E27" s="13" t="n">
        <f aca="false">(E25-E26)</f>
        <v>-2.27862</v>
      </c>
      <c r="F27" s="13" t="n">
        <f aca="false">(F25-F26)</f>
        <v>-0.01000000000001</v>
      </c>
      <c r="G27" s="13" t="n">
        <f aca="false">(D27+E27)/2</f>
        <v>-2.278625</v>
      </c>
      <c r="H27" s="12"/>
    </row>
    <row r="28" customFormat="false" ht="15" hidden="false" customHeight="false" outlineLevel="0" collapsed="false">
      <c r="A28" s="10"/>
      <c r="B28" s="15" t="n">
        <f aca="false">B27-C27</f>
        <v>0.124500000000001</v>
      </c>
      <c r="C28" s="15" t="n">
        <f aca="false">B28+C24</f>
        <v>0.382499999999997</v>
      </c>
      <c r="D28" s="15"/>
      <c r="E28" s="15"/>
      <c r="F28" s="15" t="n">
        <f aca="false">(D27-E27)*1000</f>
        <v>-0.0100000000000655</v>
      </c>
      <c r="G28" s="15"/>
      <c r="H28" s="12"/>
    </row>
    <row r="29" customFormat="false" ht="14.25" hidden="false" customHeight="false" outlineLevel="0" collapsed="false">
      <c r="A29" s="10" t="n">
        <v>6</v>
      </c>
      <c r="B29" s="11" t="n">
        <v>29.829</v>
      </c>
      <c r="C29" s="11" t="n">
        <v>29.949</v>
      </c>
      <c r="D29" s="11" t="n">
        <v>1.12126</v>
      </c>
      <c r="E29" s="11" t="n">
        <v>1.12132</v>
      </c>
      <c r="F29" s="11" t="n">
        <f aca="false">(D29-E29)*1000</f>
        <v>-0.060000000000171</v>
      </c>
      <c r="G29" s="11"/>
      <c r="H29" s="12"/>
    </row>
    <row r="30" customFormat="false" ht="14.25" hidden="false" customHeight="false" outlineLevel="0" collapsed="false">
      <c r="A30" s="10"/>
      <c r="B30" s="13" t="n">
        <v>29.827</v>
      </c>
      <c r="C30" s="13" t="n">
        <v>29.951</v>
      </c>
      <c r="D30" s="13" t="n">
        <v>2.14705</v>
      </c>
      <c r="E30" s="13" t="n">
        <v>2.1471</v>
      </c>
      <c r="F30" s="13" t="n">
        <f aca="false">(D30-E30)*1000</f>
        <v>-0.0499999999998835</v>
      </c>
      <c r="G30" s="13"/>
      <c r="H30" s="12"/>
    </row>
    <row r="31" customFormat="false" ht="14.25" hidden="false" customHeight="false" outlineLevel="0" collapsed="false">
      <c r="A31" s="10"/>
      <c r="B31" s="13" t="n">
        <f aca="false">(B29+B30)/2</f>
        <v>29.828</v>
      </c>
      <c r="C31" s="13" t="n">
        <f aca="false">(C29+C30)/2</f>
        <v>29.95</v>
      </c>
      <c r="D31" s="13" t="n">
        <f aca="false">(D29-D30)</f>
        <v>-1.02579</v>
      </c>
      <c r="E31" s="13" t="n">
        <f aca="false">(E29-E30)</f>
        <v>-1.02578</v>
      </c>
      <c r="F31" s="13" t="n">
        <f aca="false">(F29-F30)</f>
        <v>-0.0100000000002876</v>
      </c>
      <c r="G31" s="13" t="n">
        <f aca="false">(D31+E31)/2</f>
        <v>-1.025785</v>
      </c>
      <c r="H31" s="12"/>
    </row>
    <row r="32" customFormat="false" ht="15" hidden="false" customHeight="false" outlineLevel="0" collapsed="false">
      <c r="A32" s="10"/>
      <c r="B32" s="15" t="n">
        <f aca="false">B31-C31</f>
        <v>-0.122</v>
      </c>
      <c r="C32" s="15" t="n">
        <f aca="false">B32+C28</f>
        <v>0.260499999999997</v>
      </c>
      <c r="D32" s="15"/>
      <c r="E32" s="15"/>
      <c r="F32" s="15" t="n">
        <f aca="false">(D31-E31)*1000</f>
        <v>-0.0100000000002876</v>
      </c>
      <c r="G32" s="15"/>
      <c r="H32" s="12"/>
    </row>
    <row r="33" customFormat="false" ht="14.25" hidden="false" customHeight="false" outlineLevel="0" collapsed="false">
      <c r="A33" s="10" t="n">
        <v>7</v>
      </c>
      <c r="B33" s="11" t="n">
        <v>27.477</v>
      </c>
      <c r="C33" s="11" t="n">
        <v>27.58</v>
      </c>
      <c r="D33" s="11" t="n">
        <v>1.34794</v>
      </c>
      <c r="E33" s="11" t="n">
        <v>1.34802</v>
      </c>
      <c r="F33" s="11" t="n">
        <f aca="false">(D33-E33)*1000</f>
        <v>-0.08000000000008</v>
      </c>
      <c r="G33" s="11"/>
      <c r="H33" s="12"/>
    </row>
    <row r="34" customFormat="false" ht="14.25" hidden="false" customHeight="false" outlineLevel="0" collapsed="false">
      <c r="A34" s="10"/>
      <c r="B34" s="13" t="n">
        <v>27.479</v>
      </c>
      <c r="C34" s="13" t="n">
        <v>27.574</v>
      </c>
      <c r="D34" s="13" t="n">
        <v>0.88507</v>
      </c>
      <c r="E34" s="13" t="n">
        <v>0.88501</v>
      </c>
      <c r="F34" s="13" t="n">
        <f aca="false">(D34-E34)*1000</f>
        <v>0.06000000000006</v>
      </c>
      <c r="G34" s="13"/>
      <c r="H34" s="12"/>
    </row>
    <row r="35" customFormat="false" ht="14.25" hidden="false" customHeight="false" outlineLevel="0" collapsed="false">
      <c r="A35" s="10"/>
      <c r="B35" s="13" t="n">
        <f aca="false">(B33+B34)/2</f>
        <v>27.478</v>
      </c>
      <c r="C35" s="13" t="n">
        <f aca="false">(C33+C34)/2</f>
        <v>27.577</v>
      </c>
      <c r="D35" s="13" t="n">
        <f aca="false">(D33-D34)</f>
        <v>0.46287</v>
      </c>
      <c r="E35" s="13" t="n">
        <f aca="false">(E33-E34)</f>
        <v>0.46301</v>
      </c>
      <c r="F35" s="13" t="n">
        <f aca="false">(F33-F34)</f>
        <v>-0.14000000000014</v>
      </c>
      <c r="G35" s="13" t="n">
        <f aca="false">(D35+E35)/2</f>
        <v>0.46294</v>
      </c>
      <c r="H35" s="12"/>
    </row>
    <row r="36" customFormat="false" ht="15" hidden="false" customHeight="false" outlineLevel="0" collapsed="false">
      <c r="A36" s="10"/>
      <c r="B36" s="15" t="n">
        <f aca="false">B35-C35</f>
        <v>-0.0989999999999967</v>
      </c>
      <c r="C36" s="15" t="n">
        <f aca="false">B36+C32</f>
        <v>0.1615</v>
      </c>
      <c r="D36" s="15"/>
      <c r="E36" s="15"/>
      <c r="F36" s="15" t="n">
        <f aca="false">(D35-E35)*1000</f>
        <v>-0.14000000000014</v>
      </c>
      <c r="G36" s="15"/>
      <c r="H36" s="12"/>
    </row>
    <row r="37" customFormat="false" ht="14.25" hidden="false" customHeight="false" outlineLevel="0" collapsed="false">
      <c r="A37" s="10" t="n">
        <v>8</v>
      </c>
      <c r="B37" s="11" t="n">
        <v>23.584</v>
      </c>
      <c r="C37" s="11" t="n">
        <v>23.642</v>
      </c>
      <c r="D37" s="11" t="n">
        <v>2.70876</v>
      </c>
      <c r="E37" s="11" t="n">
        <v>2.70869</v>
      </c>
      <c r="F37" s="11" t="n">
        <f aca="false">(D37-E37)*1000</f>
        <v>0.0700000000000145</v>
      </c>
      <c r="G37" s="11"/>
      <c r="H37" s="12"/>
    </row>
    <row r="38" customFormat="false" ht="14.25" hidden="false" customHeight="false" outlineLevel="0" collapsed="false">
      <c r="A38" s="10"/>
      <c r="B38" s="13" t="n">
        <v>23.583</v>
      </c>
      <c r="C38" s="13" t="n">
        <v>23.643</v>
      </c>
      <c r="D38" s="13" t="n">
        <v>1.49489</v>
      </c>
      <c r="E38" s="13" t="n">
        <v>1.49488</v>
      </c>
      <c r="F38" s="13" t="n">
        <f aca="false">(D38-E38)*1000</f>
        <v>0.0100000000000655</v>
      </c>
      <c r="G38" s="13"/>
      <c r="H38" s="12"/>
    </row>
    <row r="39" customFormat="false" ht="14.25" hidden="false" customHeight="false" outlineLevel="0" collapsed="false">
      <c r="A39" s="10"/>
      <c r="B39" s="13" t="n">
        <f aca="false">(B37+B38)/2</f>
        <v>23.5835</v>
      </c>
      <c r="C39" s="13" t="n">
        <f aca="false">(C37+C38)/2</f>
        <v>23.6425</v>
      </c>
      <c r="D39" s="13" t="n">
        <f aca="false">(D37-D38)</f>
        <v>1.21387</v>
      </c>
      <c r="E39" s="13" t="n">
        <f aca="false">(E37-E38)</f>
        <v>1.21381</v>
      </c>
      <c r="F39" s="13" t="n">
        <f aca="false">(F37-F38)</f>
        <v>0.059999999999949</v>
      </c>
      <c r="G39" s="13" t="n">
        <f aca="false">(D39+E39)/2</f>
        <v>1.21384</v>
      </c>
      <c r="H39" s="12"/>
    </row>
    <row r="40" customFormat="false" ht="15" hidden="false" customHeight="false" outlineLevel="0" collapsed="false">
      <c r="A40" s="10"/>
      <c r="B40" s="15" t="n">
        <f aca="false">B39-C39</f>
        <v>-0.0589999999999975</v>
      </c>
      <c r="C40" s="15" t="n">
        <f aca="false">B40+C36</f>
        <v>0.102500000000003</v>
      </c>
      <c r="D40" s="15"/>
      <c r="E40" s="15"/>
      <c r="F40" s="15" t="n">
        <f aca="false">(D39-E39)*1000</f>
        <v>0.059999999999949</v>
      </c>
      <c r="G40" s="15"/>
      <c r="H40" s="12"/>
    </row>
    <row r="41" customFormat="false" ht="14.25" hidden="false" customHeight="true" outlineLevel="0" collapsed="false">
      <c r="A41" s="10" t="n">
        <v>9</v>
      </c>
      <c r="B41" s="16" t="n">
        <v>32.638</v>
      </c>
      <c r="C41" s="16" t="n">
        <v>32.535</v>
      </c>
      <c r="D41" s="11" t="n">
        <v>0.8827</v>
      </c>
      <c r="E41" s="11" t="n">
        <v>0.88281</v>
      </c>
      <c r="F41" s="11" t="n">
        <f aca="false">(D41-E41)*1000</f>
        <v>-0.109999999999943</v>
      </c>
      <c r="G41" s="11"/>
      <c r="H41" s="12" t="s">
        <v>40</v>
      </c>
    </row>
    <row r="42" customFormat="false" ht="14.25" hidden="false" customHeight="false" outlineLevel="0" collapsed="false">
      <c r="A42" s="10"/>
      <c r="B42" s="17" t="n">
        <v>32.64</v>
      </c>
      <c r="C42" s="17" t="n">
        <v>32.529</v>
      </c>
      <c r="D42" s="13" t="n">
        <v>1.89853</v>
      </c>
      <c r="E42" s="13" t="n">
        <v>1.89852</v>
      </c>
      <c r="F42" s="13" t="n">
        <f aca="false">(D42-E42)*1000</f>
        <v>0.0100000000000655</v>
      </c>
      <c r="G42" s="13"/>
      <c r="H42" s="12"/>
    </row>
    <row r="43" customFormat="false" ht="14.25" hidden="false" customHeight="false" outlineLevel="0" collapsed="false">
      <c r="A43" s="10"/>
      <c r="B43" s="13" t="n">
        <f aca="false">(B41+B42)/2</f>
        <v>32.639</v>
      </c>
      <c r="C43" s="13" t="n">
        <f aca="false">(C41+C42)/2</f>
        <v>32.532</v>
      </c>
      <c r="D43" s="13" t="n">
        <f aca="false">(D41-D42)</f>
        <v>-1.01583</v>
      </c>
      <c r="E43" s="13" t="n">
        <f aca="false">(E41-E42)</f>
        <v>-1.01571</v>
      </c>
      <c r="F43" s="13" t="n">
        <f aca="false">(F41-F42)</f>
        <v>-0.120000000000009</v>
      </c>
      <c r="G43" s="13" t="n">
        <f aca="false">(D43+E43)/2</f>
        <v>-1.01577</v>
      </c>
      <c r="H43" s="12"/>
    </row>
    <row r="44" customFormat="false" ht="15" hidden="false" customHeight="false" outlineLevel="0" collapsed="false">
      <c r="A44" s="10"/>
      <c r="B44" s="15" t="n">
        <f aca="false">B43-C43</f>
        <v>0.106999999999999</v>
      </c>
      <c r="C44" s="15" t="n">
        <f aca="false">B44+C40</f>
        <v>0.209500000000002</v>
      </c>
      <c r="D44" s="15"/>
      <c r="E44" s="15"/>
      <c r="F44" s="15" t="n">
        <f aca="false">(D43-E43)*1000</f>
        <v>-0.12000000000012</v>
      </c>
      <c r="G44" s="15"/>
      <c r="H44" s="12"/>
    </row>
    <row r="45" customFormat="false" ht="14.25" hidden="false" customHeight="true" outlineLevel="0" collapsed="false">
      <c r="A45" s="10" t="n">
        <v>10</v>
      </c>
      <c r="B45" s="11" t="n">
        <v>8.679</v>
      </c>
      <c r="C45" s="11" t="n">
        <v>7.997</v>
      </c>
      <c r="D45" s="11" t="n">
        <v>0.67552</v>
      </c>
      <c r="E45" s="11" t="n">
        <v>0.67551</v>
      </c>
      <c r="F45" s="11" t="n">
        <f aca="false">(D45-E45)*1000</f>
        <v>0.00999999999995449</v>
      </c>
      <c r="G45" s="11"/>
      <c r="H45" s="12" t="s">
        <v>39</v>
      </c>
    </row>
    <row r="46" customFormat="false" ht="14.25" hidden="false" customHeight="false" outlineLevel="0" collapsed="false">
      <c r="A46" s="10"/>
      <c r="B46" s="13" t="n">
        <v>8.679</v>
      </c>
      <c r="C46" s="13" t="n">
        <v>8.01</v>
      </c>
      <c r="D46" s="13" t="n">
        <v>2.20873</v>
      </c>
      <c r="E46" s="13" t="n">
        <v>2.20859</v>
      </c>
      <c r="F46" s="13" t="n">
        <f aca="false">(D46-E46)*1000</f>
        <v>0.140000000000029</v>
      </c>
      <c r="G46" s="13"/>
      <c r="H46" s="12"/>
    </row>
    <row r="47" customFormat="false" ht="14.25" hidden="false" customHeight="false" outlineLevel="0" collapsed="false">
      <c r="A47" s="10"/>
      <c r="B47" s="13" t="n">
        <f aca="false">(B45+B46)/2</f>
        <v>8.679</v>
      </c>
      <c r="C47" s="13" t="n">
        <f aca="false">(C45+C46)/2</f>
        <v>8.0035</v>
      </c>
      <c r="D47" s="13" t="n">
        <f aca="false">(D45-D46)</f>
        <v>-1.53321</v>
      </c>
      <c r="E47" s="13" t="n">
        <f aca="false">(E45-E46)</f>
        <v>-1.53308</v>
      </c>
      <c r="F47" s="13" t="n">
        <f aca="false">(F45-F46)</f>
        <v>-0.130000000000075</v>
      </c>
      <c r="G47" s="13" t="n">
        <f aca="false">(D47+E47)/2</f>
        <v>-1.533145</v>
      </c>
      <c r="H47" s="12"/>
    </row>
    <row r="48" customFormat="false" ht="15" hidden="false" customHeight="false" outlineLevel="0" collapsed="false">
      <c r="A48" s="10"/>
      <c r="B48" s="14" t="n">
        <f aca="false">B47-C47</f>
        <v>0.675500000000001</v>
      </c>
      <c r="C48" s="15" t="n">
        <f aca="false">B48+C44</f>
        <v>0.885000000000003</v>
      </c>
      <c r="D48" s="15"/>
      <c r="E48" s="15"/>
      <c r="F48" s="15" t="n">
        <f aca="false">(D47-E47)*1000</f>
        <v>-0.129999999999963</v>
      </c>
      <c r="G48" s="15"/>
      <c r="H48" s="12"/>
    </row>
    <row r="49" customFormat="false" ht="14.25" hidden="false" customHeight="true" outlineLevel="0" collapsed="false">
      <c r="A49" s="10" t="n">
        <v>11</v>
      </c>
      <c r="B49" s="16" t="n">
        <v>49.18</v>
      </c>
      <c r="C49" s="16" t="n">
        <v>49.603</v>
      </c>
      <c r="D49" s="11" t="n">
        <v>1.23184</v>
      </c>
      <c r="E49" s="11" t="n">
        <v>1.23198</v>
      </c>
      <c r="F49" s="11" t="n">
        <f aca="false">(D49-E49)*1000</f>
        <v>-0.140000000000029</v>
      </c>
      <c r="G49" s="11"/>
      <c r="H49" s="12" t="s">
        <v>40</v>
      </c>
    </row>
    <row r="50" customFormat="false" ht="14.25" hidden="false" customHeight="false" outlineLevel="0" collapsed="false">
      <c r="A50" s="10"/>
      <c r="B50" s="17" t="n">
        <v>49.184</v>
      </c>
      <c r="C50" s="17" t="n">
        <v>49.577</v>
      </c>
      <c r="D50" s="13" t="n">
        <v>1.56745</v>
      </c>
      <c r="E50" s="13" t="n">
        <v>1.56744</v>
      </c>
      <c r="F50" s="13" t="n">
        <f aca="false">(D50-E50)*1000</f>
        <v>0.0100000000000655</v>
      </c>
      <c r="G50" s="13"/>
      <c r="H50" s="12"/>
    </row>
    <row r="51" customFormat="false" ht="14.25" hidden="false" customHeight="false" outlineLevel="0" collapsed="false">
      <c r="A51" s="10"/>
      <c r="B51" s="13" t="n">
        <f aca="false">(B49+B50)/2</f>
        <v>49.182</v>
      </c>
      <c r="C51" s="13" t="n">
        <f aca="false">(C49+C50)/2</f>
        <v>49.59</v>
      </c>
      <c r="D51" s="13" t="n">
        <f aca="false">(D49-D50)</f>
        <v>-0.33561</v>
      </c>
      <c r="E51" s="13" t="n">
        <f aca="false">(E49-E50)</f>
        <v>-0.33546</v>
      </c>
      <c r="F51" s="13" t="n">
        <f aca="false">(F49-F50)</f>
        <v>-0.150000000000095</v>
      </c>
      <c r="G51" s="13" t="n">
        <f aca="false">(D51+E51)/2</f>
        <v>-0.335535</v>
      </c>
      <c r="H51" s="12"/>
    </row>
    <row r="52" customFormat="false" ht="15" hidden="false" customHeight="false" outlineLevel="0" collapsed="false">
      <c r="A52" s="10"/>
      <c r="B52" s="15" t="n">
        <f aca="false">B51-C51</f>
        <v>-0.408000000000001</v>
      </c>
      <c r="C52" s="15" t="n">
        <f aca="false">B52+C48</f>
        <v>0.477000000000002</v>
      </c>
      <c r="D52" s="15"/>
      <c r="E52" s="15"/>
      <c r="F52" s="15" t="n">
        <f aca="false">(D51-E51)*1000</f>
        <v>-0.150000000000095</v>
      </c>
      <c r="G52" s="15"/>
      <c r="H52" s="12"/>
    </row>
    <row r="53" customFormat="false" ht="14.25" hidden="false" customHeight="false" outlineLevel="0" collapsed="false">
      <c r="A53" s="10" t="n">
        <v>12</v>
      </c>
      <c r="B53" s="11" t="n">
        <v>21.427</v>
      </c>
      <c r="C53" s="11" t="n">
        <v>21.437</v>
      </c>
      <c r="D53" s="11" t="n">
        <v>0.60766</v>
      </c>
      <c r="E53" s="11" t="n">
        <v>0.60768</v>
      </c>
      <c r="F53" s="11" t="n">
        <f aca="false">(D53-E53)*1000</f>
        <v>-0.02000000000002</v>
      </c>
      <c r="G53" s="11"/>
      <c r="H53" s="12"/>
    </row>
    <row r="54" customFormat="false" ht="14.25" hidden="false" customHeight="false" outlineLevel="0" collapsed="false">
      <c r="A54" s="10"/>
      <c r="B54" s="13" t="n">
        <v>21.426</v>
      </c>
      <c r="C54" s="13" t="n">
        <v>21.436</v>
      </c>
      <c r="D54" s="13" t="n">
        <v>2.8299</v>
      </c>
      <c r="E54" s="13" t="n">
        <v>2.82995</v>
      </c>
      <c r="F54" s="13" t="n">
        <f aca="false">(D54-E54)*1000</f>
        <v>-0.0500000000003276</v>
      </c>
      <c r="G54" s="13"/>
      <c r="H54" s="12"/>
    </row>
    <row r="55" customFormat="false" ht="14.25" hidden="false" customHeight="false" outlineLevel="0" collapsed="false">
      <c r="A55" s="10"/>
      <c r="B55" s="13" t="n">
        <f aca="false">(B53+B54)/2</f>
        <v>21.4265</v>
      </c>
      <c r="C55" s="13" t="n">
        <f aca="false">(C53+C54)/2</f>
        <v>21.4365</v>
      </c>
      <c r="D55" s="13" t="n">
        <f aca="false">(D53-D54)</f>
        <v>-2.22224</v>
      </c>
      <c r="E55" s="13" t="n">
        <f aca="false">(E53-E54)</f>
        <v>-2.22227</v>
      </c>
      <c r="F55" s="13" t="n">
        <f aca="false">(F53-F54)</f>
        <v>0.0300000000003076</v>
      </c>
      <c r="G55" s="13" t="n">
        <f aca="false">(D55+E55)/2</f>
        <v>-2.222255</v>
      </c>
      <c r="H55" s="12"/>
    </row>
    <row r="56" customFormat="false" ht="15" hidden="false" customHeight="false" outlineLevel="0" collapsed="false">
      <c r="A56" s="10"/>
      <c r="B56" s="15" t="n">
        <f aca="false">B55-C55</f>
        <v>-0.0100000000000051</v>
      </c>
      <c r="C56" s="15" t="n">
        <f aca="false">B56+C52</f>
        <v>0.466999999999997</v>
      </c>
      <c r="D56" s="15"/>
      <c r="E56" s="15"/>
      <c r="F56" s="15" t="n">
        <f aca="false">(D55-E55)*1000</f>
        <v>0.0300000000001965</v>
      </c>
      <c r="G56" s="15"/>
      <c r="H56" s="12"/>
    </row>
    <row r="57" customFormat="false" ht="14.25" hidden="false" customHeight="true" outlineLevel="0" collapsed="false">
      <c r="A57" s="18" t="s">
        <v>41</v>
      </c>
      <c r="B57" s="11" t="n">
        <v>285.12</v>
      </c>
      <c r="C57" s="11" t="n">
        <v>284.667</v>
      </c>
      <c r="D57" s="11" t="n">
        <v>11.80371</v>
      </c>
      <c r="E57" s="11" t="n">
        <v>11.80404</v>
      </c>
      <c r="F57" s="11" t="n">
        <f aca="false">(D57-E57)*1000</f>
        <v>-0.329999999999941</v>
      </c>
      <c r="G57" s="11"/>
      <c r="H57" s="19"/>
    </row>
    <row r="58" customFormat="false" ht="14.25" hidden="false" customHeight="false" outlineLevel="0" collapsed="false">
      <c r="A58" s="18"/>
      <c r="B58" s="13" t="n">
        <v>285.124</v>
      </c>
      <c r="C58" s="13" t="n">
        <v>284.643</v>
      </c>
      <c r="D58" s="13" t="n">
        <v>24.46508</v>
      </c>
      <c r="E58" s="13" t="n">
        <v>24.46489</v>
      </c>
      <c r="F58" s="13" t="n">
        <f aca="false">(D58-E58)*1000</f>
        <v>0.18999999999636</v>
      </c>
      <c r="G58" s="13"/>
      <c r="H58" s="19"/>
    </row>
    <row r="59" customFormat="false" ht="14.25" hidden="false" customHeight="false" outlineLevel="0" collapsed="false">
      <c r="A59" s="18"/>
      <c r="B59" s="13" t="n">
        <f aca="false">(B57+B58)/2</f>
        <v>285.122</v>
      </c>
      <c r="C59" s="13" t="n">
        <f aca="false">(C57+C58)/2</f>
        <v>284.655</v>
      </c>
      <c r="D59" s="13" t="n">
        <f aca="false">(D57-D58)</f>
        <v>-12.66137</v>
      </c>
      <c r="E59" s="13" t="n">
        <f aca="false">(E57-E58)</f>
        <v>-12.66085</v>
      </c>
      <c r="F59" s="13" t="n">
        <f aca="false">(F57-F58)</f>
        <v>-0.519999999996301</v>
      </c>
      <c r="G59" s="13" t="n">
        <f aca="false">(D59+E59)/2</f>
        <v>-12.66111</v>
      </c>
      <c r="H59" s="19"/>
    </row>
    <row r="60" customFormat="false" ht="15" hidden="false" customHeight="false" outlineLevel="0" collapsed="false">
      <c r="A60" s="18"/>
      <c r="B60" s="15" t="n">
        <f aca="false">B59-C59</f>
        <v>0.466999999999985</v>
      </c>
      <c r="C60" s="15"/>
      <c r="D60" s="15"/>
      <c r="E60" s="15"/>
      <c r="F60" s="15" t="n">
        <f aca="false">(D59-E59)*1000</f>
        <v>-0.519999999996301</v>
      </c>
      <c r="G60" s="15"/>
      <c r="H60" s="19"/>
    </row>
  </sheetData>
  <mergeCells count="3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  <mergeCell ref="A21:A24"/>
    <mergeCell ref="H21:H24"/>
    <mergeCell ref="A25:A28"/>
    <mergeCell ref="H25:H28"/>
    <mergeCell ref="A29:A32"/>
    <mergeCell ref="H29:H32"/>
    <mergeCell ref="A33:A36"/>
    <mergeCell ref="H33:H36"/>
    <mergeCell ref="A37:A40"/>
    <mergeCell ref="H37:H40"/>
    <mergeCell ref="A41:A44"/>
    <mergeCell ref="H41:H44"/>
    <mergeCell ref="A45:A48"/>
    <mergeCell ref="H45:H48"/>
    <mergeCell ref="A49:A52"/>
    <mergeCell ref="H49:H52"/>
    <mergeCell ref="A53:A56"/>
    <mergeCell ref="H53:H56"/>
    <mergeCell ref="A57:A60"/>
    <mergeCell ref="H57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3.219</v>
      </c>
      <c r="C9" s="11" t="n">
        <v>3.76</v>
      </c>
      <c r="D9" s="11" t="n">
        <v>0.56151</v>
      </c>
      <c r="E9" s="11" t="n">
        <v>0.56149</v>
      </c>
      <c r="F9" s="11" t="n">
        <f aca="false">(D9-E9)*1000</f>
        <v>0.019999999999909</v>
      </c>
      <c r="G9" s="11"/>
      <c r="H9" s="12"/>
    </row>
    <row r="10" customFormat="false" ht="14.25" hidden="false" customHeight="false" outlineLevel="0" collapsed="false">
      <c r="A10" s="10"/>
      <c r="B10" s="13" t="n">
        <v>3.217</v>
      </c>
      <c r="C10" s="13" t="n">
        <v>3.76</v>
      </c>
      <c r="D10" s="13" t="n">
        <v>1.68725</v>
      </c>
      <c r="E10" s="13" t="n">
        <v>1.68725</v>
      </c>
      <c r="F10" s="13" t="n">
        <f aca="false">(D10-E10)*1000</f>
        <v>0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3.218</v>
      </c>
      <c r="C11" s="13" t="n">
        <f aca="false">(C9+C10)/2</f>
        <v>3.76</v>
      </c>
      <c r="D11" s="13" t="n">
        <f aca="false">(D9-D10)</f>
        <v>-1.12574</v>
      </c>
      <c r="E11" s="13" t="n">
        <f aca="false">(E9-E10)</f>
        <v>-1.12576</v>
      </c>
      <c r="F11" s="13" t="n">
        <f aca="false">(F9-F10)</f>
        <v>0.019999999999909</v>
      </c>
      <c r="G11" s="13" t="n">
        <f aca="false">(D11+E11)/2</f>
        <v>-1.12575</v>
      </c>
      <c r="H11" s="12"/>
    </row>
    <row r="12" customFormat="false" ht="15" hidden="false" customHeight="false" outlineLevel="0" collapsed="false">
      <c r="A12" s="10"/>
      <c r="B12" s="15" t="n">
        <f aca="false">B11-C11</f>
        <v>-0.542</v>
      </c>
      <c r="C12" s="15" t="n">
        <f aca="false">B12</f>
        <v>-0.542</v>
      </c>
      <c r="D12" s="15"/>
      <c r="E12" s="15"/>
      <c r="F12" s="15" t="n">
        <f aca="false">(D11-E11)*1000</f>
        <v>0.019999999999909</v>
      </c>
      <c r="G12" s="15"/>
      <c r="H12" s="12"/>
    </row>
    <row r="13" customFormat="false" ht="14.25" hidden="false" customHeight="false" outlineLevel="0" collapsed="false">
      <c r="A13" s="10" t="n">
        <v>2</v>
      </c>
      <c r="B13" s="11" t="n">
        <v>3.761</v>
      </c>
      <c r="C13" s="11" t="n">
        <v>3.616</v>
      </c>
      <c r="D13" s="11" t="n">
        <v>1.68724</v>
      </c>
      <c r="E13" s="11" t="n">
        <v>1.68725</v>
      </c>
      <c r="F13" s="11" t="n">
        <f aca="false">(D13-E13)*1000</f>
        <v>-0.00999999999984347</v>
      </c>
      <c r="G13" s="11"/>
      <c r="H13" s="12"/>
    </row>
    <row r="14" customFormat="false" ht="14.25" hidden="false" customHeight="false" outlineLevel="0" collapsed="false">
      <c r="A14" s="10"/>
      <c r="B14" s="13" t="n">
        <v>3.761</v>
      </c>
      <c r="C14" s="13" t="n">
        <v>3.62</v>
      </c>
      <c r="D14" s="13" t="n">
        <v>1.75924</v>
      </c>
      <c r="E14" s="13" t="n">
        <v>1.7592</v>
      </c>
      <c r="F14" s="13" t="n">
        <f aca="false">(D14-E14)*1000</f>
        <v>0.039999999999818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3.761</v>
      </c>
      <c r="C15" s="13" t="n">
        <f aca="false">(C13+C14)/2</f>
        <v>3.618</v>
      </c>
      <c r="D15" s="13" t="n">
        <f aca="false">(D13-D14)</f>
        <v>-0.0719999999999998</v>
      </c>
      <c r="E15" s="13" t="n">
        <f aca="false">(E13-E14)</f>
        <v>-0.0719500000000002</v>
      </c>
      <c r="F15" s="13" t="n">
        <f aca="false">(F13-F14)</f>
        <v>-0.0499999999996614</v>
      </c>
      <c r="G15" s="13" t="n">
        <f aca="false">(D15+E15)/2</f>
        <v>-0.071975</v>
      </c>
      <c r="H15" s="12"/>
    </row>
    <row r="16" customFormat="false" ht="15" hidden="false" customHeight="false" outlineLevel="0" collapsed="false">
      <c r="A16" s="10"/>
      <c r="B16" s="15" t="n">
        <f aca="false">B15-C15</f>
        <v>0.143</v>
      </c>
      <c r="C16" s="15" t="n">
        <f aca="false">B16+C12</f>
        <v>-0.399</v>
      </c>
      <c r="D16" s="15"/>
      <c r="E16" s="15"/>
      <c r="F16" s="15" t="n">
        <f aca="false">(D15-E15)*1000</f>
        <v>-0.0499999999996614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6.98</v>
      </c>
      <c r="C17" s="11" t="n">
        <v>7.376</v>
      </c>
      <c r="D17" s="11" t="n">
        <v>2.24875</v>
      </c>
      <c r="E17" s="11" t="n">
        <v>2.24874</v>
      </c>
      <c r="F17" s="11" t="n">
        <f aca="false">(D17-E17)*1000</f>
        <v>0.0100000000000655</v>
      </c>
      <c r="G17" s="11"/>
      <c r="H17" s="19"/>
    </row>
    <row r="18" customFormat="false" ht="14.25" hidden="false" customHeight="false" outlineLevel="0" collapsed="false">
      <c r="A18" s="18"/>
      <c r="B18" s="13" t="n">
        <v>6.978</v>
      </c>
      <c r="C18" s="13" t="n">
        <v>7.38</v>
      </c>
      <c r="D18" s="13" t="n">
        <v>3.44649</v>
      </c>
      <c r="E18" s="13" t="n">
        <v>3.44645</v>
      </c>
      <c r="F18" s="13" t="n">
        <f aca="false">(D18-E18)*1000</f>
        <v>0.039999999999818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6.979</v>
      </c>
      <c r="C19" s="13" t="n">
        <f aca="false">(C17+C18)/2</f>
        <v>7.378</v>
      </c>
      <c r="D19" s="13" t="n">
        <f aca="false">(D17-D18)</f>
        <v>-1.19774</v>
      </c>
      <c r="E19" s="13" t="n">
        <f aca="false">(E17-E18)</f>
        <v>-1.19771</v>
      </c>
      <c r="F19" s="13" t="n">
        <f aca="false">(F17-F18)</f>
        <v>-0.0299999999997524</v>
      </c>
      <c r="G19" s="13" t="n">
        <f aca="false">(D19+E19)/2</f>
        <v>-1.197725</v>
      </c>
      <c r="H19" s="19"/>
    </row>
    <row r="20" customFormat="false" ht="15" hidden="false" customHeight="false" outlineLevel="0" collapsed="false">
      <c r="A20" s="18"/>
      <c r="B20" s="15" t="n">
        <f aca="false">B19-C19</f>
        <v>-0.399</v>
      </c>
      <c r="C20" s="15"/>
      <c r="D20" s="15"/>
      <c r="E20" s="15"/>
      <c r="F20" s="15" t="n">
        <f aca="false">(D19-E19)*1000</f>
        <v>-0.0299999999997524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3.618</v>
      </c>
      <c r="C9" s="11" t="n">
        <v>3.764</v>
      </c>
      <c r="D9" s="11" t="n">
        <v>1.75924</v>
      </c>
      <c r="E9" s="11" t="n">
        <v>1.75923</v>
      </c>
      <c r="F9" s="11" t="n">
        <f aca="false">(D9-E9)*1000</f>
        <v>0.00999999999984347</v>
      </c>
      <c r="G9" s="11"/>
      <c r="H9" s="12"/>
    </row>
    <row r="10" customFormat="false" ht="14.25" hidden="false" customHeight="false" outlineLevel="0" collapsed="false">
      <c r="A10" s="10"/>
      <c r="B10" s="13" t="n">
        <v>3.619</v>
      </c>
      <c r="C10" s="13" t="n">
        <v>3.764</v>
      </c>
      <c r="D10" s="13" t="n">
        <v>1.68725</v>
      </c>
      <c r="E10" s="13" t="n">
        <v>1.68725</v>
      </c>
      <c r="F10" s="13" t="n">
        <f aca="false">(D10-E10)*1000</f>
        <v>0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3.6185</v>
      </c>
      <c r="C11" s="13" t="n">
        <f aca="false">(C9+C10)/2</f>
        <v>3.764</v>
      </c>
      <c r="D11" s="13" t="n">
        <f aca="false">(D9-D10)</f>
        <v>0.07199</v>
      </c>
      <c r="E11" s="13" t="n">
        <f aca="false">(E9-E10)</f>
        <v>0.0719800000000002</v>
      </c>
      <c r="F11" s="13" t="n">
        <f aca="false">(F9-F10)</f>
        <v>0.00999999999984347</v>
      </c>
      <c r="G11" s="13" t="n">
        <f aca="false">(D11+E11)/2</f>
        <v>0.0719850000000001</v>
      </c>
      <c r="H11" s="12"/>
    </row>
    <row r="12" customFormat="false" ht="15" hidden="false" customHeight="false" outlineLevel="0" collapsed="false">
      <c r="A12" s="10"/>
      <c r="B12" s="15" t="n">
        <f aca="false">B11-C11</f>
        <v>-0.1455</v>
      </c>
      <c r="C12" s="15" t="n">
        <f aca="false">B12</f>
        <v>-0.1455</v>
      </c>
      <c r="D12" s="15"/>
      <c r="E12" s="15"/>
      <c r="F12" s="15" t="n">
        <f aca="false">(D11-E11)*1000</f>
        <v>0.00999999999984347</v>
      </c>
      <c r="G12" s="15"/>
      <c r="H12" s="12"/>
    </row>
    <row r="13" customFormat="false" ht="14.25" hidden="false" customHeight="true" outlineLevel="0" collapsed="false">
      <c r="A13" s="10" t="n">
        <v>2</v>
      </c>
      <c r="B13" s="11" t="n">
        <v>3.763</v>
      </c>
      <c r="C13" s="11" t="n">
        <v>3.21</v>
      </c>
      <c r="D13" s="11" t="n">
        <v>1.68724</v>
      </c>
      <c r="E13" s="11" t="n">
        <v>1.68724</v>
      </c>
      <c r="F13" s="11" t="n">
        <f aca="false">(D13-E13)*1000</f>
        <v>0</v>
      </c>
      <c r="G13" s="11"/>
      <c r="H13" s="12" t="s">
        <v>39</v>
      </c>
    </row>
    <row r="14" customFormat="false" ht="14.25" hidden="false" customHeight="false" outlineLevel="0" collapsed="false">
      <c r="A14" s="10"/>
      <c r="B14" s="13" t="n">
        <v>3.763</v>
      </c>
      <c r="C14" s="13" t="n">
        <v>3.211</v>
      </c>
      <c r="D14" s="13" t="n">
        <v>0.56151</v>
      </c>
      <c r="E14" s="13" t="n">
        <v>0.56151</v>
      </c>
      <c r="F14" s="13" t="n">
        <f aca="false">(D14-E14)*1000</f>
        <v>0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3.763</v>
      </c>
      <c r="C15" s="13" t="n">
        <f aca="false">(C13+C14)/2</f>
        <v>3.2105</v>
      </c>
      <c r="D15" s="13" t="n">
        <f aca="false">(D13-D14)</f>
        <v>1.12573</v>
      </c>
      <c r="E15" s="13" t="n">
        <f aca="false">(E13-E14)</f>
        <v>1.12573</v>
      </c>
      <c r="F15" s="13" t="n">
        <f aca="false">(F13-F14)</f>
        <v>0</v>
      </c>
      <c r="G15" s="13" t="n">
        <f aca="false">(D15+E15)/2</f>
        <v>1.12573</v>
      </c>
      <c r="H15" s="12"/>
    </row>
    <row r="16" customFormat="false" ht="15" hidden="false" customHeight="false" outlineLevel="0" collapsed="false">
      <c r="A16" s="10"/>
      <c r="B16" s="14" t="n">
        <f aca="false">B15-C15</f>
        <v>0.5525</v>
      </c>
      <c r="C16" s="15" t="n">
        <f aca="false">B16+C12</f>
        <v>0.407000000000001</v>
      </c>
      <c r="D16" s="15"/>
      <c r="E16" s="15"/>
      <c r="F16" s="15" t="n">
        <f aca="false">(D15-E15)*1000</f>
        <v>0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7.381</v>
      </c>
      <c r="C17" s="11" t="n">
        <v>6.974</v>
      </c>
      <c r="D17" s="11" t="n">
        <v>3.44648</v>
      </c>
      <c r="E17" s="11" t="n">
        <v>3.44647</v>
      </c>
      <c r="F17" s="11" t="n">
        <f aca="false">(D17-E17)*1000</f>
        <v>0.0100000000000655</v>
      </c>
      <c r="G17" s="11"/>
      <c r="H17" s="19"/>
    </row>
    <row r="18" customFormat="false" ht="14.25" hidden="false" customHeight="false" outlineLevel="0" collapsed="false">
      <c r="A18" s="18"/>
      <c r="B18" s="13" t="n">
        <v>7.382</v>
      </c>
      <c r="C18" s="13" t="n">
        <v>6.975</v>
      </c>
      <c r="D18" s="13" t="n">
        <v>2.24876</v>
      </c>
      <c r="E18" s="13" t="n">
        <v>2.24876</v>
      </c>
      <c r="F18" s="13" t="n">
        <f aca="false">(D18-E18)*1000</f>
        <v>0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7.3815</v>
      </c>
      <c r="C19" s="13" t="n">
        <f aca="false">(C17+C18)/2</f>
        <v>6.9745</v>
      </c>
      <c r="D19" s="13" t="n">
        <f aca="false">(D17-D18)</f>
        <v>1.19772</v>
      </c>
      <c r="E19" s="13" t="n">
        <f aca="false">(E17-E18)</f>
        <v>1.19771</v>
      </c>
      <c r="F19" s="13" t="n">
        <f aca="false">(F17-F18)</f>
        <v>0.0100000000000655</v>
      </c>
      <c r="G19" s="13" t="n">
        <f aca="false">(D19+E19)/2</f>
        <v>1.197715</v>
      </c>
      <c r="H19" s="19"/>
    </row>
    <row r="20" customFormat="false" ht="15" hidden="false" customHeight="false" outlineLevel="0" collapsed="false">
      <c r="A20" s="18"/>
      <c r="B20" s="15" t="n">
        <f aca="false">B19-C19</f>
        <v>0.407</v>
      </c>
      <c r="C20" s="15"/>
      <c r="D20" s="15"/>
      <c r="E20" s="15"/>
      <c r="F20" s="15" t="n">
        <f aca="false">(D19-E19)*1000</f>
        <v>0.0100000000000655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true" outlineLevel="0" collapsed="false">
      <c r="A9" s="10" t="n">
        <v>1</v>
      </c>
      <c r="B9" s="16" t="n">
        <v>42.939</v>
      </c>
      <c r="C9" s="16" t="n">
        <v>43.387</v>
      </c>
      <c r="D9" s="11" t="n">
        <v>0.62611</v>
      </c>
      <c r="E9" s="11" t="n">
        <v>0.62614</v>
      </c>
      <c r="F9" s="11" t="n">
        <f aca="false">(D9-E9)*1000</f>
        <v>-0.0299999999999745</v>
      </c>
      <c r="G9" s="11"/>
      <c r="H9" s="12" t="s">
        <v>40</v>
      </c>
    </row>
    <row r="10" customFormat="false" ht="14.25" hidden="false" customHeight="false" outlineLevel="0" collapsed="false">
      <c r="A10" s="10"/>
      <c r="B10" s="17" t="n">
        <v>42.91</v>
      </c>
      <c r="C10" s="17" t="n">
        <v>43.387</v>
      </c>
      <c r="D10" s="13" t="n">
        <v>2.75331</v>
      </c>
      <c r="E10" s="13" t="n">
        <v>2.75333</v>
      </c>
      <c r="F10" s="13" t="n">
        <f aca="false">(D10-E10)*1000</f>
        <v>-0.020000000000131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42.9245</v>
      </c>
      <c r="C11" s="13" t="n">
        <f aca="false">(C9+C10)/2</f>
        <v>43.387</v>
      </c>
      <c r="D11" s="13" t="n">
        <f aca="false">(D9-D10)</f>
        <v>-2.1272</v>
      </c>
      <c r="E11" s="13" t="n">
        <f aca="false">(E9-E10)</f>
        <v>-2.12719</v>
      </c>
      <c r="F11" s="13" t="n">
        <f aca="false">(F9-F10)</f>
        <v>-0.00999999999984347</v>
      </c>
      <c r="G11" s="13" t="n">
        <f aca="false">(D11+E11)/2</f>
        <v>-2.127195</v>
      </c>
      <c r="H11" s="12"/>
    </row>
    <row r="12" customFormat="false" ht="15" hidden="false" customHeight="false" outlineLevel="0" collapsed="false">
      <c r="A12" s="10"/>
      <c r="B12" s="15" t="n">
        <f aca="false">B11-C11</f>
        <v>-0.462500000000006</v>
      </c>
      <c r="C12" s="15" t="n">
        <f aca="false">B12</f>
        <v>-0.462500000000006</v>
      </c>
      <c r="D12" s="15"/>
      <c r="E12" s="15"/>
      <c r="F12" s="15" t="n">
        <f aca="false">(D11-E11)*1000</f>
        <v>-0.00999999999962142</v>
      </c>
      <c r="G12" s="15"/>
      <c r="H12" s="12"/>
    </row>
    <row r="13" customFormat="false" ht="14.25" hidden="false" customHeight="false" outlineLevel="0" collapsed="false">
      <c r="A13" s="10" t="n">
        <v>2</v>
      </c>
      <c r="B13" s="11" t="n">
        <v>17.477</v>
      </c>
      <c r="C13" s="11" t="n">
        <v>17.433</v>
      </c>
      <c r="D13" s="11" t="n">
        <v>1.94811</v>
      </c>
      <c r="E13" s="11" t="n">
        <v>1.94808</v>
      </c>
      <c r="F13" s="11" t="n">
        <f aca="false">(D13-E13)*1000</f>
        <v>0.0299999999999745</v>
      </c>
      <c r="G13" s="11"/>
      <c r="H13" s="12"/>
    </row>
    <row r="14" customFormat="false" ht="14.25" hidden="false" customHeight="false" outlineLevel="0" collapsed="false">
      <c r="A14" s="10"/>
      <c r="B14" s="13" t="n">
        <v>17.477</v>
      </c>
      <c r="C14" s="13" t="n">
        <v>17.434</v>
      </c>
      <c r="D14" s="13" t="n">
        <v>1.10301</v>
      </c>
      <c r="E14" s="13" t="n">
        <v>1.10298</v>
      </c>
      <c r="F14" s="13" t="n">
        <f aca="false">(D14-E14)*1000</f>
        <v>0.0299999999999745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7.477</v>
      </c>
      <c r="C15" s="13" t="n">
        <f aca="false">(C13+C14)/2</f>
        <v>17.4335</v>
      </c>
      <c r="D15" s="13" t="n">
        <f aca="false">(D13-D14)</f>
        <v>0.8451</v>
      </c>
      <c r="E15" s="13" t="n">
        <f aca="false">(E13-E14)</f>
        <v>0.8451</v>
      </c>
      <c r="F15" s="13" t="n">
        <f aca="false">(F13-F14)</f>
        <v>0</v>
      </c>
      <c r="G15" s="13" t="n">
        <f aca="false">(D15+E15)/2</f>
        <v>0.8451</v>
      </c>
      <c r="H15" s="12"/>
    </row>
    <row r="16" customFormat="false" ht="15" hidden="false" customHeight="false" outlineLevel="0" collapsed="false">
      <c r="A16" s="10"/>
      <c r="B16" s="15" t="n">
        <f aca="false">B15-C15</f>
        <v>0.0434999999999981</v>
      </c>
      <c r="C16" s="15" t="n">
        <f aca="false">B16+C12</f>
        <v>-0.419000000000008</v>
      </c>
      <c r="D16" s="15"/>
      <c r="E16" s="15"/>
      <c r="F16" s="15" t="n">
        <f aca="false">(D15-E15)*1000</f>
        <v>0</v>
      </c>
      <c r="G16" s="15"/>
      <c r="H16" s="12"/>
    </row>
    <row r="17" customFormat="false" ht="14.25" hidden="false" customHeight="false" outlineLevel="0" collapsed="false">
      <c r="A17" s="10" t="n">
        <v>3</v>
      </c>
      <c r="B17" s="11" t="n">
        <v>10.219</v>
      </c>
      <c r="C17" s="11" t="n">
        <v>10.158</v>
      </c>
      <c r="D17" s="11" t="n">
        <v>2.6254</v>
      </c>
      <c r="E17" s="11" t="n">
        <v>2.62541</v>
      </c>
      <c r="F17" s="11" t="n">
        <f aca="false">(D17-E17)*1000</f>
        <v>-0.0100000000000655</v>
      </c>
      <c r="G17" s="11"/>
      <c r="H17" s="12"/>
    </row>
    <row r="18" customFormat="false" ht="14.25" hidden="false" customHeight="false" outlineLevel="0" collapsed="false">
      <c r="A18" s="10"/>
      <c r="B18" s="13" t="n">
        <v>10.219</v>
      </c>
      <c r="C18" s="13" t="n">
        <v>10.158</v>
      </c>
      <c r="D18" s="13" t="n">
        <v>0.63885</v>
      </c>
      <c r="E18" s="13" t="n">
        <v>0.63886</v>
      </c>
      <c r="F18" s="13" t="n">
        <f aca="false">(D18-E18)*1000</f>
        <v>-0.00999999999995449</v>
      </c>
      <c r="G18" s="13"/>
      <c r="H18" s="12"/>
    </row>
    <row r="19" customFormat="false" ht="14.25" hidden="false" customHeight="false" outlineLevel="0" collapsed="false">
      <c r="A19" s="10"/>
      <c r="B19" s="13" t="n">
        <f aca="false">(B17+B18)/2</f>
        <v>10.219</v>
      </c>
      <c r="C19" s="13" t="n">
        <f aca="false">(C17+C18)/2</f>
        <v>10.158</v>
      </c>
      <c r="D19" s="13" t="n">
        <f aca="false">(D17-D18)</f>
        <v>1.98655</v>
      </c>
      <c r="E19" s="13" t="n">
        <f aca="false">(E17-E18)</f>
        <v>1.98655</v>
      </c>
      <c r="F19" s="13" t="n">
        <f aca="false">(F17-F18)</f>
        <v>-1.11022302462516E-013</v>
      </c>
      <c r="G19" s="13" t="n">
        <f aca="false">(D19+E19)/2</f>
        <v>1.98655</v>
      </c>
      <c r="H19" s="12"/>
    </row>
    <row r="20" customFormat="false" ht="15" hidden="false" customHeight="false" outlineLevel="0" collapsed="false">
      <c r="A20" s="10"/>
      <c r="B20" s="15" t="n">
        <f aca="false">B19-C19</f>
        <v>0.0609999999999999</v>
      </c>
      <c r="C20" s="15" t="n">
        <f aca="false">B20+C16</f>
        <v>-0.358000000000008</v>
      </c>
      <c r="D20" s="15"/>
      <c r="E20" s="15"/>
      <c r="F20" s="15" t="n">
        <f aca="false">(D19-E19)*1000</f>
        <v>0</v>
      </c>
      <c r="G20" s="15"/>
      <c r="H20" s="12"/>
    </row>
    <row r="21" customFormat="false" ht="14.25" hidden="false" customHeight="false" outlineLevel="0" collapsed="false">
      <c r="A21" s="10" t="n">
        <v>4</v>
      </c>
      <c r="B21" s="11" t="n">
        <v>11.912</v>
      </c>
      <c r="C21" s="11" t="n">
        <v>12.064</v>
      </c>
      <c r="D21" s="11" t="n">
        <v>2.40615</v>
      </c>
      <c r="E21" s="11" t="n">
        <v>2.40615</v>
      </c>
      <c r="F21" s="11" t="n">
        <f aca="false">(D21-E21)*1000</f>
        <v>0</v>
      </c>
      <c r="G21" s="11"/>
      <c r="H21" s="12"/>
    </row>
    <row r="22" customFormat="false" ht="14.25" hidden="false" customHeight="false" outlineLevel="0" collapsed="false">
      <c r="A22" s="10"/>
      <c r="B22" s="13" t="n">
        <v>11.911</v>
      </c>
      <c r="C22" s="13" t="n">
        <v>12.064</v>
      </c>
      <c r="D22" s="13" t="n">
        <v>0.93857</v>
      </c>
      <c r="E22" s="13" t="n">
        <v>0.93859</v>
      </c>
      <c r="F22" s="13" t="n">
        <f aca="false">(D22-E22)*1000</f>
        <v>-0.02000000000002</v>
      </c>
      <c r="G22" s="13"/>
      <c r="H22" s="12"/>
    </row>
    <row r="23" customFormat="false" ht="14.25" hidden="false" customHeight="false" outlineLevel="0" collapsed="false">
      <c r="A23" s="10"/>
      <c r="B23" s="13" t="n">
        <f aca="false">(B21+B22)/2</f>
        <v>11.9115</v>
      </c>
      <c r="C23" s="13" t="n">
        <f aca="false">(C21+C22)/2</f>
        <v>12.064</v>
      </c>
      <c r="D23" s="13" t="n">
        <f aca="false">(D21-D22)</f>
        <v>1.46758</v>
      </c>
      <c r="E23" s="13" t="n">
        <f aca="false">(E21-E22)</f>
        <v>1.46756</v>
      </c>
      <c r="F23" s="13" t="n">
        <f aca="false">(F21-F22)</f>
        <v>0.02000000000002</v>
      </c>
      <c r="G23" s="13" t="n">
        <f aca="false">(D23+E23)/2</f>
        <v>1.46757</v>
      </c>
      <c r="H23" s="12"/>
    </row>
    <row r="24" customFormat="false" ht="15" hidden="false" customHeight="false" outlineLevel="0" collapsed="false">
      <c r="A24" s="10"/>
      <c r="B24" s="15" t="n">
        <f aca="false">B23-C23</f>
        <v>-0.1525</v>
      </c>
      <c r="C24" s="15" t="n">
        <f aca="false">B24+C20</f>
        <v>-0.510500000000008</v>
      </c>
      <c r="D24" s="15"/>
      <c r="E24" s="15"/>
      <c r="F24" s="15" t="n">
        <f aca="false">(D23-E23)*1000</f>
        <v>0.020000000000131</v>
      </c>
      <c r="G24" s="15"/>
      <c r="H24" s="12"/>
    </row>
    <row r="25" customFormat="false" ht="14.25" hidden="false" customHeight="false" outlineLevel="0" collapsed="false">
      <c r="A25" s="10" t="n">
        <v>5</v>
      </c>
      <c r="B25" s="11" t="n">
        <v>22.136</v>
      </c>
      <c r="C25" s="11" t="n">
        <v>22.142</v>
      </c>
      <c r="D25" s="11" t="n">
        <v>2.76881</v>
      </c>
      <c r="E25" s="11" t="n">
        <v>2.7688</v>
      </c>
      <c r="F25" s="11" t="n">
        <f aca="false">(D25-E25)*1000</f>
        <v>0.0100000000000655</v>
      </c>
      <c r="G25" s="11"/>
      <c r="H25" s="12"/>
    </row>
    <row r="26" customFormat="false" ht="14.25" hidden="false" customHeight="false" outlineLevel="0" collapsed="false">
      <c r="A26" s="10"/>
      <c r="B26" s="13" t="n">
        <v>22.138</v>
      </c>
      <c r="C26" s="13" t="n">
        <v>22.143</v>
      </c>
      <c r="D26" s="13" t="n">
        <v>0.79791</v>
      </c>
      <c r="E26" s="13" t="n">
        <v>0.79795</v>
      </c>
      <c r="F26" s="13" t="n">
        <f aca="false">(D26-E26)*1000</f>
        <v>-0.04000000000004</v>
      </c>
      <c r="G26" s="13"/>
      <c r="H26" s="12"/>
    </row>
    <row r="27" customFormat="false" ht="14.25" hidden="false" customHeight="false" outlineLevel="0" collapsed="false">
      <c r="A27" s="10"/>
      <c r="B27" s="13" t="n">
        <f aca="false">(B25+B26)/2</f>
        <v>22.137</v>
      </c>
      <c r="C27" s="13" t="n">
        <f aca="false">(C25+C26)/2</f>
        <v>22.1425</v>
      </c>
      <c r="D27" s="13" t="n">
        <f aca="false">(D25-D26)</f>
        <v>1.9709</v>
      </c>
      <c r="E27" s="13" t="n">
        <f aca="false">(E25-E26)</f>
        <v>1.97085</v>
      </c>
      <c r="F27" s="13" t="n">
        <f aca="false">(F25-F26)</f>
        <v>0.0500000000001055</v>
      </c>
      <c r="G27" s="13" t="n">
        <f aca="false">(D27+E27)/2</f>
        <v>1.970875</v>
      </c>
      <c r="H27" s="12"/>
    </row>
    <row r="28" customFormat="false" ht="15" hidden="false" customHeight="false" outlineLevel="0" collapsed="false">
      <c r="A28" s="10"/>
      <c r="B28" s="15" t="n">
        <f aca="false">B27-C27</f>
        <v>-0.00549999999999784</v>
      </c>
      <c r="C28" s="15" t="n">
        <f aca="false">B28+C24</f>
        <v>-0.516000000000005</v>
      </c>
      <c r="D28" s="15"/>
      <c r="E28" s="15"/>
      <c r="F28" s="15" t="n">
        <f aca="false">(D27-E27)*1000</f>
        <v>0.0500000000003276</v>
      </c>
      <c r="G28" s="15"/>
      <c r="H28" s="12"/>
    </row>
    <row r="29" customFormat="false" ht="14.25" hidden="false" customHeight="false" outlineLevel="0" collapsed="false">
      <c r="A29" s="10" t="n">
        <v>6</v>
      </c>
      <c r="B29" s="11" t="n">
        <v>10.501</v>
      </c>
      <c r="C29" s="11" t="n">
        <v>10.674</v>
      </c>
      <c r="D29" s="11" t="n">
        <v>1.82511</v>
      </c>
      <c r="E29" s="11" t="n">
        <v>1.82512</v>
      </c>
      <c r="F29" s="11" t="n">
        <f aca="false">(D29-E29)*1000</f>
        <v>-0.0100000000000655</v>
      </c>
      <c r="G29" s="11"/>
      <c r="H29" s="12"/>
    </row>
    <row r="30" customFormat="false" ht="14.25" hidden="false" customHeight="false" outlineLevel="0" collapsed="false">
      <c r="A30" s="10"/>
      <c r="B30" s="13" t="n">
        <v>10.501</v>
      </c>
      <c r="C30" s="13" t="n">
        <v>10.673</v>
      </c>
      <c r="D30" s="13" t="n">
        <v>0.9975</v>
      </c>
      <c r="E30" s="13" t="n">
        <v>0.99749</v>
      </c>
      <c r="F30" s="13" t="n">
        <f aca="false">(D30-E30)*1000</f>
        <v>0.0100000000000655</v>
      </c>
      <c r="G30" s="13"/>
      <c r="H30" s="12"/>
    </row>
    <row r="31" customFormat="false" ht="14.25" hidden="false" customHeight="false" outlineLevel="0" collapsed="false">
      <c r="A31" s="10"/>
      <c r="B31" s="13" t="n">
        <f aca="false">(B29+B30)/2</f>
        <v>10.501</v>
      </c>
      <c r="C31" s="13" t="n">
        <f aca="false">(C29+C30)/2</f>
        <v>10.6735</v>
      </c>
      <c r="D31" s="13" t="n">
        <f aca="false">(D29-D30)</f>
        <v>0.82761</v>
      </c>
      <c r="E31" s="13" t="n">
        <f aca="false">(E29-E30)</f>
        <v>0.82763</v>
      </c>
      <c r="F31" s="13" t="n">
        <f aca="false">(F29-F30)</f>
        <v>-0.020000000000131</v>
      </c>
      <c r="G31" s="13" t="n">
        <f aca="false">(D31+E31)/2</f>
        <v>0.82762</v>
      </c>
      <c r="H31" s="12"/>
    </row>
    <row r="32" customFormat="false" ht="15" hidden="false" customHeight="false" outlineLevel="0" collapsed="false">
      <c r="A32" s="10"/>
      <c r="B32" s="15" t="n">
        <f aca="false">B31-C31</f>
        <v>-0.172500000000001</v>
      </c>
      <c r="C32" s="15" t="n">
        <f aca="false">B32+C28</f>
        <v>-0.688500000000007</v>
      </c>
      <c r="D32" s="15"/>
      <c r="E32" s="15"/>
      <c r="F32" s="15" t="n">
        <f aca="false">(D31-E31)*1000</f>
        <v>-0.020000000000131</v>
      </c>
      <c r="G32" s="15"/>
      <c r="H32" s="12"/>
    </row>
    <row r="33" customFormat="false" ht="14.25" hidden="false" customHeight="true" outlineLevel="0" collapsed="false">
      <c r="A33" s="10" t="n">
        <v>7</v>
      </c>
      <c r="B33" s="16" t="n">
        <v>40.567</v>
      </c>
      <c r="C33" s="16" t="n">
        <v>40.638</v>
      </c>
      <c r="D33" s="11" t="n">
        <v>2.38266</v>
      </c>
      <c r="E33" s="11" t="n">
        <v>2.38265</v>
      </c>
      <c r="F33" s="11" t="n">
        <f aca="false">(D33-E33)*1000</f>
        <v>0.0100000000000655</v>
      </c>
      <c r="G33" s="11"/>
      <c r="H33" s="12" t="s">
        <v>40</v>
      </c>
    </row>
    <row r="34" customFormat="false" ht="14.25" hidden="false" customHeight="false" outlineLevel="0" collapsed="false">
      <c r="A34" s="10"/>
      <c r="B34" s="17" t="n">
        <v>40.563</v>
      </c>
      <c r="C34" s="17" t="n">
        <v>40.638</v>
      </c>
      <c r="D34" s="13" t="n">
        <v>1.24947</v>
      </c>
      <c r="E34" s="13" t="n">
        <v>1.24935</v>
      </c>
      <c r="F34" s="13" t="n">
        <f aca="false">(D34-E34)*1000</f>
        <v>0.12000000000012</v>
      </c>
      <c r="G34" s="13"/>
      <c r="H34" s="12"/>
    </row>
    <row r="35" customFormat="false" ht="14.25" hidden="false" customHeight="false" outlineLevel="0" collapsed="false">
      <c r="A35" s="10"/>
      <c r="B35" s="13" t="n">
        <f aca="false">(B33+B34)/2</f>
        <v>40.565</v>
      </c>
      <c r="C35" s="13" t="n">
        <f aca="false">(C33+C34)/2</f>
        <v>40.638</v>
      </c>
      <c r="D35" s="13" t="n">
        <f aca="false">(D33-D34)</f>
        <v>1.13319</v>
      </c>
      <c r="E35" s="13" t="n">
        <f aca="false">(E33-E34)</f>
        <v>1.1333</v>
      </c>
      <c r="F35" s="13" t="n">
        <f aca="false">(F33-F34)</f>
        <v>-0.110000000000055</v>
      </c>
      <c r="G35" s="13" t="n">
        <f aca="false">(D35+E35)/2</f>
        <v>1.133245</v>
      </c>
      <c r="H35" s="12"/>
    </row>
    <row r="36" customFormat="false" ht="15" hidden="false" customHeight="false" outlineLevel="0" collapsed="false">
      <c r="A36" s="10"/>
      <c r="B36" s="15" t="n">
        <f aca="false">B35-C35</f>
        <v>-0.0730000000000004</v>
      </c>
      <c r="C36" s="15" t="n">
        <f aca="false">B36+C32</f>
        <v>-0.761500000000007</v>
      </c>
      <c r="D36" s="15"/>
      <c r="E36" s="15"/>
      <c r="F36" s="15" t="n">
        <f aca="false">(D35-E35)*1000</f>
        <v>-0.110000000000055</v>
      </c>
      <c r="G36" s="15"/>
      <c r="H36" s="12"/>
    </row>
    <row r="37" customFormat="false" ht="14.25" hidden="false" customHeight="true" outlineLevel="0" collapsed="false">
      <c r="A37" s="10" t="n">
        <v>8</v>
      </c>
      <c r="B37" s="16" t="n">
        <v>33.363</v>
      </c>
      <c r="C37" s="16" t="n">
        <v>32.912</v>
      </c>
      <c r="D37" s="11" t="n">
        <v>0.90497</v>
      </c>
      <c r="E37" s="11" t="n">
        <v>0.90499</v>
      </c>
      <c r="F37" s="11" t="n">
        <f aca="false">(D37-E37)*1000</f>
        <v>-0.019999999999909</v>
      </c>
      <c r="G37" s="11"/>
      <c r="H37" s="12" t="s">
        <v>40</v>
      </c>
    </row>
    <row r="38" customFormat="false" ht="14.25" hidden="false" customHeight="false" outlineLevel="0" collapsed="false">
      <c r="A38" s="10"/>
      <c r="B38" s="17" t="n">
        <v>33.361</v>
      </c>
      <c r="C38" s="17" t="n">
        <v>32.915</v>
      </c>
      <c r="D38" s="13" t="n">
        <v>1.18449</v>
      </c>
      <c r="E38" s="13" t="n">
        <v>1.18455</v>
      </c>
      <c r="F38" s="13" t="n">
        <f aca="false">(D38-E38)*1000</f>
        <v>-0.059999999999949</v>
      </c>
      <c r="G38" s="13"/>
      <c r="H38" s="12"/>
    </row>
    <row r="39" customFormat="false" ht="14.25" hidden="false" customHeight="false" outlineLevel="0" collapsed="false">
      <c r="A39" s="10"/>
      <c r="B39" s="13" t="n">
        <f aca="false">(B37+B38)/2</f>
        <v>33.362</v>
      </c>
      <c r="C39" s="13" t="n">
        <f aca="false">(C37+C38)/2</f>
        <v>32.9135</v>
      </c>
      <c r="D39" s="13" t="n">
        <f aca="false">(D37-D38)</f>
        <v>-0.27952</v>
      </c>
      <c r="E39" s="13" t="n">
        <f aca="false">(E37-E38)</f>
        <v>-0.27956</v>
      </c>
      <c r="F39" s="13" t="n">
        <f aca="false">(F37-F38)</f>
        <v>0.04000000000004</v>
      </c>
      <c r="G39" s="13" t="n">
        <f aca="false">(D39+E39)/2</f>
        <v>-0.27954</v>
      </c>
      <c r="H39" s="12"/>
    </row>
    <row r="40" customFormat="false" ht="15" hidden="false" customHeight="false" outlineLevel="0" collapsed="false">
      <c r="A40" s="10"/>
      <c r="B40" s="15" t="n">
        <f aca="false">B39-C39</f>
        <v>0.448499999999996</v>
      </c>
      <c r="C40" s="15" t="n">
        <f aca="false">B40+C36</f>
        <v>-0.313000000000011</v>
      </c>
      <c r="D40" s="15"/>
      <c r="E40" s="15"/>
      <c r="F40" s="15" t="n">
        <f aca="false">(D39-E39)*1000</f>
        <v>0.04000000000004</v>
      </c>
      <c r="G40" s="15"/>
      <c r="H40" s="12"/>
    </row>
    <row r="41" customFormat="false" ht="14.25" hidden="false" customHeight="false" outlineLevel="0" collapsed="false">
      <c r="A41" s="10" t="n">
        <v>9</v>
      </c>
      <c r="B41" s="11" t="n">
        <v>10.403</v>
      </c>
      <c r="C41" s="11" t="n">
        <v>10.393</v>
      </c>
      <c r="D41" s="11" t="n">
        <v>2.63349</v>
      </c>
      <c r="E41" s="11" t="n">
        <v>2.6335</v>
      </c>
      <c r="F41" s="11" t="n">
        <f aca="false">(D41-E41)*1000</f>
        <v>-0.0100000000000655</v>
      </c>
      <c r="G41" s="11"/>
      <c r="H41" s="12"/>
    </row>
    <row r="42" customFormat="false" ht="14.25" hidden="false" customHeight="false" outlineLevel="0" collapsed="false">
      <c r="A42" s="10"/>
      <c r="B42" s="13" t="n">
        <v>10.403</v>
      </c>
      <c r="C42" s="13" t="n">
        <v>10.393</v>
      </c>
      <c r="D42" s="13" t="n">
        <v>1.00696</v>
      </c>
      <c r="E42" s="13" t="n">
        <v>1.00696</v>
      </c>
      <c r="F42" s="13" t="n">
        <f aca="false">(D42-E42)*1000</f>
        <v>0</v>
      </c>
      <c r="G42" s="13"/>
      <c r="H42" s="12"/>
    </row>
    <row r="43" customFormat="false" ht="14.25" hidden="false" customHeight="false" outlineLevel="0" collapsed="false">
      <c r="A43" s="10"/>
      <c r="B43" s="13" t="n">
        <f aca="false">(B41+B42)/2</f>
        <v>10.403</v>
      </c>
      <c r="C43" s="13" t="n">
        <f aca="false">(C41+C42)/2</f>
        <v>10.393</v>
      </c>
      <c r="D43" s="13" t="n">
        <f aca="false">(D41-D42)</f>
        <v>1.62653</v>
      </c>
      <c r="E43" s="13" t="n">
        <f aca="false">(E41-E42)</f>
        <v>1.62654</v>
      </c>
      <c r="F43" s="13" t="n">
        <f aca="false">(F41-F42)</f>
        <v>-0.0100000000000655</v>
      </c>
      <c r="G43" s="13" t="n">
        <f aca="false">(D43+E43)/2</f>
        <v>1.626535</v>
      </c>
      <c r="H43" s="12"/>
    </row>
    <row r="44" customFormat="false" ht="15" hidden="false" customHeight="false" outlineLevel="0" collapsed="false">
      <c r="A44" s="10"/>
      <c r="B44" s="15" t="n">
        <f aca="false">B43-C43</f>
        <v>0.00999999999999979</v>
      </c>
      <c r="C44" s="15" t="n">
        <f aca="false">B44+C40</f>
        <v>-0.303000000000012</v>
      </c>
      <c r="D44" s="15"/>
      <c r="E44" s="15"/>
      <c r="F44" s="15" t="n">
        <f aca="false">(D43-E43)*1000</f>
        <v>-0.0100000000000655</v>
      </c>
      <c r="G44" s="15"/>
      <c r="H44" s="12"/>
    </row>
    <row r="45" customFormat="false" ht="14.25" hidden="false" customHeight="false" outlineLevel="0" collapsed="false">
      <c r="A45" s="10" t="n">
        <v>10</v>
      </c>
      <c r="B45" s="11" t="n">
        <v>8.108</v>
      </c>
      <c r="C45" s="11" t="n">
        <v>8.093</v>
      </c>
      <c r="D45" s="11" t="n">
        <v>2.47827</v>
      </c>
      <c r="E45" s="11" t="n">
        <v>2.47827</v>
      </c>
      <c r="F45" s="11" t="n">
        <f aca="false">(D45-E45)*1000</f>
        <v>0</v>
      </c>
      <c r="G45" s="11"/>
      <c r="H45" s="12"/>
    </row>
    <row r="46" customFormat="false" ht="14.25" hidden="false" customHeight="false" outlineLevel="0" collapsed="false">
      <c r="A46" s="10"/>
      <c r="B46" s="13" t="n">
        <v>8.108</v>
      </c>
      <c r="C46" s="13" t="n">
        <v>8.093</v>
      </c>
      <c r="D46" s="13" t="n">
        <v>0.51746</v>
      </c>
      <c r="E46" s="13" t="n">
        <v>0.51745</v>
      </c>
      <c r="F46" s="13" t="n">
        <f aca="false">(D46-E46)*1000</f>
        <v>0.0100000000000655</v>
      </c>
      <c r="G46" s="13"/>
      <c r="H46" s="12"/>
    </row>
    <row r="47" customFormat="false" ht="14.25" hidden="false" customHeight="false" outlineLevel="0" collapsed="false">
      <c r="A47" s="10"/>
      <c r="B47" s="13" t="n">
        <f aca="false">(B45+B46)/2</f>
        <v>8.108</v>
      </c>
      <c r="C47" s="13" t="n">
        <f aca="false">(C45+C46)/2</f>
        <v>8.093</v>
      </c>
      <c r="D47" s="13" t="n">
        <f aca="false">(D45-D46)</f>
        <v>1.96081</v>
      </c>
      <c r="E47" s="13" t="n">
        <f aca="false">(E45-E46)</f>
        <v>1.96082</v>
      </c>
      <c r="F47" s="13" t="n">
        <f aca="false">(F45-F46)</f>
        <v>-0.0100000000000655</v>
      </c>
      <c r="G47" s="13" t="n">
        <f aca="false">(D47+E47)/2</f>
        <v>1.960815</v>
      </c>
      <c r="H47" s="12"/>
    </row>
    <row r="48" customFormat="false" ht="15" hidden="false" customHeight="false" outlineLevel="0" collapsed="false">
      <c r="A48" s="10"/>
      <c r="B48" s="15" t="n">
        <f aca="false">B47-C47</f>
        <v>0.0150000000000006</v>
      </c>
      <c r="C48" s="15" t="n">
        <f aca="false">B48+C44</f>
        <v>-0.288000000000011</v>
      </c>
      <c r="D48" s="15"/>
      <c r="E48" s="15"/>
      <c r="F48" s="15" t="n">
        <f aca="false">(D47-E47)*1000</f>
        <v>-0.0100000000000655</v>
      </c>
      <c r="G48" s="15"/>
      <c r="H48" s="12"/>
    </row>
    <row r="49" customFormat="false" ht="14.25" hidden="false" customHeight="true" outlineLevel="0" collapsed="false">
      <c r="A49" s="10" t="n">
        <v>11</v>
      </c>
      <c r="B49" s="11" t="n">
        <v>5.948</v>
      </c>
      <c r="C49" s="11" t="n">
        <v>5.263</v>
      </c>
      <c r="D49" s="11" t="n">
        <v>2.332</v>
      </c>
      <c r="E49" s="11" t="n">
        <v>2.33206</v>
      </c>
      <c r="F49" s="11" t="n">
        <f aca="false">(D49-E49)*1000</f>
        <v>-0.059999999999949</v>
      </c>
      <c r="G49" s="11"/>
      <c r="H49" s="12" t="s">
        <v>39</v>
      </c>
    </row>
    <row r="50" customFormat="false" ht="14.25" hidden="false" customHeight="false" outlineLevel="0" collapsed="false">
      <c r="A50" s="10"/>
      <c r="B50" s="13" t="n">
        <v>5.944</v>
      </c>
      <c r="C50" s="13" t="n">
        <v>5.263</v>
      </c>
      <c r="D50" s="13" t="n">
        <v>0.3226</v>
      </c>
      <c r="E50" s="13" t="n">
        <v>0.3226</v>
      </c>
      <c r="F50" s="13" t="n">
        <f aca="false">(D50-E50)*1000</f>
        <v>0</v>
      </c>
      <c r="G50" s="13"/>
      <c r="H50" s="12"/>
    </row>
    <row r="51" customFormat="false" ht="14.25" hidden="false" customHeight="false" outlineLevel="0" collapsed="false">
      <c r="A51" s="10"/>
      <c r="B51" s="13" t="n">
        <f aca="false">(B49+B50)/2</f>
        <v>5.946</v>
      </c>
      <c r="C51" s="13" t="n">
        <f aca="false">(C49+C50)/2</f>
        <v>5.263</v>
      </c>
      <c r="D51" s="13" t="n">
        <f aca="false">(D49-D50)</f>
        <v>2.0094</v>
      </c>
      <c r="E51" s="13" t="n">
        <f aca="false">(E49-E50)</f>
        <v>2.00946</v>
      </c>
      <c r="F51" s="13" t="n">
        <f aca="false">(F49-F50)</f>
        <v>-0.059999999999949</v>
      </c>
      <c r="G51" s="13" t="n">
        <f aca="false">(D51+E51)/2</f>
        <v>2.00943</v>
      </c>
      <c r="H51" s="12"/>
    </row>
    <row r="52" customFormat="false" ht="15" hidden="false" customHeight="false" outlineLevel="0" collapsed="false">
      <c r="A52" s="10"/>
      <c r="B52" s="14" t="n">
        <f aca="false">B51-C51</f>
        <v>0.683</v>
      </c>
      <c r="C52" s="15" t="n">
        <f aca="false">B52+C48</f>
        <v>0.394999999999989</v>
      </c>
      <c r="D52" s="15"/>
      <c r="E52" s="15"/>
      <c r="F52" s="15" t="n">
        <f aca="false">(D51-E51)*1000</f>
        <v>-0.059999999999949</v>
      </c>
      <c r="G52" s="15"/>
      <c r="H52" s="12"/>
    </row>
    <row r="53" customFormat="false" ht="14.25" hidden="false" customHeight="false" outlineLevel="0" collapsed="false">
      <c r="A53" s="10" t="n">
        <v>12</v>
      </c>
      <c r="B53" s="11" t="n">
        <v>7.915</v>
      </c>
      <c r="C53" s="11" t="n">
        <v>8.137</v>
      </c>
      <c r="D53" s="11" t="n">
        <v>2.70842</v>
      </c>
      <c r="E53" s="11" t="n">
        <v>2.70848</v>
      </c>
      <c r="F53" s="11" t="n">
        <f aca="false">(D53-E53)*1000</f>
        <v>-0.0600000000003931</v>
      </c>
      <c r="G53" s="11"/>
      <c r="H53" s="12"/>
    </row>
    <row r="54" customFormat="false" ht="14.25" hidden="false" customHeight="false" outlineLevel="0" collapsed="false">
      <c r="A54" s="10"/>
      <c r="B54" s="13" t="n">
        <v>7.916</v>
      </c>
      <c r="C54" s="13" t="n">
        <v>8.137</v>
      </c>
      <c r="D54" s="13" t="n">
        <v>0.67186</v>
      </c>
      <c r="E54" s="13" t="n">
        <v>0.67191</v>
      </c>
      <c r="F54" s="13" t="n">
        <f aca="false">(D54-E54)*1000</f>
        <v>-0.0499999999999945</v>
      </c>
      <c r="G54" s="13"/>
      <c r="H54" s="12"/>
    </row>
    <row r="55" customFormat="false" ht="14.25" hidden="false" customHeight="false" outlineLevel="0" collapsed="false">
      <c r="A55" s="10"/>
      <c r="B55" s="13" t="n">
        <f aca="false">(B53+B54)/2</f>
        <v>7.9155</v>
      </c>
      <c r="C55" s="13" t="n">
        <f aca="false">(C53+C54)/2</f>
        <v>8.137</v>
      </c>
      <c r="D55" s="13" t="n">
        <f aca="false">(D53-D54)</f>
        <v>2.03656</v>
      </c>
      <c r="E55" s="13" t="n">
        <f aca="false">(E53-E54)</f>
        <v>2.03657</v>
      </c>
      <c r="F55" s="13" t="n">
        <f aca="false">(F53-F54)</f>
        <v>-0.0100000000003986</v>
      </c>
      <c r="G55" s="13" t="n">
        <f aca="false">(D55+E55)/2</f>
        <v>2.036565</v>
      </c>
      <c r="H55" s="12"/>
    </row>
    <row r="56" customFormat="false" ht="15" hidden="false" customHeight="false" outlineLevel="0" collapsed="false">
      <c r="A56" s="10"/>
      <c r="B56" s="15" t="n">
        <f aca="false">B55-C55</f>
        <v>-0.221500000000001</v>
      </c>
      <c r="C56" s="15" t="n">
        <f aca="false">B56+C52</f>
        <v>0.173499999999988</v>
      </c>
      <c r="D56" s="15"/>
      <c r="E56" s="15"/>
      <c r="F56" s="15" t="n">
        <f aca="false">(D55-E55)*1000</f>
        <v>-0.0100000000005096</v>
      </c>
      <c r="G56" s="15"/>
      <c r="H56" s="12"/>
    </row>
    <row r="57" customFormat="false" ht="14.25" hidden="false" customHeight="false" outlineLevel="0" collapsed="false">
      <c r="A57" s="10" t="n">
        <v>13</v>
      </c>
      <c r="B57" s="11" t="n">
        <v>9.048</v>
      </c>
      <c r="C57" s="11" t="n">
        <v>9.104</v>
      </c>
      <c r="D57" s="11" t="n">
        <v>2.48776</v>
      </c>
      <c r="E57" s="11" t="n">
        <v>2.48775</v>
      </c>
      <c r="F57" s="11" t="n">
        <f aca="false">(D57-E57)*1000</f>
        <v>0.0100000000000655</v>
      </c>
      <c r="G57" s="11"/>
      <c r="H57" s="12"/>
    </row>
    <row r="58" customFormat="false" ht="14.25" hidden="false" customHeight="false" outlineLevel="0" collapsed="false">
      <c r="A58" s="10"/>
      <c r="B58" s="13" t="n">
        <v>9.046</v>
      </c>
      <c r="C58" s="13" t="n">
        <v>9.101</v>
      </c>
      <c r="D58" s="13" t="n">
        <v>0.37365</v>
      </c>
      <c r="E58" s="13" t="n">
        <v>0.37369</v>
      </c>
      <c r="F58" s="13" t="n">
        <f aca="false">(D58-E58)*1000</f>
        <v>-0.04000000000004</v>
      </c>
      <c r="G58" s="13"/>
      <c r="H58" s="12"/>
    </row>
    <row r="59" customFormat="false" ht="14.25" hidden="false" customHeight="false" outlineLevel="0" collapsed="false">
      <c r="A59" s="10"/>
      <c r="B59" s="13" t="n">
        <f aca="false">(B57+B58)/2</f>
        <v>9.047</v>
      </c>
      <c r="C59" s="13" t="n">
        <f aca="false">(C57+C58)/2</f>
        <v>9.1025</v>
      </c>
      <c r="D59" s="13" t="n">
        <f aca="false">(D57-D58)</f>
        <v>2.11411</v>
      </c>
      <c r="E59" s="13" t="n">
        <f aca="false">(E57-E58)</f>
        <v>2.11406</v>
      </c>
      <c r="F59" s="13" t="n">
        <f aca="false">(F57-F58)</f>
        <v>0.0500000000001055</v>
      </c>
      <c r="G59" s="13" t="n">
        <f aca="false">(D59+E59)/2</f>
        <v>2.114085</v>
      </c>
      <c r="H59" s="12"/>
    </row>
    <row r="60" customFormat="false" ht="15" hidden="false" customHeight="false" outlineLevel="0" collapsed="false">
      <c r="A60" s="10"/>
      <c r="B60" s="15" t="n">
        <f aca="false">B59-C59</f>
        <v>-0.0554999999999986</v>
      </c>
      <c r="C60" s="15" t="n">
        <f aca="false">B60+C56</f>
        <v>0.11799999999999</v>
      </c>
      <c r="D60" s="15"/>
      <c r="E60" s="15"/>
      <c r="F60" s="15" t="n">
        <f aca="false">(D59-E59)*1000</f>
        <v>0.0499999999998835</v>
      </c>
      <c r="G60" s="15"/>
      <c r="H60" s="12"/>
    </row>
    <row r="61" customFormat="false" ht="14.25" hidden="false" customHeight="false" outlineLevel="0" collapsed="false">
      <c r="A61" s="10" t="n">
        <v>14</v>
      </c>
      <c r="B61" s="11" t="n">
        <v>8.832</v>
      </c>
      <c r="C61" s="11" t="n">
        <v>8.81</v>
      </c>
      <c r="D61" s="11" t="n">
        <v>2.90452</v>
      </c>
      <c r="E61" s="11" t="n">
        <v>2.90451</v>
      </c>
      <c r="F61" s="11" t="n">
        <f aca="false">(D61-E61)*1000</f>
        <v>0.0100000000000655</v>
      </c>
      <c r="G61" s="11"/>
      <c r="H61" s="12"/>
    </row>
    <row r="62" customFormat="false" ht="14.25" hidden="false" customHeight="false" outlineLevel="0" collapsed="false">
      <c r="A62" s="10"/>
      <c r="B62" s="13" t="n">
        <v>8.832</v>
      </c>
      <c r="C62" s="13" t="n">
        <v>8.812</v>
      </c>
      <c r="D62" s="13" t="n">
        <v>0.3803</v>
      </c>
      <c r="E62" s="13" t="n">
        <v>0.38029</v>
      </c>
      <c r="F62" s="13" t="n">
        <f aca="false">(D62-E62)*1000</f>
        <v>0.01000000000001</v>
      </c>
      <c r="G62" s="13"/>
      <c r="H62" s="12"/>
    </row>
    <row r="63" customFormat="false" ht="14.25" hidden="false" customHeight="false" outlineLevel="0" collapsed="false">
      <c r="A63" s="10"/>
      <c r="B63" s="13" t="n">
        <f aca="false">(B61+B62)/2</f>
        <v>8.832</v>
      </c>
      <c r="C63" s="13" t="n">
        <f aca="false">(C61+C62)/2</f>
        <v>8.811</v>
      </c>
      <c r="D63" s="13" t="n">
        <f aca="false">(D61-D62)</f>
        <v>2.52422</v>
      </c>
      <c r="E63" s="13" t="n">
        <f aca="false">(E61-E62)</f>
        <v>2.52422</v>
      </c>
      <c r="F63" s="13" t="n">
        <f aca="false">(F61-F62)</f>
        <v>5.55111512312578E-014</v>
      </c>
      <c r="G63" s="13" t="n">
        <f aca="false">(D63+E63)/2</f>
        <v>2.52422</v>
      </c>
      <c r="H63" s="12"/>
    </row>
    <row r="64" customFormat="false" ht="15" hidden="false" customHeight="false" outlineLevel="0" collapsed="false">
      <c r="A64" s="10"/>
      <c r="B64" s="15" t="n">
        <f aca="false">B63-C63</f>
        <v>0.0210000000000008</v>
      </c>
      <c r="C64" s="15" t="n">
        <f aca="false">B64+C60</f>
        <v>0.13899999999999</v>
      </c>
      <c r="D64" s="15"/>
      <c r="E64" s="15"/>
      <c r="F64" s="15" t="n">
        <f aca="false">(D63-E63)*1000</f>
        <v>0</v>
      </c>
      <c r="G64" s="15"/>
      <c r="H64" s="12"/>
    </row>
    <row r="65" customFormat="false" ht="14.25" hidden="false" customHeight="false" outlineLevel="0" collapsed="false">
      <c r="A65" s="10" t="n">
        <v>15</v>
      </c>
      <c r="B65" s="11" t="n">
        <v>17.122</v>
      </c>
      <c r="C65" s="11" t="n">
        <v>17.295</v>
      </c>
      <c r="D65" s="11" t="n">
        <v>2.89589</v>
      </c>
      <c r="E65" s="11" t="n">
        <v>2.89591</v>
      </c>
      <c r="F65" s="11" t="n">
        <f aca="false">(D65-E65)*1000</f>
        <v>-0.020000000000131</v>
      </c>
      <c r="G65" s="11"/>
      <c r="H65" s="12"/>
    </row>
    <row r="66" customFormat="false" ht="14.25" hidden="false" customHeight="false" outlineLevel="0" collapsed="false">
      <c r="A66" s="10"/>
      <c r="B66" s="13" t="n">
        <v>17.121</v>
      </c>
      <c r="C66" s="13" t="n">
        <v>17.296</v>
      </c>
      <c r="D66" s="13" t="n">
        <v>0.96392</v>
      </c>
      <c r="E66" s="13" t="n">
        <v>0.96391</v>
      </c>
      <c r="F66" s="13" t="n">
        <f aca="false">(D66-E66)*1000</f>
        <v>0.00999999999995449</v>
      </c>
      <c r="G66" s="13"/>
      <c r="H66" s="12"/>
    </row>
    <row r="67" customFormat="false" ht="14.25" hidden="false" customHeight="false" outlineLevel="0" collapsed="false">
      <c r="A67" s="10"/>
      <c r="B67" s="13" t="n">
        <f aca="false">(B65+B66)/2</f>
        <v>17.1215</v>
      </c>
      <c r="C67" s="13" t="n">
        <f aca="false">(C65+C66)/2</f>
        <v>17.2955</v>
      </c>
      <c r="D67" s="13" t="n">
        <f aca="false">(D65-D66)</f>
        <v>1.93197</v>
      </c>
      <c r="E67" s="13" t="n">
        <f aca="false">(E65-E66)</f>
        <v>1.932</v>
      </c>
      <c r="F67" s="13" t="n">
        <f aca="false">(F65-F66)</f>
        <v>-0.0300000000000855</v>
      </c>
      <c r="G67" s="13" t="n">
        <f aca="false">(D67+E67)/2</f>
        <v>1.931985</v>
      </c>
      <c r="H67" s="12"/>
    </row>
    <row r="68" customFormat="false" ht="15" hidden="false" customHeight="false" outlineLevel="0" collapsed="false">
      <c r="A68" s="10"/>
      <c r="B68" s="15" t="n">
        <f aca="false">B67-C67</f>
        <v>-0.174000000000003</v>
      </c>
      <c r="C68" s="15" t="n">
        <f aca="false">B68+C64</f>
        <v>-0.0350000000000126</v>
      </c>
      <c r="D68" s="15"/>
      <c r="E68" s="15"/>
      <c r="F68" s="15" t="n">
        <f aca="false">(D67-E67)*1000</f>
        <v>-0.0299999999999745</v>
      </c>
      <c r="G68" s="15"/>
      <c r="H68" s="12"/>
    </row>
    <row r="69" customFormat="false" ht="14.25" hidden="false" customHeight="false" outlineLevel="0" collapsed="false">
      <c r="A69" s="10" t="n">
        <v>16</v>
      </c>
      <c r="B69" s="11" t="n">
        <v>29.056</v>
      </c>
      <c r="C69" s="11" t="n">
        <v>29.565</v>
      </c>
      <c r="D69" s="11" t="n">
        <v>2.01716</v>
      </c>
      <c r="E69" s="11" t="n">
        <v>2.01713</v>
      </c>
      <c r="F69" s="11" t="n">
        <f aca="false">(D69-E69)*1000</f>
        <v>0.0300000000001965</v>
      </c>
      <c r="G69" s="11"/>
      <c r="H69" s="12"/>
    </row>
    <row r="70" customFormat="false" ht="14.25" hidden="false" customHeight="false" outlineLevel="0" collapsed="false">
      <c r="A70" s="10"/>
      <c r="B70" s="13" t="n">
        <v>29.056</v>
      </c>
      <c r="C70" s="13" t="n">
        <v>29.563</v>
      </c>
      <c r="D70" s="13" t="n">
        <v>0.7049</v>
      </c>
      <c r="E70" s="13" t="n">
        <v>0.70499</v>
      </c>
      <c r="F70" s="13" t="n">
        <f aca="false">(D70-E70)*1000</f>
        <v>-0.0900000000000345</v>
      </c>
      <c r="G70" s="13"/>
      <c r="H70" s="12"/>
    </row>
    <row r="71" customFormat="false" ht="14.25" hidden="false" customHeight="false" outlineLevel="0" collapsed="false">
      <c r="A71" s="10"/>
      <c r="B71" s="13" t="n">
        <f aca="false">(B69+B70)/2</f>
        <v>29.056</v>
      </c>
      <c r="C71" s="13" t="n">
        <f aca="false">(C69+C70)/2</f>
        <v>29.564</v>
      </c>
      <c r="D71" s="13" t="n">
        <f aca="false">(D69-D70)</f>
        <v>1.31226</v>
      </c>
      <c r="E71" s="13" t="n">
        <f aca="false">(E69-E70)</f>
        <v>1.31214</v>
      </c>
      <c r="F71" s="13" t="n">
        <f aca="false">(F69-F70)</f>
        <v>0.120000000000231</v>
      </c>
      <c r="G71" s="13" t="n">
        <f aca="false">(D71+E71)/2</f>
        <v>1.3122</v>
      </c>
      <c r="H71" s="12"/>
    </row>
    <row r="72" customFormat="false" ht="15" hidden="false" customHeight="false" outlineLevel="0" collapsed="false">
      <c r="A72" s="10"/>
      <c r="B72" s="15" t="n">
        <f aca="false">B71-C71</f>
        <v>-0.507999999999999</v>
      </c>
      <c r="C72" s="15" t="n">
        <f aca="false">B72+C68</f>
        <v>-0.543000000000012</v>
      </c>
      <c r="D72" s="15"/>
      <c r="E72" s="15"/>
      <c r="F72" s="15" t="n">
        <f aca="false">(D71-E71)*1000</f>
        <v>0.120000000000342</v>
      </c>
      <c r="G72" s="15"/>
      <c r="H72" s="12"/>
    </row>
    <row r="73" customFormat="false" ht="14.25" hidden="false" customHeight="true" outlineLevel="0" collapsed="false">
      <c r="A73" s="18" t="s">
        <v>41</v>
      </c>
      <c r="B73" s="11" t="n">
        <v>285.546</v>
      </c>
      <c r="C73" s="11" t="n">
        <v>286.068</v>
      </c>
      <c r="D73" s="11" t="n">
        <v>35.94483</v>
      </c>
      <c r="E73" s="11" t="n">
        <v>35.94495</v>
      </c>
      <c r="F73" s="11" t="n">
        <f aca="false">(D73-E73)*1000</f>
        <v>-0.120000000002563</v>
      </c>
      <c r="G73" s="11"/>
      <c r="H73" s="19"/>
    </row>
    <row r="74" customFormat="false" ht="14.25" hidden="false" customHeight="false" outlineLevel="0" collapsed="false">
      <c r="A74" s="18"/>
      <c r="B74" s="13" t="n">
        <v>285.506</v>
      </c>
      <c r="C74" s="13" t="n">
        <v>286.07</v>
      </c>
      <c r="D74" s="13" t="n">
        <v>14.60476</v>
      </c>
      <c r="E74" s="13" t="n">
        <v>14.6049</v>
      </c>
      <c r="F74" s="13" t="n">
        <f aca="false">(D74-E74)*1000</f>
        <v>-0.140000000000029</v>
      </c>
      <c r="G74" s="13"/>
      <c r="H74" s="19"/>
    </row>
    <row r="75" customFormat="false" ht="14.25" hidden="false" customHeight="false" outlineLevel="0" collapsed="false">
      <c r="A75" s="18"/>
      <c r="B75" s="13" t="n">
        <f aca="false">(B73+B74)/2</f>
        <v>285.526</v>
      </c>
      <c r="C75" s="13" t="n">
        <f aca="false">(C73+C74)/2</f>
        <v>286.069</v>
      </c>
      <c r="D75" s="13" t="n">
        <f aca="false">(D73-D74)</f>
        <v>21.34007</v>
      </c>
      <c r="E75" s="13" t="n">
        <f aca="false">(E73-E74)</f>
        <v>21.34005</v>
      </c>
      <c r="F75" s="13" t="n">
        <f aca="false">(F73-F74)</f>
        <v>0.0199999999974665</v>
      </c>
      <c r="G75" s="13" t="n">
        <f aca="false">(D75+E75)/2</f>
        <v>21.34006</v>
      </c>
      <c r="H75" s="19"/>
    </row>
    <row r="76" customFormat="false" ht="15" hidden="false" customHeight="false" outlineLevel="0" collapsed="false">
      <c r="A76" s="18"/>
      <c r="B76" s="15" t="n">
        <f aca="false">B75-C75</f>
        <v>-0.543000000000063</v>
      </c>
      <c r="C76" s="15"/>
      <c r="D76" s="15"/>
      <c r="E76" s="15"/>
      <c r="F76" s="15" t="n">
        <f aca="false">(D75-E75)*1000</f>
        <v>0.0199999999992428</v>
      </c>
      <c r="G76" s="15"/>
      <c r="H76" s="19"/>
    </row>
  </sheetData>
  <mergeCells count="38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  <mergeCell ref="A21:A24"/>
    <mergeCell ref="H21:H24"/>
    <mergeCell ref="A25:A28"/>
    <mergeCell ref="H25:H28"/>
    <mergeCell ref="A29:A32"/>
    <mergeCell ref="H29:H32"/>
    <mergeCell ref="A33:A36"/>
    <mergeCell ref="H33:H36"/>
    <mergeCell ref="A37:A40"/>
    <mergeCell ref="H37:H40"/>
    <mergeCell ref="A41:A44"/>
    <mergeCell ref="H41:H44"/>
    <mergeCell ref="A45:A48"/>
    <mergeCell ref="H45:H48"/>
    <mergeCell ref="A49:A52"/>
    <mergeCell ref="H49:H52"/>
    <mergeCell ref="A53:A56"/>
    <mergeCell ref="H53:H56"/>
    <mergeCell ref="A57:A60"/>
    <mergeCell ref="H57:H60"/>
    <mergeCell ref="A61:A64"/>
    <mergeCell ref="H61:H64"/>
    <mergeCell ref="A65:A68"/>
    <mergeCell ref="H65:H68"/>
    <mergeCell ref="A69:A72"/>
    <mergeCell ref="H69:H72"/>
    <mergeCell ref="A73:A76"/>
    <mergeCell ref="H73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9.592</v>
      </c>
      <c r="C9" s="11" t="n">
        <v>10.068</v>
      </c>
      <c r="D9" s="11" t="n">
        <v>0.39994</v>
      </c>
      <c r="E9" s="11" t="n">
        <v>0.39988</v>
      </c>
      <c r="F9" s="11" t="n">
        <f aca="false">(D9-E9)*1000</f>
        <v>0.0600000000000045</v>
      </c>
      <c r="G9" s="11"/>
      <c r="H9" s="12"/>
    </row>
    <row r="10" customFormat="false" ht="14.25" hidden="false" customHeight="false" outlineLevel="0" collapsed="false">
      <c r="A10" s="10"/>
      <c r="B10" s="13" t="n">
        <v>9.596</v>
      </c>
      <c r="C10" s="13" t="n">
        <v>10.072</v>
      </c>
      <c r="D10" s="13" t="n">
        <v>1.53123</v>
      </c>
      <c r="E10" s="13" t="n">
        <v>1.53137</v>
      </c>
      <c r="F10" s="13" t="n">
        <f aca="false">(D10-E10)*1000</f>
        <v>-0.139999999999807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9.594</v>
      </c>
      <c r="C11" s="13" t="n">
        <f aca="false">(C9+C10)/2</f>
        <v>10.07</v>
      </c>
      <c r="D11" s="13" t="n">
        <f aca="false">(D9-D10)</f>
        <v>-1.13129</v>
      </c>
      <c r="E11" s="13" t="n">
        <f aca="false">(E9-E10)</f>
        <v>-1.13149</v>
      </c>
      <c r="F11" s="13" t="n">
        <f aca="false">(F9-F10)</f>
        <v>0.199999999999811</v>
      </c>
      <c r="G11" s="13" t="n">
        <f aca="false">(D11+E11)/2</f>
        <v>-1.13139</v>
      </c>
      <c r="H11" s="12"/>
    </row>
    <row r="12" customFormat="false" ht="15" hidden="false" customHeight="false" outlineLevel="0" collapsed="false">
      <c r="A12" s="10"/>
      <c r="B12" s="15" t="n">
        <f aca="false">B11-C11</f>
        <v>-0.475999999999999</v>
      </c>
      <c r="C12" s="15" t="n">
        <f aca="false">B12</f>
        <v>-0.475999999999999</v>
      </c>
      <c r="D12" s="15"/>
      <c r="E12" s="15"/>
      <c r="F12" s="15" t="n">
        <f aca="false">(D11-E11)*1000</f>
        <v>0.199999999999756</v>
      </c>
      <c r="G12" s="15"/>
      <c r="H12" s="12"/>
    </row>
    <row r="13" customFormat="false" ht="14.25" hidden="false" customHeight="false" outlineLevel="0" collapsed="false">
      <c r="A13" s="10" t="n">
        <v>2</v>
      </c>
      <c r="B13" s="11" t="n">
        <v>10.072</v>
      </c>
      <c r="C13" s="11" t="n">
        <v>9.979</v>
      </c>
      <c r="D13" s="11" t="n">
        <v>1.53139</v>
      </c>
      <c r="E13" s="11" t="n">
        <v>1.53141</v>
      </c>
      <c r="F13" s="11" t="n">
        <f aca="false">(D13-E13)*1000</f>
        <v>-0.019999999999909</v>
      </c>
      <c r="G13" s="11"/>
      <c r="H13" s="12"/>
    </row>
    <row r="14" customFormat="false" ht="14.25" hidden="false" customHeight="false" outlineLevel="0" collapsed="false">
      <c r="A14" s="10"/>
      <c r="B14" s="13" t="n">
        <v>10.072</v>
      </c>
      <c r="C14" s="13" t="n">
        <v>9.979</v>
      </c>
      <c r="D14" s="13" t="n">
        <v>1.59894</v>
      </c>
      <c r="E14" s="13" t="n">
        <v>1.59893</v>
      </c>
      <c r="F14" s="13" t="n">
        <f aca="false">(D14-E14)*1000</f>
        <v>0.0100000000000655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0.072</v>
      </c>
      <c r="C15" s="13" t="n">
        <f aca="false">(C13+C14)/2</f>
        <v>9.979</v>
      </c>
      <c r="D15" s="13" t="n">
        <f aca="false">(D13-D14)</f>
        <v>-0.06755</v>
      </c>
      <c r="E15" s="13" t="n">
        <f aca="false">(E13-E14)</f>
        <v>-0.06752</v>
      </c>
      <c r="F15" s="13" t="n">
        <f aca="false">(F13-F14)</f>
        <v>-0.0299999999999745</v>
      </c>
      <c r="G15" s="13" t="n">
        <f aca="false">(D15+E15)/2</f>
        <v>-0.067535</v>
      </c>
      <c r="H15" s="12"/>
    </row>
    <row r="16" customFormat="false" ht="15" hidden="false" customHeight="false" outlineLevel="0" collapsed="false">
      <c r="A16" s="10"/>
      <c r="B16" s="15" t="n">
        <f aca="false">B15-C15</f>
        <v>0.093</v>
      </c>
      <c r="C16" s="15" t="n">
        <f aca="false">B16+C12</f>
        <v>-0.382999999999999</v>
      </c>
      <c r="D16" s="15"/>
      <c r="E16" s="15"/>
      <c r="F16" s="15" t="n">
        <f aca="false">(D15-E15)*1000</f>
        <v>-0.0299999999999745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19.664</v>
      </c>
      <c r="C17" s="11" t="n">
        <v>20.047</v>
      </c>
      <c r="D17" s="11" t="n">
        <v>1.93133</v>
      </c>
      <c r="E17" s="11" t="n">
        <v>1.93129</v>
      </c>
      <c r="F17" s="11" t="n">
        <f aca="false">(D17-E17)*1000</f>
        <v>0.04000000000004</v>
      </c>
      <c r="G17" s="11"/>
      <c r="H17" s="19"/>
    </row>
    <row r="18" customFormat="false" ht="14.25" hidden="false" customHeight="false" outlineLevel="0" collapsed="false">
      <c r="A18" s="18"/>
      <c r="B18" s="13" t="n">
        <v>19.668</v>
      </c>
      <c r="C18" s="13" t="n">
        <v>20.051</v>
      </c>
      <c r="D18" s="13" t="n">
        <v>3.13017</v>
      </c>
      <c r="E18" s="13" t="n">
        <v>3.1303</v>
      </c>
      <c r="F18" s="13" t="n">
        <f aca="false">(D18-E18)*1000</f>
        <v>-0.129999999999963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19.666</v>
      </c>
      <c r="C19" s="13" t="n">
        <f aca="false">(C17+C18)/2</f>
        <v>20.049</v>
      </c>
      <c r="D19" s="13" t="n">
        <f aca="false">(D17-D18)</f>
        <v>-1.19884</v>
      </c>
      <c r="E19" s="13" t="n">
        <f aca="false">(E17-E18)</f>
        <v>-1.19901</v>
      </c>
      <c r="F19" s="13" t="n">
        <f aca="false">(F17-F18)</f>
        <v>0.170000000000003</v>
      </c>
      <c r="G19" s="13" t="n">
        <f aca="false">(D19+E19)/2</f>
        <v>-1.198925</v>
      </c>
      <c r="H19" s="19"/>
    </row>
    <row r="20" customFormat="false" ht="15" hidden="false" customHeight="false" outlineLevel="0" collapsed="false">
      <c r="A20" s="18"/>
      <c r="B20" s="15" t="n">
        <f aca="false">B19-C19</f>
        <v>-0.382999999999999</v>
      </c>
      <c r="C20" s="15"/>
      <c r="D20" s="15"/>
      <c r="E20" s="15"/>
      <c r="F20" s="15" t="n">
        <f aca="false">(D19-E19)*1000</f>
        <v>0.170000000000003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9.558</v>
      </c>
      <c r="C9" s="11" t="n">
        <v>9.666</v>
      </c>
      <c r="D9" s="11" t="n">
        <v>1.49572</v>
      </c>
      <c r="E9" s="11" t="n">
        <v>1.4957</v>
      </c>
      <c r="F9" s="11" t="n">
        <f aca="false">(D9-E9)*1000</f>
        <v>0.019999999999909</v>
      </c>
      <c r="G9" s="11"/>
      <c r="H9" s="12"/>
    </row>
    <row r="10" customFormat="false" ht="14.25" hidden="false" customHeight="false" outlineLevel="0" collapsed="false">
      <c r="A10" s="10"/>
      <c r="B10" s="13" t="n">
        <v>9.558</v>
      </c>
      <c r="C10" s="13" t="n">
        <v>9.666</v>
      </c>
      <c r="D10" s="13" t="n">
        <v>1.42822</v>
      </c>
      <c r="E10" s="13" t="n">
        <v>1.42821</v>
      </c>
      <c r="F10" s="13" t="n">
        <f aca="false">(D10-E10)*1000</f>
        <v>0.0100000000000655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9.558</v>
      </c>
      <c r="C11" s="13" t="n">
        <f aca="false">(C9+C10)/2</f>
        <v>9.666</v>
      </c>
      <c r="D11" s="13" t="n">
        <f aca="false">(D9-D10)</f>
        <v>0.0674999999999999</v>
      </c>
      <c r="E11" s="13" t="n">
        <f aca="false">(E9-E10)</f>
        <v>0.0674900000000001</v>
      </c>
      <c r="F11" s="13" t="n">
        <f aca="false">(F9-F10)</f>
        <v>0.00999999999984347</v>
      </c>
      <c r="G11" s="13" t="n">
        <f aca="false">(D11+E11)/2</f>
        <v>0.067495</v>
      </c>
      <c r="H11" s="12"/>
    </row>
    <row r="12" customFormat="false" ht="15" hidden="false" customHeight="false" outlineLevel="0" collapsed="false">
      <c r="A12" s="10"/>
      <c r="B12" s="15" t="n">
        <f aca="false">B11-C11</f>
        <v>-0.108000000000001</v>
      </c>
      <c r="C12" s="15" t="n">
        <f aca="false">B12</f>
        <v>-0.108000000000001</v>
      </c>
      <c r="D12" s="15"/>
      <c r="E12" s="15"/>
      <c r="F12" s="15" t="n">
        <f aca="false">(D11-E11)*1000</f>
        <v>0.00999999999984347</v>
      </c>
      <c r="G12" s="15"/>
      <c r="H12" s="12"/>
    </row>
    <row r="13" customFormat="false" ht="14.25" hidden="false" customHeight="true" outlineLevel="0" collapsed="false">
      <c r="A13" s="10" t="n">
        <v>2</v>
      </c>
      <c r="B13" s="11" t="n">
        <v>10.085</v>
      </c>
      <c r="C13" s="11" t="n">
        <v>9.584</v>
      </c>
      <c r="D13" s="11" t="n">
        <v>1.53151</v>
      </c>
      <c r="E13" s="11" t="n">
        <v>1.53138</v>
      </c>
      <c r="F13" s="11" t="n">
        <f aca="false">(D13-E13)*1000</f>
        <v>0.129999999999963</v>
      </c>
      <c r="G13" s="11"/>
      <c r="H13" s="12" t="s">
        <v>39</v>
      </c>
    </row>
    <row r="14" customFormat="false" ht="14.25" hidden="false" customHeight="false" outlineLevel="0" collapsed="false">
      <c r="A14" s="10"/>
      <c r="B14" s="13" t="n">
        <v>10.085</v>
      </c>
      <c r="C14" s="13" t="n">
        <v>9.584</v>
      </c>
      <c r="D14" s="13" t="n">
        <v>0.39995</v>
      </c>
      <c r="E14" s="13" t="n">
        <v>0.40001</v>
      </c>
      <c r="F14" s="13" t="n">
        <f aca="false">(D14-E14)*1000</f>
        <v>-0.059999999999949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0.085</v>
      </c>
      <c r="C15" s="13" t="n">
        <f aca="false">(C13+C14)/2</f>
        <v>9.584</v>
      </c>
      <c r="D15" s="13" t="n">
        <f aca="false">(D13-D14)</f>
        <v>1.13156</v>
      </c>
      <c r="E15" s="13" t="n">
        <f aca="false">(E13-E14)</f>
        <v>1.13137</v>
      </c>
      <c r="F15" s="13" t="n">
        <f aca="false">(F13-F14)</f>
        <v>0.189999999999912</v>
      </c>
      <c r="G15" s="13" t="n">
        <f aca="false">(D15+E15)/2</f>
        <v>1.131465</v>
      </c>
      <c r="H15" s="12"/>
    </row>
    <row r="16" customFormat="false" ht="15" hidden="false" customHeight="false" outlineLevel="0" collapsed="false">
      <c r="A16" s="10"/>
      <c r="B16" s="14" t="n">
        <f aca="false">B15-C15</f>
        <v>0.501000000000001</v>
      </c>
      <c r="C16" s="15" t="n">
        <f aca="false">B16+C12</f>
        <v>0.393000000000001</v>
      </c>
      <c r="D16" s="15"/>
      <c r="E16" s="15"/>
      <c r="F16" s="15" t="n">
        <f aca="false">(D15-E15)*1000</f>
        <v>0.189999999999912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19.643</v>
      </c>
      <c r="C17" s="11" t="n">
        <v>19.25</v>
      </c>
      <c r="D17" s="11" t="n">
        <v>3.02723</v>
      </c>
      <c r="E17" s="11" t="n">
        <v>3.02708</v>
      </c>
      <c r="F17" s="11" t="n">
        <f aca="false">(D17-E17)*1000</f>
        <v>0.150000000000095</v>
      </c>
      <c r="G17" s="11"/>
      <c r="H17" s="19"/>
    </row>
    <row r="18" customFormat="false" ht="14.25" hidden="false" customHeight="false" outlineLevel="0" collapsed="false">
      <c r="A18" s="18"/>
      <c r="B18" s="13" t="n">
        <v>19.643</v>
      </c>
      <c r="C18" s="13" t="n">
        <v>19.25</v>
      </c>
      <c r="D18" s="13" t="n">
        <v>1.82817</v>
      </c>
      <c r="E18" s="13" t="n">
        <v>1.82822</v>
      </c>
      <c r="F18" s="13" t="n">
        <f aca="false">(D18-E18)*1000</f>
        <v>-0.0499999999998835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19.643</v>
      </c>
      <c r="C19" s="13" t="n">
        <f aca="false">(C17+C18)/2</f>
        <v>19.25</v>
      </c>
      <c r="D19" s="13" t="n">
        <f aca="false">(D17-D18)</f>
        <v>1.19906</v>
      </c>
      <c r="E19" s="13" t="n">
        <f aca="false">(E17-E18)</f>
        <v>1.19886</v>
      </c>
      <c r="F19" s="13" t="n">
        <f aca="false">(F17-F18)</f>
        <v>0.199999999999978</v>
      </c>
      <c r="G19" s="13" t="n">
        <f aca="false">(D19+E19)/2</f>
        <v>1.19896</v>
      </c>
      <c r="H19" s="19"/>
    </row>
    <row r="20" customFormat="false" ht="15" hidden="false" customHeight="false" outlineLevel="0" collapsed="false">
      <c r="A20" s="18"/>
      <c r="B20" s="15" t="n">
        <f aca="false">B19-C19</f>
        <v>0.393000000000001</v>
      </c>
      <c r="C20" s="15"/>
      <c r="D20" s="15"/>
      <c r="E20" s="15"/>
      <c r="F20" s="15" t="n">
        <f aca="false">(D19-E19)*1000</f>
        <v>0.199999999999978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09:27:48Z</dcterms:created>
  <dc:creator>zfx</dc:creator>
  <dc:description/>
  <dc:language>en-US</dc:language>
  <cp:lastModifiedBy>zfx</cp:lastModifiedBy>
  <dcterms:modified xsi:type="dcterms:W3CDTF">2002-11-14T09:28:04Z</dcterms:modified>
  <cp:revision>0</cp:revision>
  <dc:subject/>
  <dc:title/>
</cp:coreProperties>
</file>