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10"/>
        <rFont val="宋体"/>
        <family val="0"/>
        <charset val="134"/>
      </rPr>
      <t xml:space="preserve">×××</t>
    </r>
    <r>
      <rPr>
        <sz val="10"/>
        <rFont val="Noto Sans"/>
        <family val="2"/>
      </rPr>
      <t xml:space="preserve">项目</t>
    </r>
  </si>
  <si>
    <r>
      <rPr>
        <sz val="10"/>
        <rFont val="Noto Sans"/>
        <family val="2"/>
      </rPr>
      <t xml:space="preserve">剖面号：       </t>
    </r>
    <r>
      <rPr>
        <sz val="10"/>
        <rFont val="Times New Roman"/>
        <family val="1"/>
      </rPr>
      <t xml:space="preserve">×××</t>
    </r>
    <r>
      <rPr>
        <sz val="10"/>
        <rFont val="Noto Sans"/>
        <family val="2"/>
      </rPr>
      <t xml:space="preserve">线                                            剖面位置：</t>
    </r>
    <r>
      <rPr>
        <sz val="10"/>
        <rFont val="宋体"/>
        <family val="0"/>
        <charset val="134"/>
      </rPr>
      <t xml:space="preserve">×××</t>
    </r>
  </si>
  <si>
    <t xml:space="preserve">导线方向</t>
  </si>
  <si>
    <t xml:space="preserve">导线
编号</t>
  </si>
  <si>
    <r>
      <rPr>
        <sz val="10"/>
        <rFont val="Noto Sans"/>
        <family val="2"/>
      </rPr>
      <t xml:space="preserve">斜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地层倾角</t>
    </r>
    <r>
      <rPr>
        <sz val="10"/>
        <rFont val="宋体"/>
        <family val="0"/>
        <charset val="134"/>
      </rPr>
      <t xml:space="preserve">(α)</t>
    </r>
  </si>
  <si>
    <t xml:space="preserve">地层倾向</t>
  </si>
  <si>
    <t xml:space="preserve">地层走向</t>
  </si>
  <si>
    <r>
      <rPr>
        <sz val="10"/>
        <rFont val="Noto Sans"/>
        <family val="2"/>
      </rPr>
      <t xml:space="preserve">坡度角</t>
    </r>
    <r>
      <rPr>
        <sz val="10"/>
        <rFont val="宋体"/>
        <family val="0"/>
        <charset val="134"/>
      </rPr>
      <t xml:space="preserve">(β)</t>
    </r>
  </si>
  <si>
    <r>
      <rPr>
        <sz val="10"/>
        <rFont val="Noto Sans"/>
        <family val="2"/>
      </rPr>
      <t xml:space="preserve">地层走向与剖面线夹角</t>
    </r>
    <r>
      <rPr>
        <sz val="10"/>
        <rFont val="Times New Roman"/>
        <family val="1"/>
      </rPr>
      <t xml:space="preserve">(</t>
    </r>
    <r>
      <rPr>
        <sz val="10"/>
        <rFont val="宋体"/>
        <family val="0"/>
        <charset val="134"/>
      </rPr>
      <t xml:space="preserve">γ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Y=SIN(</t>
    </r>
    <r>
      <rPr>
        <sz val="10"/>
        <rFont val="宋体"/>
        <family val="0"/>
        <charset val="134"/>
      </rPr>
      <t xml:space="preserve">α</t>
    </r>
    <r>
      <rPr>
        <sz val="10"/>
        <rFont val="Times New Roman"/>
        <family val="1"/>
      </rPr>
      <t xml:space="preserve">)</t>
    </r>
    <r>
      <rPr>
        <sz val="10"/>
        <rFont val="宋体"/>
        <family val="0"/>
        <charset val="134"/>
      </rPr>
      <t xml:space="preserve">×</t>
    </r>
    <r>
      <rPr>
        <sz val="10"/>
        <rFont val="Times New Roman"/>
        <family val="1"/>
      </rPr>
      <t xml:space="preserve">COS(</t>
    </r>
    <r>
      <rPr>
        <sz val="10"/>
        <rFont val="宋体"/>
        <family val="0"/>
        <charset val="134"/>
      </rPr>
      <t xml:space="preserve">β</t>
    </r>
    <r>
      <rPr>
        <sz val="10"/>
        <rFont val="Times New Roman"/>
        <family val="1"/>
      </rPr>
      <t xml:space="preserve">)</t>
    </r>
    <r>
      <rPr>
        <sz val="10"/>
        <rFont val="宋体"/>
        <family val="0"/>
        <charset val="134"/>
      </rPr>
      <t xml:space="preserve">×</t>
    </r>
    <r>
      <rPr>
        <sz val="10"/>
        <rFont val="Times New Roman"/>
        <family val="1"/>
      </rPr>
      <t xml:space="preserve">SIN(</t>
    </r>
    <r>
      <rPr>
        <sz val="10"/>
        <rFont val="宋体"/>
        <family val="0"/>
        <charset val="134"/>
      </rPr>
      <t xml:space="preserve">γ</t>
    </r>
    <r>
      <rPr>
        <sz val="10"/>
        <rFont val="Times New Roman"/>
        <family val="1"/>
      </rPr>
      <t xml:space="preserve">)</t>
    </r>
    <r>
      <rPr>
        <sz val="10"/>
        <rFont val="宋体"/>
        <family val="0"/>
        <charset val="134"/>
      </rPr>
      <t xml:space="preserve">±</t>
    </r>
    <r>
      <rPr>
        <sz val="10"/>
        <rFont val="Times New Roman"/>
        <family val="1"/>
      </rPr>
      <t xml:space="preserve">COS(</t>
    </r>
    <r>
      <rPr>
        <sz val="10"/>
        <rFont val="宋体"/>
        <family val="0"/>
        <charset val="134"/>
      </rPr>
      <t xml:space="preserve">α</t>
    </r>
    <r>
      <rPr>
        <sz val="10"/>
        <rFont val="Times New Roman"/>
        <family val="1"/>
      </rPr>
      <t xml:space="preserve">)</t>
    </r>
    <r>
      <rPr>
        <sz val="10"/>
        <rFont val="宋体"/>
        <family val="0"/>
        <charset val="134"/>
      </rPr>
      <t xml:space="preserve">×</t>
    </r>
    <r>
      <rPr>
        <sz val="10"/>
        <rFont val="Times New Roman"/>
        <family val="1"/>
      </rPr>
      <t xml:space="preserve">SIN(</t>
    </r>
    <r>
      <rPr>
        <sz val="10"/>
        <rFont val="宋体"/>
        <family val="0"/>
        <charset val="134"/>
      </rPr>
      <t xml:space="preserve">β</t>
    </r>
    <r>
      <rPr>
        <sz val="10"/>
        <rFont val="Times New Roman"/>
        <family val="1"/>
      </rPr>
      <t xml:space="preserve">)</t>
    </r>
  </si>
  <si>
    <t xml:space="preserve">高差
米</t>
  </si>
  <si>
    <t xml:space="preserve">平距
米</t>
  </si>
  <si>
    <t xml:space="preserve">分层
厚度
米</t>
  </si>
  <si>
    <t xml:space="preserve">地层
编号</t>
  </si>
  <si>
    <t xml:space="preserve">序号</t>
  </si>
  <si>
    <t xml:space="preserve">文本型地址</t>
  </si>
  <si>
    <t xml:space="preserve">计算需合并的行数</t>
  </si>
  <si>
    <t xml:space="preserve">地层厚度米</t>
  </si>
  <si>
    <t xml:space="preserve">备注</t>
  </si>
  <si>
    <r>
      <rPr>
        <sz val="10"/>
        <rFont val="Times New Roman"/>
        <family val="1"/>
      </rPr>
      <t xml:space="preserve">SIN(</t>
    </r>
    <r>
      <rPr>
        <sz val="10"/>
        <rFont val="宋体"/>
        <family val="0"/>
        <charset val="134"/>
      </rPr>
      <t xml:space="preserve">α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COS(</t>
    </r>
    <r>
      <rPr>
        <sz val="10"/>
        <rFont val="宋体"/>
        <family val="0"/>
        <charset val="134"/>
      </rPr>
      <t xml:space="preserve">β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IN(</t>
    </r>
    <r>
      <rPr>
        <sz val="10"/>
        <rFont val="宋体"/>
        <family val="0"/>
        <charset val="134"/>
      </rPr>
      <t xml:space="preserve">γ</t>
    </r>
    <r>
      <rPr>
        <sz val="10"/>
        <rFont val="Times New Roman"/>
        <family val="1"/>
      </rPr>
      <t xml:space="preserve">)</t>
    </r>
  </si>
  <si>
    <t xml:space="preserve">积</t>
  </si>
  <si>
    <t xml:space="preserve">COS(α)</t>
  </si>
  <si>
    <r>
      <rPr>
        <sz val="10"/>
        <rFont val="Times New Roman"/>
        <family val="1"/>
      </rPr>
      <t xml:space="preserve">SIN(</t>
    </r>
    <r>
      <rPr>
        <sz val="10"/>
        <rFont val="宋体"/>
        <family val="0"/>
        <charset val="134"/>
      </rPr>
      <t xml:space="preserve">β</t>
    </r>
    <r>
      <rPr>
        <sz val="10"/>
        <rFont val="Times New Roman"/>
        <family val="1"/>
      </rPr>
      <t xml:space="preserve">)</t>
    </r>
  </si>
  <si>
    <t xml:space="preserve">±</t>
  </si>
  <si>
    <t xml:space="preserve">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00_ "/>
    <numFmt numFmtId="167" formatCode="0.00_ "/>
    <numFmt numFmtId="168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5</xdr:row>
      <xdr:rowOff>0</xdr:rowOff>
    </xdr:from>
    <xdr:to>
      <xdr:col>26</xdr:col>
      <xdr:colOff>348120</xdr:colOff>
      <xdr:row>6</xdr:row>
      <xdr:rowOff>123480</xdr:rowOff>
    </xdr:to>
    <xdr:clientData/>
  </xdr:twoCellAnchor>
  <xdr:twoCellAnchor editAs="oneCell">
    <xdr:from>
      <xdr:col>26</xdr:col>
      <xdr:colOff>0</xdr:colOff>
      <xdr:row>5</xdr:row>
      <xdr:rowOff>0</xdr:rowOff>
    </xdr:from>
    <xdr:to>
      <xdr:col>26</xdr:col>
      <xdr:colOff>348120</xdr:colOff>
      <xdr:row>6</xdr:row>
      <xdr:rowOff>123480</xdr:rowOff>
    </xdr:to>
    <xdr:clientData/>
  </xdr:twoCellAnchor>
  <xdr:twoCellAnchor editAs="oneCell">
    <xdr:from>
      <xdr:col>26</xdr:col>
      <xdr:colOff>0</xdr:colOff>
      <xdr:row>5</xdr:row>
      <xdr:rowOff>0</xdr:rowOff>
    </xdr:from>
    <xdr:to>
      <xdr:col>26</xdr:col>
      <xdr:colOff>348120</xdr:colOff>
      <xdr:row>6</xdr:row>
      <xdr:rowOff>123480</xdr:rowOff>
    </xdr:to>
    <xdr:clientData/>
  </xdr:twoCellAnchor>
  <xdr:twoCellAnchor editAs="oneCell">
    <xdr:from>
      <xdr:col>26</xdr:col>
      <xdr:colOff>0</xdr:colOff>
      <xdr:row>5</xdr:row>
      <xdr:rowOff>0</xdr:rowOff>
    </xdr:from>
    <xdr:to>
      <xdr:col>27</xdr:col>
      <xdr:colOff>87480</xdr:colOff>
      <xdr:row>9</xdr:row>
      <xdr:rowOff>28080</xdr:rowOff>
    </xdr:to>
    <xdr:clientData/>
  </xdr:twoCellAnchor>
  <xdr:twoCellAnchor editAs="oneCell">
    <xdr:from>
      <xdr:col>26</xdr:col>
      <xdr:colOff>0</xdr:colOff>
      <xdr:row>26</xdr:row>
      <xdr:rowOff>0</xdr:rowOff>
    </xdr:from>
    <xdr:to>
      <xdr:col>26</xdr:col>
      <xdr:colOff>348120</xdr:colOff>
      <xdr:row>27</xdr:row>
      <xdr:rowOff>142920</xdr:rowOff>
    </xdr:to>
    <xdr:clientData/>
  </xdr:twoCellAnchor>
  <xdr:twoCellAnchor editAs="oneCell">
    <xdr:from>
      <xdr:col>26</xdr:col>
      <xdr:colOff>0</xdr:colOff>
      <xdr:row>6</xdr:row>
      <xdr:rowOff>0</xdr:rowOff>
    </xdr:from>
    <xdr:to>
      <xdr:col>26</xdr:col>
      <xdr:colOff>348120</xdr:colOff>
      <xdr:row>7</xdr:row>
      <xdr:rowOff>123480</xdr:rowOff>
    </xdr:to>
    <xdr:clientData/>
  </xdr:twoCellAnchor>
  <xdr:twoCellAnchor editAs="oneCell">
    <xdr:from>
      <xdr:col>26</xdr:col>
      <xdr:colOff>0</xdr:colOff>
      <xdr:row>6</xdr:row>
      <xdr:rowOff>0</xdr:rowOff>
    </xdr:from>
    <xdr:to>
      <xdr:col>26</xdr:col>
      <xdr:colOff>348120</xdr:colOff>
      <xdr:row>7</xdr:row>
      <xdr:rowOff>123480</xdr:rowOff>
    </xdr:to>
    <xdr:clientData/>
  </xdr:twoCellAnchor>
  <xdr:twoCellAnchor editAs="oneCell">
    <xdr:from>
      <xdr:col>26</xdr:col>
      <xdr:colOff>0</xdr:colOff>
      <xdr:row>6</xdr:row>
      <xdr:rowOff>0</xdr:rowOff>
    </xdr:from>
    <xdr:to>
      <xdr:col>26</xdr:col>
      <xdr:colOff>348120</xdr:colOff>
      <xdr:row>7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D1" activeCellId="0" sqref="A1:IV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6.62"/>
    <col collapsed="false" customWidth="true" hidden="false" outlineLevel="0" max="3" min="3" style="1" width="4.5"/>
    <col collapsed="false" customWidth="true" hidden="false" outlineLevel="0" max="4" min="4" style="1" width="4.37"/>
    <col collapsed="false" customWidth="true" hidden="false" outlineLevel="0" max="5" min="5" style="1" width="3.62"/>
    <col collapsed="false" customWidth="true" hidden="false" outlineLevel="0" max="6" min="6" style="1" width="4.87"/>
    <col collapsed="false" customWidth="true" hidden="false" outlineLevel="0" max="7" min="7" style="1" width="6.12"/>
    <col collapsed="false" customWidth="true" hidden="false" outlineLevel="0" max="8" min="8" style="1" width="4.75"/>
    <col collapsed="false" customWidth="true" hidden="false" outlineLevel="0" max="9" min="9" style="3" width="6.87"/>
    <col collapsed="false" customWidth="true" hidden="false" outlineLevel="0" max="12" min="10" style="3" width="6.75"/>
    <col collapsed="false" customWidth="true" hidden="false" outlineLevel="0" max="13" min="13" style="3" width="6.62"/>
    <col collapsed="false" customWidth="true" hidden="false" outlineLevel="0" max="14" min="14" style="3" width="6.87"/>
    <col collapsed="false" customWidth="true" hidden="false" outlineLevel="0" max="15" min="15" style="3" width="6.62"/>
    <col collapsed="false" customWidth="true" hidden="false" outlineLevel="0" max="16" min="16" style="4" width="2.99"/>
    <col collapsed="false" customWidth="true" hidden="false" outlineLevel="0" max="17" min="17" style="3" width="6.87"/>
    <col collapsed="false" customWidth="true" hidden="false" outlineLevel="0" max="18" min="18" style="5" width="6.12"/>
    <col collapsed="false" customWidth="true" hidden="false" outlineLevel="0" max="19" min="19" style="5" width="6.5"/>
    <col collapsed="false" customWidth="true" hidden="false" outlineLevel="0" max="20" min="20" style="5" width="6.62"/>
    <col collapsed="false" customWidth="true" hidden="false" outlineLevel="0" max="21" min="21" style="1" width="6.62"/>
    <col collapsed="false" customWidth="true" hidden="true" outlineLevel="0" max="22" min="22" style="6" width="4.5"/>
    <col collapsed="false" customWidth="true" hidden="true" outlineLevel="0" max="23" min="23" style="7" width="4.62"/>
    <col collapsed="false" customWidth="true" hidden="true" outlineLevel="0" max="24" min="24" style="6" width="5.36"/>
    <col collapsed="false" customWidth="true" hidden="false" outlineLevel="0" max="25" min="25" style="8" width="8.24"/>
    <col collapsed="false" customWidth="true" hidden="false" outlineLevel="0" max="26" min="26" style="4" width="30.75"/>
    <col collapsed="false" customWidth="false" hidden="false" outlineLevel="0" max="27" min="27" style="4" width="8.99"/>
    <col collapsed="false" customWidth="true" hidden="false" outlineLevel="0" max="28" min="28" style="4" width="9.12"/>
    <col collapsed="false" customWidth="false" hidden="false" outlineLevel="0" max="257" min="29" style="4" width="8.99"/>
  </cols>
  <sheetData>
    <row r="1" customFormat="false" ht="1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2.7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3" t="s">
        <v>10</v>
      </c>
      <c r="J3" s="13"/>
      <c r="K3" s="13"/>
      <c r="L3" s="13"/>
      <c r="M3" s="13"/>
      <c r="N3" s="13"/>
      <c r="O3" s="13"/>
      <c r="P3" s="13"/>
      <c r="Q3" s="13"/>
      <c r="R3" s="14" t="s">
        <v>11</v>
      </c>
      <c r="S3" s="14" t="s">
        <v>12</v>
      </c>
      <c r="T3" s="14" t="s">
        <v>13</v>
      </c>
      <c r="U3" s="12" t="s">
        <v>14</v>
      </c>
      <c r="V3" s="12" t="s">
        <v>15</v>
      </c>
      <c r="W3" s="10" t="s">
        <v>16</v>
      </c>
      <c r="X3" s="12" t="s">
        <v>17</v>
      </c>
      <c r="Y3" s="14" t="s">
        <v>18</v>
      </c>
      <c r="Z3" s="10" t="s">
        <v>19</v>
      </c>
    </row>
    <row r="4" customFormat="false" ht="1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3"/>
      <c r="K4" s="13"/>
      <c r="L4" s="13"/>
      <c r="M4" s="13"/>
      <c r="N4" s="13"/>
      <c r="O4" s="13"/>
      <c r="P4" s="13"/>
      <c r="Q4" s="13"/>
      <c r="R4" s="14"/>
      <c r="S4" s="14"/>
      <c r="T4" s="14"/>
      <c r="U4" s="12"/>
      <c r="V4" s="12"/>
      <c r="W4" s="10"/>
      <c r="X4" s="12"/>
      <c r="Y4" s="14"/>
      <c r="Z4" s="10"/>
    </row>
    <row r="5" customFormat="false" ht="35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5" t="s">
        <v>20</v>
      </c>
      <c r="J5" s="15" t="s">
        <v>21</v>
      </c>
      <c r="K5" s="15" t="s">
        <v>22</v>
      </c>
      <c r="L5" s="16" t="s">
        <v>23</v>
      </c>
      <c r="M5" s="17" t="s">
        <v>24</v>
      </c>
      <c r="N5" s="15" t="s">
        <v>25</v>
      </c>
      <c r="O5" s="16" t="s">
        <v>23</v>
      </c>
      <c r="P5" s="9" t="s">
        <v>26</v>
      </c>
      <c r="Q5" s="15" t="s">
        <v>27</v>
      </c>
      <c r="R5" s="14"/>
      <c r="S5" s="14"/>
      <c r="T5" s="14"/>
      <c r="U5" s="12"/>
      <c r="V5" s="12"/>
      <c r="W5" s="10"/>
      <c r="X5" s="12"/>
      <c r="Y5" s="14"/>
      <c r="Z5" s="10"/>
    </row>
    <row r="6" customFormat="false" ht="15" hidden="false" customHeight="false" outlineLevel="0" collapsed="false">
      <c r="A6" s="18" t="n">
        <v>173</v>
      </c>
      <c r="B6" s="19" t="str">
        <f aca="false">CONCATENATE(T(FIXED(ROW()-6,0)),CHAR(45),T(FIXED(ROW()-5,0)))</f>
        <v>0-1</v>
      </c>
      <c r="C6" s="18" t="n">
        <v>78</v>
      </c>
      <c r="D6" s="18" t="n">
        <v>58</v>
      </c>
      <c r="E6" s="18" t="n">
        <v>10</v>
      </c>
      <c r="F6" s="18" t="n">
        <f aca="false">IF(E6+90&lt;360,E6+90,IF(E6+90&gt;=360,E6-270))</f>
        <v>100</v>
      </c>
      <c r="G6" s="18" t="n">
        <v>-1</v>
      </c>
      <c r="H6" s="18" t="n">
        <f aca="false">IF(ABS(A6-F6)&lt;=90,ABS(A6-F6),IF(AND(ABS(A6-F6)&lt;=270,ABS(A6-F6)&gt;90),ABS(180-ABS(A6-F6)),IF(AND(ABS(A6-F6)&lt;=360,ABS(A6-F6)&gt;270),ABS(360-ABS(A6-F6)))))</f>
        <v>73</v>
      </c>
      <c r="I6" s="20" t="n">
        <f aca="false">SIN(D6*PI()/180)</f>
        <v>0.848048096156426</v>
      </c>
      <c r="J6" s="21" t="n">
        <f aca="false">COS(G6*PI()/180)</f>
        <v>0.999847695156391</v>
      </c>
      <c r="K6" s="21" t="n">
        <f aca="false">SIN(H6*PI()/180)</f>
        <v>0.956304755963035</v>
      </c>
      <c r="L6" s="21" t="n">
        <f aca="false">SUM(I6*J6*K6)</f>
        <v>0.810868909564928</v>
      </c>
      <c r="M6" s="21" t="n">
        <f aca="false">COS(D6*PI()/180)</f>
        <v>0.529919264233205</v>
      </c>
      <c r="N6" s="21" t="n">
        <f aca="false">ABS(SIN(G6*PI()/180))</f>
        <v>0.0174524064372835</v>
      </c>
      <c r="O6" s="21" t="n">
        <f aca="false">SUM(M6*N6)</f>
        <v>0.00924836637834413</v>
      </c>
      <c r="P6" s="9" t="str">
        <f aca="false">IF(AND(ABS(E6-A6)&lt;270,ABS(E6-A6)&gt;90),IF(G6&lt;=0,"+","-"),IF(G6&lt;=0,"-","+"))</f>
        <v>+</v>
      </c>
      <c r="Q6" s="21" t="n">
        <f aca="false">IF(AND(ABS(E6-A6)&lt;270,ABS(E6-A6)&gt;90),IF(G6&lt;=0,(L6+O6),(L6-O6)),IF(G6&lt;=0,(L6-O6),(L6+O6)))</f>
        <v>0.820117275943272</v>
      </c>
      <c r="R6" s="22" t="n">
        <f aca="false">SUM(C6*N6)</f>
        <v>1.36128770210811</v>
      </c>
      <c r="S6" s="22" t="n">
        <f aca="false">SUM(C6*J6)</f>
        <v>77.9881202221985</v>
      </c>
      <c r="T6" s="22" t="n">
        <f aca="false">SUM(C6*Q6)</f>
        <v>63.9691475235752</v>
      </c>
      <c r="U6" s="18" t="n">
        <v>1</v>
      </c>
      <c r="V6" s="23" t="n">
        <f aca="true">CELL("row",T6)-5</f>
        <v>1</v>
      </c>
      <c r="W6" s="9" t="str">
        <f aca="false">IF(U6=0,CHAR(32),ADDRESS(V6+5+X6,20,4))</f>
        <v>T6</v>
      </c>
      <c r="X6" s="23" t="n">
        <f aca="false">IF(U6=0,CHAR(32),IF(T7=0,0,IF(AND(U7&lt;&gt;0,U7&lt;&gt;CHAR(32)),0,MATCH(U6+1,U6:U100)-2)))</f>
        <v>0</v>
      </c>
      <c r="Y6" s="24" t="n">
        <f aca="true">IF(U6=0,CHAR(32),IF(U7&lt;&gt;0,T6,SUM(T6:INDIRECT(W6,1))))</f>
        <v>63.9691475235752</v>
      </c>
      <c r="Z6" s="22"/>
      <c r="AB6" s="25"/>
    </row>
    <row r="7" customFormat="false" ht="15" hidden="false" customHeight="false" outlineLevel="0" collapsed="false">
      <c r="A7" s="18" t="n">
        <v>173</v>
      </c>
      <c r="B7" s="19" t="str">
        <f aca="false">CONCATENATE(T(FIXED(ROW()-6,0)),CHAR(45),T(FIXED(ROW()-5,0)))</f>
        <v>1-2</v>
      </c>
      <c r="C7" s="18" t="n">
        <v>22</v>
      </c>
      <c r="D7" s="18" t="n">
        <v>58</v>
      </c>
      <c r="E7" s="18" t="n">
        <v>10</v>
      </c>
      <c r="F7" s="18" t="n">
        <f aca="false">IF(E7+90&lt;360,E7+90,IF(E7+90&gt;=360,E7-270))</f>
        <v>100</v>
      </c>
      <c r="G7" s="18" t="n">
        <v>-1</v>
      </c>
      <c r="H7" s="18" t="n">
        <f aca="false">IF(ABS(A7-F7)&lt;=90,ABS(A7-F7),IF(AND(ABS(A7-F7)&lt;=270,ABS(A7-F7)&gt;90),ABS(180-ABS(A7-F7)),IF(AND(ABS(A7-F7)&lt;=360,ABS(A7-F7)&gt;270),ABS(360-ABS(A7-F7)))))</f>
        <v>73</v>
      </c>
      <c r="I7" s="20" t="n">
        <f aca="false">SIN(D7*PI()/180)</f>
        <v>0.848048096156426</v>
      </c>
      <c r="J7" s="21" t="n">
        <f aca="false">COS(G7*PI()/180)</f>
        <v>0.999847695156391</v>
      </c>
      <c r="K7" s="21" t="n">
        <f aca="false">SIN(H7*PI()/180)</f>
        <v>0.956304755963035</v>
      </c>
      <c r="L7" s="21" t="n">
        <f aca="false">SUM(I7*J7*K7)</f>
        <v>0.810868909564928</v>
      </c>
      <c r="M7" s="21" t="n">
        <f aca="false">COS(D7*PI()/180)</f>
        <v>0.529919264233205</v>
      </c>
      <c r="N7" s="21" t="n">
        <f aca="false">ABS(SIN(G7*PI()/180))</f>
        <v>0.0174524064372835</v>
      </c>
      <c r="O7" s="21" t="n">
        <f aca="false">SUM(M7*N7)</f>
        <v>0.00924836637834413</v>
      </c>
      <c r="P7" s="9" t="str">
        <f aca="false">IF(AND(ABS(E7-A7)&lt;270,ABS(E7-A7)&gt;90),IF(G7&lt;=0,"+","-"),IF(G7&lt;=0,"-","+"))</f>
        <v>+</v>
      </c>
      <c r="Q7" s="21" t="n">
        <f aca="false">IF(AND(ABS(E7-A7)&lt;270,ABS(E7-A7)&gt;90),IF(G7&lt;=0,(L7+O7),(L7-O7)),IF(G7&lt;=0,(L7-O7),(L7+O7)))</f>
        <v>0.820117275943272</v>
      </c>
      <c r="R7" s="22" t="n">
        <f aca="false">SUM(C7*N7)</f>
        <v>0.383952941620237</v>
      </c>
      <c r="S7" s="22" t="n">
        <f aca="false">SUM(C7*J7)</f>
        <v>21.9966492934406</v>
      </c>
      <c r="T7" s="22" t="n">
        <f aca="false">SUM(C7*Q7)</f>
        <v>18.042580070752</v>
      </c>
      <c r="U7" s="26" t="n">
        <v>2</v>
      </c>
      <c r="V7" s="23" t="n">
        <f aca="true">CELL("row",T7)-5</f>
        <v>2</v>
      </c>
      <c r="W7" s="9" t="str">
        <f aca="false">IF(U7=0,CHAR(32),ADDRESS(V7+5+X7,20,4))</f>
        <v>T7</v>
      </c>
      <c r="X7" s="23" t="n">
        <f aca="false">IF(U7=0,CHAR(32),IF(T8=0,0,IF(AND(U8&lt;&gt;0,U8&lt;&gt;CHAR(32)),0,MATCH(U7+1,U7:U101)-2)))</f>
        <v>0</v>
      </c>
      <c r="Y7" s="24" t="n">
        <f aca="true">IF(U7=0,CHAR(32),IF(U8&lt;&gt;0,T7,SUM(T7:INDIRECT(W7,1))))</f>
        <v>18.042580070752</v>
      </c>
      <c r="Z7" s="27"/>
      <c r="AA7" s="1"/>
      <c r="AB7" s="25"/>
    </row>
    <row r="8" customFormat="false" ht="15" hidden="false" customHeight="true" outlineLevel="0" collapsed="false">
      <c r="A8" s="18" t="n">
        <v>173</v>
      </c>
      <c r="B8" s="19" t="str">
        <f aca="false">CONCATENATE(T(FIXED(ROW()-6,0)),CHAR(45),T(FIXED(ROW()-5,0)))</f>
        <v>2-3</v>
      </c>
      <c r="C8" s="18" t="n">
        <v>37</v>
      </c>
      <c r="D8" s="18" t="n">
        <v>62</v>
      </c>
      <c r="E8" s="18" t="n">
        <v>10</v>
      </c>
      <c r="F8" s="18" t="n">
        <f aca="false">IF(E8+90&lt;360,E8+90,IF(E8+90&gt;=360,E8-270))</f>
        <v>100</v>
      </c>
      <c r="G8" s="18" t="n">
        <v>3</v>
      </c>
      <c r="H8" s="18" t="n">
        <f aca="false">IF(ABS(A8-F8)&lt;=90,ABS(A8-F8),IF(AND(ABS(A8-F8)&lt;=270,ABS(A8-F8)&gt;90),ABS(180-ABS(A8-F8)),IF(AND(ABS(A8-F8)&lt;=360,ABS(A8-F8)&gt;270),ABS(360-ABS(A8-F8)))))</f>
        <v>73</v>
      </c>
      <c r="I8" s="20" t="n">
        <f aca="false">SIN(D8*PI()/180)</f>
        <v>0.882947592858927</v>
      </c>
      <c r="J8" s="21" t="n">
        <f aca="false">COS(G8*PI()/180)</f>
        <v>0.998629534754574</v>
      </c>
      <c r="K8" s="21" t="n">
        <f aca="false">SIN(H8*PI()/180)</f>
        <v>0.956304755963035</v>
      </c>
      <c r="L8" s="21" t="n">
        <f aca="false">SUM(I8*J8*K8)</f>
        <v>0.843209806713455</v>
      </c>
      <c r="M8" s="21" t="n">
        <f aca="false">COS(D8*PI()/180)</f>
        <v>0.469471562785891</v>
      </c>
      <c r="N8" s="21" t="n">
        <f aca="false">ABS(SIN(G8*PI()/180))</f>
        <v>0.0523359562429438</v>
      </c>
      <c r="O8" s="21" t="n">
        <f aca="false">SUM(M8*N8)</f>
        <v>0.0245702431672688</v>
      </c>
      <c r="P8" s="9" t="str">
        <f aca="false">IF(AND(ABS(E8-A8)&lt;270,ABS(E8-A8)&gt;90),IF(G8&lt;=0,"+","-"),IF(G8&lt;=0,"-","+"))</f>
        <v>-</v>
      </c>
      <c r="Q8" s="21" t="n">
        <f aca="false">IF(AND(ABS(E8-A8)&lt;270,ABS(E8-A8)&gt;90),IF(G8&lt;=0,(L8+O8),(L8-O8)),IF(G8&lt;=0,(L8-O8),(L8+O8)))</f>
        <v>0.818639563546186</v>
      </c>
      <c r="R8" s="22" t="n">
        <f aca="false">SUM(C8*N8)</f>
        <v>1.93643038098892</v>
      </c>
      <c r="S8" s="22" t="n">
        <f aca="false">SUM(C8*J8)</f>
        <v>36.9492927859192</v>
      </c>
      <c r="T8" s="22" t="n">
        <f aca="false">SUM(C8*Q8)</f>
        <v>30.2896638512089</v>
      </c>
      <c r="U8" s="18" t="n">
        <v>3</v>
      </c>
      <c r="V8" s="23" t="n">
        <f aca="true">CELL("row",T8)-5</f>
        <v>3</v>
      </c>
      <c r="W8" s="9" t="str">
        <f aca="false">IF(U8=0,CHAR(32),ADDRESS(V8+5+X8,20,4))</f>
        <v>T8</v>
      </c>
      <c r="X8" s="23" t="n">
        <f aca="false">IF(U8=0,CHAR(32),IF(T9=0,0,IF(AND(U9&lt;&gt;0,U9&lt;&gt;CHAR(32)),0,MATCH(U8+1,U8:U102)-2)))</f>
        <v>0</v>
      </c>
      <c r="Y8" s="24" t="n">
        <f aca="true">IF(U8=0,CHAR(32),IF(U9&lt;&gt;0,T8,SUM(T8:INDIRECT(W8,1))))</f>
        <v>30.2896638512089</v>
      </c>
      <c r="Z8" s="27"/>
      <c r="AB8" s="25"/>
    </row>
    <row r="9" customFormat="false" ht="15" hidden="false" customHeight="false" outlineLevel="0" collapsed="false">
      <c r="A9" s="18" t="n">
        <v>173</v>
      </c>
      <c r="B9" s="19" t="str">
        <f aca="false">CONCATENATE(T(FIXED(ROW()-6,0)),CHAR(45),T(FIXED(ROW()-5,0)))</f>
        <v>3-4</v>
      </c>
      <c r="C9" s="18" t="n">
        <v>63</v>
      </c>
      <c r="D9" s="18" t="n">
        <v>62</v>
      </c>
      <c r="E9" s="18" t="n">
        <v>10</v>
      </c>
      <c r="F9" s="18" t="n">
        <f aca="false">IF(E9+90&lt;360,E9+90,IF(E9+90&gt;=360,E9-270))</f>
        <v>100</v>
      </c>
      <c r="G9" s="18" t="n">
        <v>3</v>
      </c>
      <c r="H9" s="18" t="n">
        <f aca="false">IF(ABS(A9-F9)&lt;=90,ABS(A9-F9),IF(AND(ABS(A9-F9)&lt;=270,ABS(A9-F9)&gt;90),ABS(180-ABS(A9-F9)),IF(AND(ABS(A9-F9)&lt;=360,ABS(A9-F9)&gt;270),ABS(360-ABS(A9-F9)))))</f>
        <v>73</v>
      </c>
      <c r="I9" s="20" t="n">
        <f aca="false">SIN(D9*PI()/180)</f>
        <v>0.882947592858927</v>
      </c>
      <c r="J9" s="21" t="n">
        <f aca="false">COS(G9*PI()/180)</f>
        <v>0.998629534754574</v>
      </c>
      <c r="K9" s="21" t="n">
        <f aca="false">SIN(H9*PI()/180)</f>
        <v>0.956304755963035</v>
      </c>
      <c r="L9" s="21" t="n">
        <f aca="false">SUM(I9*J9*K9)</f>
        <v>0.843209806713455</v>
      </c>
      <c r="M9" s="21" t="n">
        <f aca="false">COS(D9*PI()/180)</f>
        <v>0.469471562785891</v>
      </c>
      <c r="N9" s="21" t="n">
        <f aca="false">ABS(SIN(G9*PI()/180))</f>
        <v>0.0523359562429438</v>
      </c>
      <c r="O9" s="21" t="n">
        <f aca="false">SUM(M9*N9)</f>
        <v>0.0245702431672688</v>
      </c>
      <c r="P9" s="9" t="str">
        <f aca="false">IF(AND(ABS(E9-A9)&lt;270,ABS(E9-A9)&gt;90),IF(G9&lt;=0,"+","-"),IF(G9&lt;=0,"-","+"))</f>
        <v>-</v>
      </c>
      <c r="Q9" s="21" t="n">
        <f aca="false">IF(AND(ABS(E9-A9)&lt;270,ABS(E9-A9)&gt;90),IF(G9&lt;=0,(L9+O9),(L9-O9)),IF(G9&lt;=0,(L9-O9),(L9+O9)))</f>
        <v>0.818639563546186</v>
      </c>
      <c r="R9" s="22" t="n">
        <f aca="false">SUM(C9*N9)</f>
        <v>3.29716524330546</v>
      </c>
      <c r="S9" s="22" t="n">
        <f aca="false">SUM(C9*J9)</f>
        <v>62.9136606895382</v>
      </c>
      <c r="T9" s="22" t="n">
        <f aca="false">SUM(C9*Q9)</f>
        <v>51.5742925034097</v>
      </c>
      <c r="U9" s="26" t="n">
        <v>4</v>
      </c>
      <c r="V9" s="23" t="n">
        <f aca="true">CELL("row",T9)-5</f>
        <v>4</v>
      </c>
      <c r="W9" s="9" t="str">
        <f aca="false">IF(U9=0,CHAR(32),ADDRESS(V9+5+X9,20,4))</f>
        <v>T9</v>
      </c>
      <c r="X9" s="23" t="n">
        <f aca="false">IF(U9=0,CHAR(32),IF(T10=0,0,IF(AND(U10&lt;&gt;0,U10&lt;&gt;CHAR(32)),0,MATCH(U9+1,U9:U103)-2)))</f>
        <v>0</v>
      </c>
      <c r="Y9" s="24" t="n">
        <f aca="true">IF(U9=0,CHAR(32),IF(U10&lt;&gt;0,T9,SUM(T9:INDIRECT(W9,1))))</f>
        <v>51.5742925034097</v>
      </c>
      <c r="Z9" s="27"/>
      <c r="AB9" s="25"/>
    </row>
    <row r="10" customFormat="false" ht="15" hidden="false" customHeight="false" outlineLevel="0" collapsed="false">
      <c r="A10" s="18" t="n">
        <v>180</v>
      </c>
      <c r="B10" s="19" t="str">
        <f aca="false">CONCATENATE(T(FIXED(ROW()-6,0)),CHAR(45),T(FIXED(ROW()-5,0)))</f>
        <v>4-5</v>
      </c>
      <c r="C10" s="18" t="n">
        <v>100</v>
      </c>
      <c r="D10" s="18" t="n">
        <v>63</v>
      </c>
      <c r="E10" s="18" t="n">
        <v>10</v>
      </c>
      <c r="F10" s="18" t="n">
        <f aca="false">IF(E10+90&lt;360,E10+90,IF(E10+90&gt;=360,E10-270))</f>
        <v>100</v>
      </c>
      <c r="G10" s="18" t="n">
        <v>6</v>
      </c>
      <c r="H10" s="18" t="n">
        <f aca="false">IF(ABS(A10-F10)&lt;=90,ABS(A10-F10),IF(AND(ABS(A10-F10)&lt;=270,ABS(A10-F10)&gt;90),ABS(180-ABS(A10-F10)),IF(AND(ABS(A10-F10)&lt;=360,ABS(A10-F10)&gt;270),ABS(360-ABS(A10-F10)))))</f>
        <v>80</v>
      </c>
      <c r="I10" s="20" t="n">
        <f aca="false">SIN(D10*PI()/180)</f>
        <v>0.891006524188368</v>
      </c>
      <c r="J10" s="21" t="n">
        <f aca="false">COS(G10*PI()/180)</f>
        <v>0.994521895368273</v>
      </c>
      <c r="K10" s="21" t="n">
        <f aca="false">SIN(H10*PI()/180)</f>
        <v>0.984807753012208</v>
      </c>
      <c r="L10" s="21" t="n">
        <f aca="false">SUM(I10*J10*K10)</f>
        <v>0.872663259805347</v>
      </c>
      <c r="M10" s="21" t="n">
        <f aca="false">COS(D10*PI()/180)</f>
        <v>0.453990499739547</v>
      </c>
      <c r="N10" s="21" t="n">
        <f aca="false">ABS(SIN(G10*PI()/180))</f>
        <v>0.104528463267653</v>
      </c>
      <c r="O10" s="21" t="n">
        <f aca="false">SUM(M10*N10)</f>
        <v>0.0474549292758889</v>
      </c>
      <c r="P10" s="9" t="str">
        <f aca="false">IF(AND(ABS(E10-A10)&lt;270,ABS(E10-A10)&gt;90),IF(G10&lt;=0,"+","-"),IF(G10&lt;=0,"-","+"))</f>
        <v>-</v>
      </c>
      <c r="Q10" s="21" t="n">
        <f aca="false">IF(AND(ABS(E10-A10)&lt;270,ABS(E10-A10)&gt;90),IF(G10&lt;=0,(L10+O10),(L10-O10)),IF(G10&lt;=0,(L10-O10),(L10+O10)))</f>
        <v>0.825208330529458</v>
      </c>
      <c r="R10" s="22" t="n">
        <f aca="false">SUM(C10*N10)</f>
        <v>10.4528463267653</v>
      </c>
      <c r="S10" s="22" t="n">
        <f aca="false">SUM(C10*J10)</f>
        <v>99.4521895368273</v>
      </c>
      <c r="T10" s="22" t="n">
        <f aca="false">SUM(C10*Q10)</f>
        <v>82.5208330529458</v>
      </c>
      <c r="U10" s="18" t="n">
        <v>5</v>
      </c>
      <c r="V10" s="23" t="n">
        <f aca="true">CELL("row",T10)-5</f>
        <v>5</v>
      </c>
      <c r="W10" s="9" t="str">
        <f aca="false">IF(U10=0,CHAR(32),ADDRESS(V10+5+X10,20,4))</f>
        <v>T10</v>
      </c>
      <c r="X10" s="23" t="n">
        <f aca="false">IF(U10=0,CHAR(32),IF(T11=0,0,IF(AND(U11&lt;&gt;0,U11&lt;&gt;CHAR(32)),0,MATCH(U10+1,U10:U104)-2)))</f>
        <v>0</v>
      </c>
      <c r="Y10" s="24" t="n">
        <f aca="true">IF(U10=0,CHAR(32),IF(U11&lt;&gt;0,T10,SUM(T10:INDIRECT(W10,1))))</f>
        <v>82.5208330529458</v>
      </c>
      <c r="Z10" s="27"/>
      <c r="AB10" s="25"/>
    </row>
    <row r="11" customFormat="false" ht="15" hidden="false" customHeight="false" outlineLevel="0" collapsed="false">
      <c r="A11" s="18" t="n">
        <v>180</v>
      </c>
      <c r="B11" s="19" t="str">
        <f aca="false">CONCATENATE(T(FIXED(ROW()-6,0)),CHAR(45),T(FIXED(ROW()-5,0)))</f>
        <v>5-6</v>
      </c>
      <c r="C11" s="18" t="n">
        <v>82</v>
      </c>
      <c r="D11" s="18" t="n">
        <v>63</v>
      </c>
      <c r="E11" s="18" t="n">
        <v>10</v>
      </c>
      <c r="F11" s="18" t="n">
        <f aca="false">IF(E11+90&lt;360,E11+90,IF(E11+90&gt;=360,E11-270))</f>
        <v>100</v>
      </c>
      <c r="G11" s="18" t="n">
        <v>5</v>
      </c>
      <c r="H11" s="18" t="n">
        <f aca="false">IF(ABS(A11-F11)&lt;=90,ABS(A11-F11),IF(AND(ABS(A11-F11)&lt;=270,ABS(A11-F11)&gt;90),ABS(180-ABS(A11-F11)),IF(AND(ABS(A11-F11)&lt;=360,ABS(A11-F11)&gt;270),ABS(360-ABS(A11-F11)))))</f>
        <v>80</v>
      </c>
      <c r="I11" s="20" t="n">
        <f aca="false">SIN(D11*PI()/180)</f>
        <v>0.891006524188368</v>
      </c>
      <c r="J11" s="21" t="n">
        <f aca="false">COS(G11*PI()/180)</f>
        <v>0.996194698091746</v>
      </c>
      <c r="K11" s="21" t="n">
        <f aca="false">SIN(H11*PI()/180)</f>
        <v>0.984807753012208</v>
      </c>
      <c r="L11" s="21" t="n">
        <f aca="false">SUM(I11*J11*K11)</f>
        <v>0.874131094233603</v>
      </c>
      <c r="M11" s="21" t="n">
        <f aca="false">COS(D11*PI()/180)</f>
        <v>0.453990499739547</v>
      </c>
      <c r="N11" s="21" t="n">
        <f aca="false">ABS(SIN(G11*PI()/180))</f>
        <v>0.0871557427476582</v>
      </c>
      <c r="O11" s="21" t="n">
        <f aca="false">SUM(M11*N11)</f>
        <v>0.0395678792051807</v>
      </c>
      <c r="P11" s="9" t="str">
        <f aca="false">IF(AND(ABS(E11-A11)&lt;270,ABS(E11-A11)&gt;90),IF(G11&lt;=0,"+","-"),IF(G11&lt;=0,"-","+"))</f>
        <v>-</v>
      </c>
      <c r="Q11" s="21" t="n">
        <f aca="false">IF(AND(ABS(E11-A11)&lt;270,ABS(E11-A11)&gt;90),IF(G11&lt;=0,(L11+O11),(L11-O11)),IF(G11&lt;=0,(L11-O11),(L11+O11)))</f>
        <v>0.834563215028423</v>
      </c>
      <c r="R11" s="22" t="n">
        <f aca="false">SUM(C11*N11)</f>
        <v>7.14677090530797</v>
      </c>
      <c r="S11" s="22" t="n">
        <f aca="false">SUM(C11*J11)</f>
        <v>81.6879652435231</v>
      </c>
      <c r="T11" s="22" t="n">
        <f aca="false">SUM(C11*Q11)</f>
        <v>68.4341836323306</v>
      </c>
      <c r="U11" s="26" t="n">
        <v>6</v>
      </c>
      <c r="V11" s="23" t="n">
        <f aca="true">CELL("row",T11)-5</f>
        <v>6</v>
      </c>
      <c r="W11" s="9" t="str">
        <f aca="false">IF(U11=0,CHAR(32),ADDRESS(V11+5+X11,20,4))</f>
        <v>T11</v>
      </c>
      <c r="X11" s="23" t="n">
        <f aca="false">IF(U11=0,CHAR(32),IF(T12=0,0,IF(AND(U12&lt;&gt;0,U12&lt;&gt;CHAR(32)),0,MATCH(U11+1,U11:U105)-2)))</f>
        <v>0</v>
      </c>
      <c r="Y11" s="24" t="n">
        <f aca="true">IF(U11=0,CHAR(32),IF(U12&lt;&gt;0,T11,SUM(T11:INDIRECT(W11,1))))</f>
        <v>68.4341836323306</v>
      </c>
      <c r="Z11" s="27"/>
      <c r="AB11" s="25"/>
    </row>
    <row r="12" customFormat="false" ht="15" hidden="false" customHeight="false" outlineLevel="0" collapsed="false">
      <c r="A12" s="18" t="n">
        <v>180</v>
      </c>
      <c r="B12" s="19" t="str">
        <f aca="false">CONCATENATE(T(FIXED(ROW()-6,0)),CHAR(45),T(FIXED(ROW()-5,0)))</f>
        <v>6-7</v>
      </c>
      <c r="C12" s="18" t="n">
        <v>18</v>
      </c>
      <c r="D12" s="18" t="n">
        <v>63</v>
      </c>
      <c r="E12" s="18" t="n">
        <v>10</v>
      </c>
      <c r="F12" s="18" t="n">
        <f aca="false">IF(E12+90&lt;360,E12+90,IF(E12+90&gt;=360,E12-270))</f>
        <v>100</v>
      </c>
      <c r="G12" s="18" t="n">
        <v>5</v>
      </c>
      <c r="H12" s="18" t="n">
        <f aca="false">IF(ABS(A12-F12)&lt;=90,ABS(A12-F12),IF(AND(ABS(A12-F12)&lt;=270,ABS(A12-F12)&gt;90),ABS(180-ABS(A12-F12)),IF(AND(ABS(A12-F12)&lt;=360,ABS(A12-F12)&gt;270),ABS(360-ABS(A12-F12)))))</f>
        <v>80</v>
      </c>
      <c r="I12" s="20" t="n">
        <f aca="false">SIN(D12*PI()/180)</f>
        <v>0.891006524188368</v>
      </c>
      <c r="J12" s="21" t="n">
        <f aca="false">COS(G12*PI()/180)</f>
        <v>0.996194698091746</v>
      </c>
      <c r="K12" s="21" t="n">
        <f aca="false">SIN(H12*PI()/180)</f>
        <v>0.984807753012208</v>
      </c>
      <c r="L12" s="21" t="n">
        <f aca="false">SUM(I12*J12*K12)</f>
        <v>0.874131094233603</v>
      </c>
      <c r="M12" s="21" t="n">
        <f aca="false">COS(D12*PI()/180)</f>
        <v>0.453990499739547</v>
      </c>
      <c r="N12" s="21" t="n">
        <f aca="false">ABS(SIN(G12*PI()/180))</f>
        <v>0.0871557427476582</v>
      </c>
      <c r="O12" s="21" t="n">
        <f aca="false">SUM(M12*N12)</f>
        <v>0.0395678792051807</v>
      </c>
      <c r="P12" s="9" t="str">
        <f aca="false">IF(AND(ABS(E12-A12)&lt;270,ABS(E12-A12)&gt;90),IF(G12&lt;=0,"+","-"),IF(G12&lt;=0,"-","+"))</f>
        <v>-</v>
      </c>
      <c r="Q12" s="21" t="n">
        <f aca="false">IF(AND(ABS(E12-A12)&lt;270,ABS(E12-A12)&gt;90),IF(G12&lt;=0,(L12+O12),(L12-O12)),IF(G12&lt;=0,(L12-O12),(L12+O12)))</f>
        <v>0.834563215028423</v>
      </c>
      <c r="R12" s="22" t="n">
        <f aca="false">SUM(C12*N12)</f>
        <v>1.56880336945785</v>
      </c>
      <c r="S12" s="22" t="n">
        <f aca="false">SUM(C12*J12)</f>
        <v>17.9315045656514</v>
      </c>
      <c r="T12" s="22" t="n">
        <f aca="false">SUM(C12*Q12)</f>
        <v>15.0221378705116</v>
      </c>
      <c r="U12" s="18" t="n">
        <v>7</v>
      </c>
      <c r="V12" s="23" t="n">
        <f aca="true">CELL("row",T12)-5</f>
        <v>7</v>
      </c>
      <c r="W12" s="9" t="str">
        <f aca="false">IF(U12=0,CHAR(32),ADDRESS(V12+5+X12,20,4))</f>
        <v>T12</v>
      </c>
      <c r="X12" s="23" t="n">
        <f aca="false">IF(U12=0,CHAR(32),IF(T13=0,0,IF(AND(U13&lt;&gt;0,U13&lt;&gt;CHAR(32)),0,MATCH(U12+1,U12:U106)-2)))</f>
        <v>0</v>
      </c>
      <c r="Y12" s="24" t="n">
        <f aca="true">IF(U12=0,CHAR(32),IF(U13&lt;&gt;0,T12,SUM(T12:INDIRECT(W12,1))))</f>
        <v>15.0221378705116</v>
      </c>
      <c r="Z12" s="27"/>
      <c r="AB12" s="25"/>
    </row>
    <row r="13" customFormat="false" ht="15" hidden="false" customHeight="false" outlineLevel="0" collapsed="false">
      <c r="A13" s="18" t="n">
        <v>182</v>
      </c>
      <c r="B13" s="19" t="str">
        <f aca="false">CONCATENATE(T(FIXED(ROW()-6,0)),CHAR(45),T(FIXED(ROW()-5,0)))</f>
        <v>7-8</v>
      </c>
      <c r="C13" s="18" t="n">
        <v>70</v>
      </c>
      <c r="D13" s="18" t="n">
        <v>68</v>
      </c>
      <c r="E13" s="18" t="n">
        <v>10</v>
      </c>
      <c r="F13" s="18" t="n">
        <f aca="false">IF(E13+90&lt;360,E13+90,IF(E13+90&gt;=360,E13-270))</f>
        <v>100</v>
      </c>
      <c r="G13" s="18" t="n">
        <v>5</v>
      </c>
      <c r="H13" s="18" t="n">
        <f aca="false">IF(ABS(A13-F13)&lt;=90,ABS(A13-F13),IF(AND(ABS(A13-F13)&lt;=270,ABS(A13-F13)&gt;90),ABS(180-ABS(A13-F13)),IF(AND(ABS(A13-F13)&lt;=360,ABS(A13-F13)&gt;270),ABS(360-ABS(A13-F13)))))</f>
        <v>82</v>
      </c>
      <c r="I13" s="20" t="n">
        <f aca="false">SIN(D13*PI()/180)</f>
        <v>0.927183854566787</v>
      </c>
      <c r="J13" s="21" t="n">
        <f aca="false">COS(G13*PI()/180)</f>
        <v>0.996194698091746</v>
      </c>
      <c r="K13" s="21" t="n">
        <f aca="false">SIN(H13*PI()/180)</f>
        <v>0.99026806874157</v>
      </c>
      <c r="L13" s="21" t="n">
        <f aca="false">SUM(I13*J13*K13)</f>
        <v>0.914666686880024</v>
      </c>
      <c r="M13" s="21" t="n">
        <f aca="false">COS(D13*PI()/180)</f>
        <v>0.374606593415912</v>
      </c>
      <c r="N13" s="21" t="n">
        <f aca="false">ABS(SIN(G13*PI()/180))</f>
        <v>0.0871557427476582</v>
      </c>
      <c r="O13" s="21" t="n">
        <f aca="false">SUM(M13*N13)</f>
        <v>0.0326491158873338</v>
      </c>
      <c r="P13" s="9" t="str">
        <f aca="false">IF(AND(ABS(E13-A13)&lt;270,ABS(E13-A13)&gt;90),IF(G13&lt;=0,"+","-"),IF(G13&lt;=0,"-","+"))</f>
        <v>-</v>
      </c>
      <c r="Q13" s="21" t="n">
        <f aca="false">IF(AND(ABS(E13-A13)&lt;270,ABS(E13-A13)&gt;90),IF(G13&lt;=0,(L13+O13),(L13-O13)),IF(G13&lt;=0,(L13-O13),(L13+O13)))</f>
        <v>0.88201757099269</v>
      </c>
      <c r="R13" s="22" t="n">
        <f aca="false">SUM(C13*N13)</f>
        <v>6.10090199233607</v>
      </c>
      <c r="S13" s="22" t="n">
        <f aca="false">SUM(C13*J13)</f>
        <v>69.7336288664222</v>
      </c>
      <c r="T13" s="22" t="n">
        <f aca="false">SUM(C13*Q13)</f>
        <v>61.7412299694883</v>
      </c>
      <c r="U13" s="26" t="n">
        <v>8</v>
      </c>
      <c r="V13" s="23" t="n">
        <f aca="true">CELL("row",T13)-5</f>
        <v>8</v>
      </c>
      <c r="W13" s="9" t="str">
        <f aca="false">IF(U13=0,CHAR(32),ADDRESS(V13+5+X13,20,4))</f>
        <v>T13</v>
      </c>
      <c r="X13" s="23" t="n">
        <f aca="false">IF(U13=0,CHAR(32),IF(T14=0,0,IF(AND(U14&lt;&gt;0,U14&lt;&gt;CHAR(32)),0,MATCH(U13+1,U13:U107)-2)))</f>
        <v>0</v>
      </c>
      <c r="Y13" s="24" t="n">
        <f aca="true">IF(U13=0,CHAR(32),IF(U14&lt;&gt;0,T13,SUM(T13:INDIRECT(W13,1))))</f>
        <v>61.7412299694883</v>
      </c>
      <c r="Z13" s="27"/>
      <c r="AB13" s="25"/>
    </row>
    <row r="14" customFormat="false" ht="15" hidden="false" customHeight="false" outlineLevel="0" collapsed="false">
      <c r="A14" s="18" t="n">
        <v>182</v>
      </c>
      <c r="B14" s="19" t="str">
        <f aca="false">CONCATENATE(T(FIXED(ROW()-6,0)),CHAR(45),T(FIXED(ROW()-5,0)))</f>
        <v>8-9</v>
      </c>
      <c r="C14" s="18" t="n">
        <v>30</v>
      </c>
      <c r="D14" s="18" t="n">
        <v>68</v>
      </c>
      <c r="E14" s="18" t="n">
        <v>10</v>
      </c>
      <c r="F14" s="18" t="n">
        <f aca="false">IF(E14+90&lt;360,E14+90,IF(E14+90&gt;=360,E14-270))</f>
        <v>100</v>
      </c>
      <c r="G14" s="18" t="n">
        <v>5</v>
      </c>
      <c r="H14" s="18" t="n">
        <f aca="false">IF(ABS(A14-F14)&lt;=90,ABS(A14-F14),IF(AND(ABS(A14-F14)&lt;=270,ABS(A14-F14)&gt;90),ABS(180-ABS(A14-F14)),IF(AND(ABS(A14-F14)&lt;=360,ABS(A14-F14)&gt;270),ABS(360-ABS(A14-F14)))))</f>
        <v>82</v>
      </c>
      <c r="I14" s="20" t="n">
        <f aca="false">SIN(D14*PI()/180)</f>
        <v>0.927183854566787</v>
      </c>
      <c r="J14" s="21" t="n">
        <f aca="false">COS(G14*PI()/180)</f>
        <v>0.996194698091746</v>
      </c>
      <c r="K14" s="21" t="n">
        <f aca="false">SIN(H14*PI()/180)</f>
        <v>0.99026806874157</v>
      </c>
      <c r="L14" s="21" t="n">
        <f aca="false">SUM(I14*J14*K14)</f>
        <v>0.914666686880024</v>
      </c>
      <c r="M14" s="21" t="n">
        <f aca="false">COS(D14*PI()/180)</f>
        <v>0.374606593415912</v>
      </c>
      <c r="N14" s="21" t="n">
        <f aca="false">ABS(SIN(G14*PI()/180))</f>
        <v>0.0871557427476582</v>
      </c>
      <c r="O14" s="21" t="n">
        <f aca="false">SUM(M14*N14)</f>
        <v>0.0326491158873338</v>
      </c>
      <c r="P14" s="9" t="str">
        <f aca="false">IF(AND(ABS(E14-A14)&lt;270,ABS(E14-A14)&gt;90),IF(G14&lt;=0,"+","-"),IF(G14&lt;=0,"-","+"))</f>
        <v>-</v>
      </c>
      <c r="Q14" s="21" t="n">
        <f aca="false">IF(AND(ABS(E14-A14)&lt;270,ABS(E14-A14)&gt;90),IF(G14&lt;=0,(L14+O14),(L14-O14)),IF(G14&lt;=0,(L14-O14),(L14+O14)))</f>
        <v>0.88201757099269</v>
      </c>
      <c r="R14" s="22" t="n">
        <f aca="false">SUM(C14*N14)</f>
        <v>2.61467228242975</v>
      </c>
      <c r="S14" s="22" t="n">
        <f aca="false">SUM(C14*J14)</f>
        <v>29.8858409427524</v>
      </c>
      <c r="T14" s="22" t="n">
        <f aca="false">SUM(C14*Q14)</f>
        <v>26.4605271297807</v>
      </c>
      <c r="U14" s="18" t="n">
        <v>9</v>
      </c>
      <c r="V14" s="23" t="n">
        <f aca="true">CELL("row",T14)-5</f>
        <v>9</v>
      </c>
      <c r="W14" s="9" t="str">
        <f aca="false">IF(U14=0,CHAR(32),ADDRESS(V14+5+X14,20,4))</f>
        <v>T14</v>
      </c>
      <c r="X14" s="23" t="n">
        <f aca="false">IF(U14=0,CHAR(32),IF(T15=0,0,IF(AND(U15&lt;&gt;0,U15&lt;&gt;CHAR(32)),0,MATCH(U14+1,U14:U108)-2)))</f>
        <v>0</v>
      </c>
      <c r="Y14" s="24" t="n">
        <f aca="true">IF(U14=0,CHAR(32),IF(U15&lt;&gt;0,T14,SUM(T14:INDIRECT(W14,1))))</f>
        <v>26.4605271297807</v>
      </c>
      <c r="Z14" s="27"/>
      <c r="AB14" s="25"/>
    </row>
    <row r="15" customFormat="false" ht="15" hidden="false" customHeight="false" outlineLevel="0" collapsed="false">
      <c r="A15" s="18" t="n">
        <v>175</v>
      </c>
      <c r="B15" s="19" t="str">
        <f aca="false">CONCATENATE(T(FIXED(ROW()-6,0)),CHAR(45),T(FIXED(ROW()-5,0)))</f>
        <v>9-10</v>
      </c>
      <c r="C15" s="18" t="n">
        <v>50</v>
      </c>
      <c r="D15" s="18" t="n">
        <v>60</v>
      </c>
      <c r="E15" s="18" t="n">
        <v>10</v>
      </c>
      <c r="F15" s="18" t="n">
        <f aca="false">IF(E15+90&lt;360,E15+90,IF(E15+90&gt;=360,E15-270))</f>
        <v>100</v>
      </c>
      <c r="G15" s="18" t="n">
        <v>-5</v>
      </c>
      <c r="H15" s="18" t="n">
        <f aca="false">IF(ABS(A15-F15)&lt;=90,ABS(A15-F15),IF(AND(ABS(A15-F15)&lt;=270,ABS(A15-F15)&gt;90),ABS(180-ABS(A15-F15)),IF(AND(ABS(A15-F15)&lt;=360,ABS(A15-F15)&gt;270),ABS(360-ABS(A15-F15)))))</f>
        <v>75</v>
      </c>
      <c r="I15" s="20" t="n">
        <f aca="false">SIN(D15*PI()/180)</f>
        <v>0.866025403784439</v>
      </c>
      <c r="J15" s="21" t="n">
        <f aca="false">COS(G15*PI()/180)</f>
        <v>0.996194698091746</v>
      </c>
      <c r="K15" s="21" t="n">
        <f aca="false">SIN(H15*PI()/180)</f>
        <v>0.965925826289068</v>
      </c>
      <c r="L15" s="21" t="n">
        <f aca="false">SUM(I15*J15*K15)</f>
        <v>0.833333106650908</v>
      </c>
      <c r="M15" s="21" t="n">
        <f aca="false">COS(D15*PI()/180)</f>
        <v>0.5</v>
      </c>
      <c r="N15" s="21" t="n">
        <f aca="false">ABS(SIN(G15*PI()/180))</f>
        <v>0.0871557427476582</v>
      </c>
      <c r="O15" s="21" t="n">
        <f aca="false">SUM(M15*N15)</f>
        <v>0.0435778713738291</v>
      </c>
      <c r="P15" s="9" t="str">
        <f aca="false">IF(AND(ABS(E15-A15)&lt;270,ABS(E15-A15)&gt;90),IF(G15&lt;=0,"+","-"),IF(G15&lt;=0,"-","+"))</f>
        <v>+</v>
      </c>
      <c r="Q15" s="21" t="n">
        <f aca="false">IF(AND(ABS(E15-A15)&lt;270,ABS(E15-A15)&gt;90),IF(G15&lt;=0,(L15+O15),(L15-O15)),IF(G15&lt;=0,(L15-O15),(L15+O15)))</f>
        <v>0.876910978024738</v>
      </c>
      <c r="R15" s="22" t="n">
        <f aca="false">SUM(C15*N15)</f>
        <v>4.35778713738291</v>
      </c>
      <c r="S15" s="22" t="n">
        <f aca="false">SUM(C15*J15)</f>
        <v>49.8097349045873</v>
      </c>
      <c r="T15" s="22" t="n">
        <f aca="false">SUM(C15*Q15)</f>
        <v>43.8455489012369</v>
      </c>
      <c r="U15" s="26" t="n">
        <v>10</v>
      </c>
      <c r="V15" s="23" t="n">
        <f aca="true">CELL("row",T15)-5</f>
        <v>10</v>
      </c>
      <c r="W15" s="9" t="str">
        <f aca="false">IF(U15=0,CHAR(32),ADDRESS(V15+5+X15,20,4))</f>
        <v>T15</v>
      </c>
      <c r="X15" s="23" t="n">
        <f aca="false">IF(U15=0,CHAR(32),IF(T16=0,0,IF(AND(U16&lt;&gt;0,U16&lt;&gt;CHAR(32)),0,MATCH(U15+1,U15:U109)-2)))</f>
        <v>0</v>
      </c>
      <c r="Y15" s="24" t="n">
        <f aca="true">IF(U15=0,CHAR(32),IF(U16&lt;&gt;0,T15,SUM(T15:INDIRECT(W15,1))))</f>
        <v>43.8455489012369</v>
      </c>
      <c r="Z15" s="27"/>
      <c r="AB15" s="25"/>
    </row>
    <row r="16" customFormat="false" ht="15" hidden="false" customHeight="false" outlineLevel="0" collapsed="false">
      <c r="A16" s="18" t="n">
        <v>175</v>
      </c>
      <c r="B16" s="19" t="str">
        <f aca="false">CONCATENATE(T(FIXED(ROW()-6,0)),CHAR(45),T(FIXED(ROW()-5,0)))</f>
        <v>10-11</v>
      </c>
      <c r="C16" s="18" t="n">
        <v>48</v>
      </c>
      <c r="D16" s="18" t="n">
        <v>60</v>
      </c>
      <c r="E16" s="18" t="n">
        <v>10</v>
      </c>
      <c r="F16" s="18" t="n">
        <f aca="false">IF(E16+90&lt;360,E16+90,IF(E16+90&gt;=360,E16-270))</f>
        <v>100</v>
      </c>
      <c r="G16" s="18" t="n">
        <v>-5</v>
      </c>
      <c r="H16" s="18" t="n">
        <f aca="false">IF(ABS(A16-F16)&lt;=90,ABS(A16-F16),IF(AND(ABS(A16-F16)&lt;=270,ABS(A16-F16)&gt;90),ABS(180-ABS(A16-F16)),IF(AND(ABS(A16-F16)&lt;=360,ABS(A16-F16)&gt;270),ABS(360-ABS(A16-F16)))))</f>
        <v>75</v>
      </c>
      <c r="I16" s="20" t="n">
        <f aca="false">SIN(D16*PI()/180)</f>
        <v>0.866025403784439</v>
      </c>
      <c r="J16" s="21" t="n">
        <f aca="false">COS(G16*PI()/180)</f>
        <v>0.996194698091746</v>
      </c>
      <c r="K16" s="21" t="n">
        <f aca="false">SIN(H16*PI()/180)</f>
        <v>0.965925826289068</v>
      </c>
      <c r="L16" s="21" t="n">
        <f aca="false">SUM(I16*J16*K16)</f>
        <v>0.833333106650908</v>
      </c>
      <c r="M16" s="21" t="n">
        <f aca="false">COS(D16*PI()/180)</f>
        <v>0.5</v>
      </c>
      <c r="N16" s="21" t="n">
        <f aca="false">ABS(SIN(G16*PI()/180))</f>
        <v>0.0871557427476582</v>
      </c>
      <c r="O16" s="21" t="n">
        <f aca="false">SUM(M16*N16)</f>
        <v>0.0435778713738291</v>
      </c>
      <c r="P16" s="9" t="str">
        <f aca="false">IF(AND(ABS(E16-A16)&lt;270,ABS(E16-A16)&gt;90),IF(G16&lt;=0,"+","-"),IF(G16&lt;=0,"-","+"))</f>
        <v>+</v>
      </c>
      <c r="Q16" s="21" t="n">
        <f aca="false">IF(AND(ABS(E16-A16)&lt;270,ABS(E16-A16)&gt;90),IF(G16&lt;=0,(L16+O16),(L16-O16)),IF(G16&lt;=0,(L16-O16),(L16+O16)))</f>
        <v>0.876910978024738</v>
      </c>
      <c r="R16" s="22" t="n">
        <f aca="false">SUM(C16*N16)</f>
        <v>4.18347565188759</v>
      </c>
      <c r="S16" s="22" t="n">
        <f aca="false">SUM(C16*J16)</f>
        <v>47.8173455084038</v>
      </c>
      <c r="T16" s="22" t="n">
        <f aca="false">SUM(C16*Q16)</f>
        <v>42.0917269451874</v>
      </c>
      <c r="U16" s="18" t="n">
        <v>11</v>
      </c>
      <c r="V16" s="23" t="n">
        <f aca="true">CELL("row",T16)-5</f>
        <v>11</v>
      </c>
      <c r="W16" s="9" t="str">
        <f aca="false">IF(U16=0,CHAR(32),ADDRESS(V16+5+X16,20,4))</f>
        <v>T16</v>
      </c>
      <c r="X16" s="23" t="n">
        <f aca="false">IF(U16=0,CHAR(32),IF(T17=0,0,IF(AND(U17&lt;&gt;0,U17&lt;&gt;CHAR(32)),0,MATCH(U16+1,U16:U110)-2)))</f>
        <v>0</v>
      </c>
      <c r="Y16" s="24" t="n">
        <f aca="true">IF(U16=0,CHAR(32),IF(U17&lt;&gt;0,T16,SUM(T16:INDIRECT(W16,1))))</f>
        <v>42.0917269451874</v>
      </c>
      <c r="Z16" s="27"/>
      <c r="AB16" s="25"/>
    </row>
    <row r="17" customFormat="false" ht="15" hidden="false" customHeight="false" outlineLevel="0" collapsed="false">
      <c r="A17" s="18" t="n">
        <v>175</v>
      </c>
      <c r="B17" s="19" t="str">
        <f aca="false">CONCATENATE(T(FIXED(ROW()-6,0)),CHAR(45),T(FIXED(ROW()-5,0)))</f>
        <v>11-12</v>
      </c>
      <c r="C17" s="18" t="n">
        <v>2</v>
      </c>
      <c r="D17" s="18" t="n">
        <v>60</v>
      </c>
      <c r="E17" s="18" t="n">
        <v>10</v>
      </c>
      <c r="F17" s="18" t="n">
        <f aca="false">IF(E17+90&lt;360,E17+90,IF(E17+90&gt;=360,E17-270))</f>
        <v>100</v>
      </c>
      <c r="G17" s="18" t="n">
        <v>-5</v>
      </c>
      <c r="H17" s="18" t="n">
        <f aca="false">IF(ABS(A17-F17)&lt;=90,ABS(A17-F17),IF(AND(ABS(A17-F17)&lt;=270,ABS(A17-F17)&gt;90),ABS(180-ABS(A17-F17)),IF(AND(ABS(A17-F17)&lt;=360,ABS(A17-F17)&gt;270),ABS(360-ABS(A17-F17)))))</f>
        <v>75</v>
      </c>
      <c r="I17" s="20" t="n">
        <f aca="false">SIN(D17*PI()/180)</f>
        <v>0.866025403784439</v>
      </c>
      <c r="J17" s="21" t="n">
        <f aca="false">COS(G17*PI()/180)</f>
        <v>0.996194698091746</v>
      </c>
      <c r="K17" s="21" t="n">
        <f aca="false">SIN(H17*PI()/180)</f>
        <v>0.965925826289068</v>
      </c>
      <c r="L17" s="21" t="n">
        <f aca="false">SUM(I17*J17*K17)</f>
        <v>0.833333106650908</v>
      </c>
      <c r="M17" s="21" t="n">
        <f aca="false">COS(D17*PI()/180)</f>
        <v>0.5</v>
      </c>
      <c r="N17" s="21" t="n">
        <f aca="false">ABS(SIN(G17*PI()/180))</f>
        <v>0.0871557427476582</v>
      </c>
      <c r="O17" s="21" t="n">
        <f aca="false">SUM(M17*N17)</f>
        <v>0.0435778713738291</v>
      </c>
      <c r="P17" s="9" t="str">
        <f aca="false">IF(AND(ABS(E17-A17)&lt;270,ABS(E17-A17)&gt;90),IF(G17&lt;=0,"+","-"),IF(G17&lt;=0,"-","+"))</f>
        <v>+</v>
      </c>
      <c r="Q17" s="21" t="n">
        <f aca="false">IF(AND(ABS(E17-A17)&lt;270,ABS(E17-A17)&gt;90),IF(G17&lt;=0,(L17+O17),(L17-O17)),IF(G17&lt;=0,(L17-O17),(L17+O17)))</f>
        <v>0.876910978024738</v>
      </c>
      <c r="R17" s="22" t="n">
        <f aca="false">SUM(C17*N17)</f>
        <v>0.174311485495316</v>
      </c>
      <c r="S17" s="22" t="n">
        <f aca="false">SUM(C17*J17)</f>
        <v>1.99238939618349</v>
      </c>
      <c r="T17" s="22" t="n">
        <f aca="false">SUM(C17*Q17)</f>
        <v>1.75382195604948</v>
      </c>
      <c r="U17" s="26" t="n">
        <v>12</v>
      </c>
      <c r="V17" s="23" t="n">
        <f aca="true">CELL("row",T17)-5</f>
        <v>12</v>
      </c>
      <c r="W17" s="9" t="str">
        <f aca="false">IF(U17=0,CHAR(32),ADDRESS(V17+5+X17,20,4))</f>
        <v>T17</v>
      </c>
      <c r="X17" s="23" t="n">
        <f aca="false">IF(U17=0,CHAR(32),IF(T18=0,0,IF(AND(U18&lt;&gt;0,U18&lt;&gt;CHAR(32)),0,MATCH(U17+1,U17:U111)-2)))</f>
        <v>0</v>
      </c>
      <c r="Y17" s="24" t="n">
        <f aca="true">IF(U17=0,CHAR(32),IF(U18&lt;&gt;0,T17,SUM(T17:INDIRECT(W17,1))))</f>
        <v>1.75382195604948</v>
      </c>
      <c r="Z17" s="27"/>
      <c r="AB17" s="25"/>
    </row>
    <row r="18" customFormat="false" ht="15" hidden="false" customHeight="false" outlineLevel="0" collapsed="false">
      <c r="A18" s="18" t="n">
        <v>180</v>
      </c>
      <c r="B18" s="19" t="str">
        <f aca="false">CONCATENATE(T(FIXED(ROW()-6,0)),CHAR(45),T(FIXED(ROW()-5,0)))</f>
        <v>12-13</v>
      </c>
      <c r="C18" s="18" t="n">
        <v>100</v>
      </c>
      <c r="D18" s="18" t="n">
        <v>60</v>
      </c>
      <c r="E18" s="18" t="n">
        <v>10</v>
      </c>
      <c r="F18" s="18" t="n">
        <f aca="false">IF(E18+90&lt;360,E18+90,IF(E18+90&gt;=360,E18-270))</f>
        <v>100</v>
      </c>
      <c r="G18" s="18" t="n">
        <v>10</v>
      </c>
      <c r="H18" s="18" t="n">
        <f aca="false">IF(ABS(A18-F18)&lt;=90,ABS(A18-F18),IF(AND(ABS(A18-F18)&lt;=270,ABS(A18-F18)&gt;90),ABS(180-ABS(A18-F18)),IF(AND(ABS(A18-F18)&lt;=360,ABS(A18-F18)&gt;270),ABS(360-ABS(A18-F18)))))</f>
        <v>80</v>
      </c>
      <c r="I18" s="20" t="n">
        <f aca="false">SIN(D18*PI()/180)</f>
        <v>0.866025403784439</v>
      </c>
      <c r="J18" s="21" t="n">
        <f aca="false">COS(G18*PI()/180)</f>
        <v>0.984807753012208</v>
      </c>
      <c r="K18" s="21" t="n">
        <f aca="false">SIN(H18*PI()/180)</f>
        <v>0.984807753012208</v>
      </c>
      <c r="L18" s="21" t="n">
        <f aca="false">SUM(I18*J18*K18)</f>
        <v>0.839911542566906</v>
      </c>
      <c r="M18" s="21" t="n">
        <f aca="false">COS(D18*PI()/180)</f>
        <v>0.5</v>
      </c>
      <c r="N18" s="21" t="n">
        <f aca="false">ABS(SIN(G18*PI()/180))</f>
        <v>0.17364817766693</v>
      </c>
      <c r="O18" s="21" t="n">
        <f aca="false">SUM(M18*N18)</f>
        <v>0.0868240888334652</v>
      </c>
      <c r="P18" s="9" t="str">
        <f aca="false">IF(AND(ABS(E18-A18)&lt;270,ABS(E18-A18)&gt;90),IF(G18&lt;=0,"+","-"),IF(G18&lt;=0,"-","+"))</f>
        <v>-</v>
      </c>
      <c r="Q18" s="21" t="n">
        <f aca="false">IF(AND(ABS(E18-A18)&lt;270,ABS(E18-A18)&gt;90),IF(G18&lt;=0,(L18+O18),(L18-O18)),IF(G18&lt;=0,(L18-O18),(L18+O18)))</f>
        <v>0.753087453733441</v>
      </c>
      <c r="R18" s="22" t="n">
        <f aca="false">SUM(C18*N18)</f>
        <v>17.364817766693</v>
      </c>
      <c r="S18" s="22" t="n">
        <f aca="false">SUM(C18*J18)</f>
        <v>98.4807753012208</v>
      </c>
      <c r="T18" s="22" t="n">
        <f aca="false">SUM(C18*Q18)</f>
        <v>75.3087453733441</v>
      </c>
      <c r="U18" s="18" t="n">
        <v>13</v>
      </c>
      <c r="V18" s="23" t="n">
        <f aca="true">CELL("row",T18)-5</f>
        <v>13</v>
      </c>
      <c r="W18" s="9" t="str">
        <f aca="false">IF(U18=0,CHAR(32),ADDRESS(V18+5+X18,20,4))</f>
        <v>T18</v>
      </c>
      <c r="X18" s="23" t="n">
        <f aca="false">IF(U18=0,CHAR(32),IF(T19=0,0,IF(AND(U19&lt;&gt;0,U19&lt;&gt;CHAR(32)),0,MATCH(U18+1,U18:U112)-2)))</f>
        <v>0</v>
      </c>
      <c r="Y18" s="24" t="n">
        <f aca="true">IF(U18=0,CHAR(32),IF(U19&lt;&gt;0,T18,SUM(T18:INDIRECT(W18,1))))</f>
        <v>75.3087453733441</v>
      </c>
      <c r="Z18" s="27"/>
      <c r="AB18" s="25"/>
    </row>
    <row r="19" customFormat="false" ht="13.5" hidden="false" customHeight="false" outlineLevel="0" collapsed="false">
      <c r="A19" s="18" t="n">
        <v>180</v>
      </c>
      <c r="B19" s="19" t="str">
        <f aca="false">CONCATENATE(T(FIXED(ROW()-6,0)),CHAR(45),T(FIXED(ROW()-5,0)))</f>
        <v>13-14</v>
      </c>
      <c r="C19" s="18" t="n">
        <v>52</v>
      </c>
      <c r="D19" s="18" t="n">
        <v>60</v>
      </c>
      <c r="E19" s="18" t="n">
        <v>10</v>
      </c>
      <c r="F19" s="18" t="n">
        <f aca="false">IF(E19+90&lt;360,E19+90,IF(E19+90&gt;=360,E19-270))</f>
        <v>100</v>
      </c>
      <c r="G19" s="18" t="n">
        <v>7</v>
      </c>
      <c r="H19" s="18" t="n">
        <f aca="false">IF(ABS(A19-F19)&lt;=90,ABS(A19-F19),IF(AND(ABS(A19-F19)&lt;=270,ABS(A19-F19)&gt;90),ABS(180-ABS(A19-F19)),IF(AND(ABS(A19-F19)&lt;=360,ABS(A19-F19)&gt;270),ABS(360-ABS(A19-F19)))))</f>
        <v>80</v>
      </c>
      <c r="I19" s="20" t="n">
        <f aca="false">SIN(D19*PI()/180)</f>
        <v>0.866025403784439</v>
      </c>
      <c r="J19" s="21" t="n">
        <f aca="false">COS(G19*PI()/180)</f>
        <v>0.992546151641322</v>
      </c>
      <c r="K19" s="21" t="n">
        <f aca="false">SIN(H19*PI()/180)</f>
        <v>0.984807753012208</v>
      </c>
      <c r="L19" s="21" t="n">
        <f aca="false">SUM(I19*J19*K19)</f>
        <v>0.846511379245381</v>
      </c>
      <c r="M19" s="21" t="n">
        <f aca="false">COS(D19*PI()/180)</f>
        <v>0.5</v>
      </c>
      <c r="N19" s="21" t="n">
        <f aca="false">ABS(SIN(G19*PI()/180))</f>
        <v>0.121869343405147</v>
      </c>
      <c r="O19" s="21" t="n">
        <f aca="false">SUM(M19*N19)</f>
        <v>0.0609346717025738</v>
      </c>
      <c r="P19" s="9" t="str">
        <f aca="false">IF(AND(ABS(E19-A19)&lt;270,ABS(E19-A19)&gt;90),IF(G19&lt;=0,"+","-"),IF(G19&lt;=0,"-","+"))</f>
        <v>-</v>
      </c>
      <c r="Q19" s="21" t="n">
        <f aca="false">IF(AND(ABS(E19-A19)&lt;270,ABS(E19-A19)&gt;90),IF(G19&lt;=0,(L19+O19),(L19-O19)),IF(G19&lt;=0,(L19-O19),(L19+O19)))</f>
        <v>0.785576707542808</v>
      </c>
      <c r="R19" s="22" t="n">
        <f aca="false">SUM(C19*N19)</f>
        <v>6.33720585706767</v>
      </c>
      <c r="S19" s="22" t="n">
        <f aca="false">SUM(C19*J19)</f>
        <v>51.6123998853487</v>
      </c>
      <c r="T19" s="22" t="n">
        <f aca="false">SUM(C19*Q19)</f>
        <v>40.849988792226</v>
      </c>
      <c r="U19" s="26" t="n">
        <v>14</v>
      </c>
      <c r="V19" s="23" t="n">
        <f aca="true">CELL("row",T19)-5</f>
        <v>14</v>
      </c>
      <c r="W19" s="9" t="str">
        <f aca="false">IF(U19=0,CHAR(32),ADDRESS(V19+5+X19,20,4))</f>
        <v>T19</v>
      </c>
      <c r="X19" s="23" t="n">
        <f aca="false">IF(U19=0,CHAR(32),IF(T20=0,0,IF(AND(U20&lt;&gt;0,U20&lt;&gt;CHAR(32)),0,MATCH(U19+1,U19:U113)-2)))</f>
        <v>0</v>
      </c>
      <c r="Y19" s="24" t="n">
        <f aca="true">IF(U19=0,CHAR(32),IF(U20&lt;&gt;0,T19,SUM(T19:INDIRECT(W19,1))))</f>
        <v>40.849988792226</v>
      </c>
      <c r="Z19" s="27"/>
    </row>
    <row r="20" customFormat="false" ht="13.5" hidden="false" customHeight="false" outlineLevel="0" collapsed="false">
      <c r="A20" s="18" t="n">
        <v>180</v>
      </c>
      <c r="B20" s="19" t="str">
        <f aca="false">CONCATENATE(T(FIXED(ROW()-6,0)),CHAR(45),T(FIXED(ROW()-5,0)))</f>
        <v>14-15</v>
      </c>
      <c r="C20" s="18" t="n">
        <v>38</v>
      </c>
      <c r="D20" s="18" t="n">
        <v>60</v>
      </c>
      <c r="E20" s="18" t="n">
        <v>10</v>
      </c>
      <c r="F20" s="18" t="n">
        <f aca="false">IF(E20+90&lt;360,E20+90,IF(E20+90&gt;=360,E20-270))</f>
        <v>100</v>
      </c>
      <c r="G20" s="18" t="n">
        <v>7</v>
      </c>
      <c r="H20" s="18" t="n">
        <f aca="false">IF(ABS(A20-F20)&lt;=90,ABS(A20-F20),IF(AND(ABS(A20-F20)&lt;=270,ABS(A20-F20)&gt;90),ABS(180-ABS(A20-F20)),IF(AND(ABS(A20-F20)&lt;=360,ABS(A20-F20)&gt;270),ABS(360-ABS(A20-F20)))))</f>
        <v>80</v>
      </c>
      <c r="I20" s="20" t="n">
        <f aca="false">SIN(D20*PI()/180)</f>
        <v>0.866025403784439</v>
      </c>
      <c r="J20" s="21" t="n">
        <f aca="false">COS(G20*PI()/180)</f>
        <v>0.992546151641322</v>
      </c>
      <c r="K20" s="21" t="n">
        <f aca="false">SIN(H20*PI()/180)</f>
        <v>0.984807753012208</v>
      </c>
      <c r="L20" s="21" t="n">
        <f aca="false">SUM(I20*J20*K20)</f>
        <v>0.846511379245381</v>
      </c>
      <c r="M20" s="21" t="n">
        <f aca="false">COS(D20*PI()/180)</f>
        <v>0.5</v>
      </c>
      <c r="N20" s="21" t="n">
        <f aca="false">ABS(SIN(G20*PI()/180))</f>
        <v>0.121869343405147</v>
      </c>
      <c r="O20" s="21" t="n">
        <f aca="false">SUM(M20*N20)</f>
        <v>0.0609346717025738</v>
      </c>
      <c r="P20" s="9" t="str">
        <f aca="false">IF(AND(ABS(E20-A20)&lt;270,ABS(E20-A20)&gt;90),IF(G20&lt;=0,"+","-"),IF(G20&lt;=0,"-","+"))</f>
        <v>-</v>
      </c>
      <c r="Q20" s="21" t="n">
        <f aca="false">IF(AND(ABS(E20-A20)&lt;270,ABS(E20-A20)&gt;90),IF(G20&lt;=0,(L20+O20),(L20-O20)),IF(G20&lt;=0,(L20-O20),(L20+O20)))</f>
        <v>0.785576707542808</v>
      </c>
      <c r="R20" s="22" t="n">
        <f aca="false">SUM(C20*N20)</f>
        <v>4.6310350493956</v>
      </c>
      <c r="S20" s="22" t="n">
        <f aca="false">SUM(C20*J20)</f>
        <v>37.7167537623702</v>
      </c>
      <c r="T20" s="22" t="n">
        <f aca="false">SUM(C20*Q20)</f>
        <v>29.8519148866267</v>
      </c>
      <c r="U20" s="18" t="n">
        <v>15</v>
      </c>
      <c r="V20" s="23" t="n">
        <f aca="true">CELL("row",T20)-5</f>
        <v>15</v>
      </c>
      <c r="W20" s="9" t="str">
        <f aca="false">IF(U20=0,CHAR(32),ADDRESS(V20+5+X20,20,4))</f>
        <v>T20</v>
      </c>
      <c r="X20" s="23" t="n">
        <f aca="false">IF(U20=0,CHAR(32),IF(T21=0,0,IF(AND(U21&lt;&gt;0,U21&lt;&gt;CHAR(32)),0,MATCH(U20+1,U20:U114)-2)))</f>
        <v>0</v>
      </c>
      <c r="Y20" s="24" t="n">
        <f aca="true">IF(U20=0,CHAR(32),IF(U21&lt;&gt;0,T20,SUM(T20:INDIRECT(W20,1))))</f>
        <v>29.8519148866267</v>
      </c>
      <c r="Z20" s="27"/>
    </row>
    <row r="21" customFormat="false" ht="13.5" hidden="false" customHeight="false" outlineLevel="0" collapsed="false">
      <c r="A21" s="18" t="n">
        <v>180</v>
      </c>
      <c r="B21" s="19" t="str">
        <f aca="false">CONCATENATE(T(FIXED(ROW()-6,0)),CHAR(45),T(FIXED(ROW()-5,0)))</f>
        <v>15-16</v>
      </c>
      <c r="C21" s="18" t="n">
        <v>10</v>
      </c>
      <c r="D21" s="18" t="n">
        <v>60</v>
      </c>
      <c r="E21" s="18" t="n">
        <v>10</v>
      </c>
      <c r="F21" s="18" t="n">
        <f aca="false">IF(E21+90&lt;360,E21+90,IF(E21+90&gt;=360,E21-270))</f>
        <v>100</v>
      </c>
      <c r="G21" s="18" t="n">
        <v>7</v>
      </c>
      <c r="H21" s="18" t="n">
        <f aca="false">IF(ABS(A21-F21)&lt;=90,ABS(A21-F21),IF(AND(ABS(A21-F21)&lt;=270,ABS(A21-F21)&gt;90),ABS(180-ABS(A21-F21)),IF(AND(ABS(A21-F21)&lt;=360,ABS(A21-F21)&gt;270),ABS(360-ABS(A21-F21)))))</f>
        <v>80</v>
      </c>
      <c r="I21" s="20" t="n">
        <f aca="false">SIN(D21*PI()/180)</f>
        <v>0.866025403784439</v>
      </c>
      <c r="J21" s="21" t="n">
        <f aca="false">COS(G21*PI()/180)</f>
        <v>0.992546151641322</v>
      </c>
      <c r="K21" s="21" t="n">
        <f aca="false">SIN(H21*PI()/180)</f>
        <v>0.984807753012208</v>
      </c>
      <c r="L21" s="21" t="n">
        <f aca="false">SUM(I21*J21*K21)</f>
        <v>0.846511379245381</v>
      </c>
      <c r="M21" s="21" t="n">
        <f aca="false">COS(D21*PI()/180)</f>
        <v>0.5</v>
      </c>
      <c r="N21" s="21" t="n">
        <f aca="false">ABS(SIN(G21*PI()/180))</f>
        <v>0.121869343405147</v>
      </c>
      <c r="O21" s="21" t="n">
        <f aca="false">SUM(M21*N21)</f>
        <v>0.0609346717025738</v>
      </c>
      <c r="P21" s="9" t="str">
        <f aca="false">IF(AND(ABS(E21-A21)&lt;270,ABS(E21-A21)&gt;90),IF(G21&lt;=0,"+","-"),IF(G21&lt;=0,"-","+"))</f>
        <v>-</v>
      </c>
      <c r="Q21" s="21" t="n">
        <f aca="false">IF(AND(ABS(E21-A21)&lt;270,ABS(E21-A21)&gt;90),IF(G21&lt;=0,(L21+O21),(L21-O21)),IF(G21&lt;=0,(L21-O21),(L21+O21)))</f>
        <v>0.785576707542808</v>
      </c>
      <c r="R21" s="22" t="n">
        <f aca="false">SUM(C21*N21)</f>
        <v>1.21869343405147</v>
      </c>
      <c r="S21" s="22" t="n">
        <f aca="false">SUM(C21*J21)</f>
        <v>9.92546151641322</v>
      </c>
      <c r="T21" s="22" t="n">
        <f aca="false">SUM(C21*Q21)</f>
        <v>7.85576707542808</v>
      </c>
      <c r="U21" s="26" t="n">
        <v>16</v>
      </c>
      <c r="V21" s="23" t="n">
        <f aca="true">CELL("row",T21)-5</f>
        <v>16</v>
      </c>
      <c r="W21" s="9" t="str">
        <f aca="false">IF(U21=0,CHAR(32),ADDRESS(V21+5+X21,20,4))</f>
        <v>T21</v>
      </c>
      <c r="X21" s="23" t="n">
        <f aca="false">IF(U21=0,CHAR(32),IF(T22=0,0,IF(AND(U22&lt;&gt;0,U22&lt;&gt;CHAR(32)),0,MATCH(U21+1,U21:U115)-2)))</f>
        <v>0</v>
      </c>
      <c r="Y21" s="24" t="n">
        <f aca="true">IF(U21=0,CHAR(32),IF(U22&lt;&gt;0,T21,SUM(T21:INDIRECT(W21,1))))</f>
        <v>7.85576707542808</v>
      </c>
      <c r="Z21" s="27"/>
    </row>
    <row r="22" customFormat="false" ht="13.5" hidden="false" customHeight="false" outlineLevel="0" collapsed="false">
      <c r="A22" s="18" t="n">
        <v>180</v>
      </c>
      <c r="B22" s="19" t="str">
        <f aca="false">CONCATENATE(T(FIXED(ROW()-6,0)),CHAR(45),T(FIXED(ROW()-5,0)))</f>
        <v>16-17</v>
      </c>
      <c r="C22" s="18" t="n">
        <v>48</v>
      </c>
      <c r="D22" s="18" t="n">
        <v>58</v>
      </c>
      <c r="E22" s="18" t="n">
        <v>10</v>
      </c>
      <c r="F22" s="18" t="n">
        <f aca="false">IF(E22+90&lt;360,E22+90,IF(E22+90&gt;=360,E22-270))</f>
        <v>100</v>
      </c>
      <c r="G22" s="18" t="n">
        <v>7</v>
      </c>
      <c r="H22" s="18" t="n">
        <f aca="false">IF(ABS(A22-F22)&lt;=90,ABS(A22-F22),IF(AND(ABS(A22-F22)&lt;=270,ABS(A22-F22)&gt;90),ABS(180-ABS(A22-F22)),IF(AND(ABS(A22-F22)&lt;=360,ABS(A22-F22)&gt;270),ABS(360-ABS(A22-F22)))))</f>
        <v>80</v>
      </c>
      <c r="I22" s="20" t="n">
        <f aca="false">SIN(D22*PI()/180)</f>
        <v>0.848048096156426</v>
      </c>
      <c r="J22" s="21" t="n">
        <f aca="false">COS(G22*PI()/180)</f>
        <v>0.992546151641322</v>
      </c>
      <c r="K22" s="21" t="n">
        <f aca="false">SIN(H22*PI()/180)</f>
        <v>0.984807753012208</v>
      </c>
      <c r="L22" s="21" t="n">
        <f aca="false">SUM(I22*J22*K22)</f>
        <v>0.828939151676991</v>
      </c>
      <c r="M22" s="21" t="n">
        <f aca="false">COS(D22*PI()/180)</f>
        <v>0.529919264233205</v>
      </c>
      <c r="N22" s="21" t="n">
        <f aca="false">ABS(SIN(G22*PI()/180))</f>
        <v>0.121869343405147</v>
      </c>
      <c r="O22" s="21" t="n">
        <f aca="false">SUM(M22*N22)</f>
        <v>0.0645809127898395</v>
      </c>
      <c r="P22" s="9" t="str">
        <f aca="false">IF(AND(ABS(E22-A22)&lt;270,ABS(E22-A22)&gt;90),IF(G22&lt;=0,"+","-"),IF(G22&lt;=0,"-","+"))</f>
        <v>-</v>
      </c>
      <c r="Q22" s="21" t="n">
        <f aca="false">IF(AND(ABS(E22-A22)&lt;270,ABS(E22-A22)&gt;90),IF(G22&lt;=0,(L22+O22),(L22-O22)),IF(G22&lt;=0,(L22-O22),(L22+O22)))</f>
        <v>0.764358238887151</v>
      </c>
      <c r="R22" s="22" t="n">
        <f aca="false">SUM(C22*N22)</f>
        <v>5.84972848344708</v>
      </c>
      <c r="S22" s="22" t="n">
        <f aca="false">SUM(C22*J22)</f>
        <v>47.6422152787835</v>
      </c>
      <c r="T22" s="22" t="n">
        <f aca="false">SUM(C22*Q22)</f>
        <v>36.6891954665833</v>
      </c>
      <c r="U22" s="18" t="n">
        <v>17</v>
      </c>
      <c r="V22" s="23" t="n">
        <f aca="true">CELL("row",T22)-5</f>
        <v>17</v>
      </c>
      <c r="W22" s="9" t="str">
        <f aca="false">IF(U22=0,CHAR(32),ADDRESS(V22+5+X22,20,4))</f>
        <v>T22</v>
      </c>
      <c r="X22" s="23" t="n">
        <f aca="false">IF(U22=0,CHAR(32),IF(T23=0,0,IF(AND(U23&lt;&gt;0,U23&lt;&gt;CHAR(32)),0,MATCH(U22+1,U22:U116)-2)))</f>
        <v>0</v>
      </c>
      <c r="Y22" s="24" t="n">
        <f aca="true">IF(U22=0,CHAR(32),IF(U23&lt;&gt;0,T22,SUM(T22:INDIRECT(W22,1))))</f>
        <v>36.6891954665833</v>
      </c>
      <c r="Z22" s="27"/>
    </row>
    <row r="23" customFormat="false" ht="13.5" hidden="false" customHeight="false" outlineLevel="0" collapsed="false">
      <c r="A23" s="18" t="n">
        <v>180</v>
      </c>
      <c r="B23" s="19" t="str">
        <f aca="false">CONCATENATE(T(FIXED(ROW()-6,0)),CHAR(45),T(FIXED(ROW()-5,0)))</f>
        <v>17-18</v>
      </c>
      <c r="C23" s="18" t="n">
        <v>52</v>
      </c>
      <c r="D23" s="18" t="n">
        <v>58</v>
      </c>
      <c r="E23" s="18" t="n">
        <v>10</v>
      </c>
      <c r="F23" s="18" t="n">
        <f aca="false">IF(E23+90&lt;360,E23+90,IF(E23+90&gt;=360,E23-270))</f>
        <v>100</v>
      </c>
      <c r="G23" s="18" t="n">
        <v>7</v>
      </c>
      <c r="H23" s="18" t="n">
        <f aca="false">IF(ABS(A23-F23)&lt;=90,ABS(A23-F23),IF(AND(ABS(A23-F23)&lt;=270,ABS(A23-F23)&gt;90),ABS(180-ABS(A23-F23)),IF(AND(ABS(A23-F23)&lt;=360,ABS(A23-F23)&gt;270),ABS(360-ABS(A23-F23)))))</f>
        <v>80</v>
      </c>
      <c r="I23" s="20" t="n">
        <f aca="false">SIN(D23*PI()/180)</f>
        <v>0.848048096156426</v>
      </c>
      <c r="J23" s="21" t="n">
        <f aca="false">COS(G23*PI()/180)</f>
        <v>0.992546151641322</v>
      </c>
      <c r="K23" s="21" t="n">
        <f aca="false">SIN(H23*PI()/180)</f>
        <v>0.984807753012208</v>
      </c>
      <c r="L23" s="21" t="n">
        <f aca="false">SUM(I23*J23*K23)</f>
        <v>0.828939151676991</v>
      </c>
      <c r="M23" s="21" t="n">
        <f aca="false">COS(D23*PI()/180)</f>
        <v>0.529919264233205</v>
      </c>
      <c r="N23" s="21" t="n">
        <f aca="false">ABS(SIN(G23*PI()/180))</f>
        <v>0.121869343405147</v>
      </c>
      <c r="O23" s="21" t="n">
        <f aca="false">SUM(M23*N23)</f>
        <v>0.0645809127898395</v>
      </c>
      <c r="P23" s="9" t="str">
        <f aca="false">IF(AND(ABS(E23-A23)&lt;270,ABS(E23-A23)&gt;90),IF(G23&lt;=0,"+","-"),IF(G23&lt;=0,"-","+"))</f>
        <v>-</v>
      </c>
      <c r="Q23" s="21" t="n">
        <f aca="false">IF(AND(ABS(E23-A23)&lt;270,ABS(E23-A23)&gt;90),IF(G23&lt;=0,(L23+O23),(L23-O23)),IF(G23&lt;=0,(L23-O23),(L23+O23)))</f>
        <v>0.764358238887151</v>
      </c>
      <c r="R23" s="22" t="n">
        <f aca="false">SUM(C23*N23)</f>
        <v>6.33720585706767</v>
      </c>
      <c r="S23" s="22" t="n">
        <f aca="false">SUM(C23*J23)</f>
        <v>51.6123998853487</v>
      </c>
      <c r="T23" s="22" t="n">
        <f aca="false">SUM(C23*Q23)</f>
        <v>39.7466284221319</v>
      </c>
      <c r="U23" s="26" t="n">
        <v>18</v>
      </c>
      <c r="V23" s="23" t="n">
        <f aca="true">CELL("row",T23)-5</f>
        <v>18</v>
      </c>
      <c r="W23" s="9" t="str">
        <f aca="false">IF(U23=0,CHAR(32),ADDRESS(V23+5+X23,20,4))</f>
        <v>T23</v>
      </c>
      <c r="X23" s="23" t="n">
        <f aca="false">IF(U23=0,CHAR(32),IF(T24=0,0,IF(AND(U24&lt;&gt;0,U24&lt;&gt;CHAR(32)),0,MATCH(U23+1,U23:U117)-2)))</f>
        <v>0</v>
      </c>
      <c r="Y23" s="24" t="n">
        <f aca="true">IF(U23=0,CHAR(32),IF(U24&lt;&gt;0,T23,SUM(T23:INDIRECT(W23,1))))</f>
        <v>39.7466284221319</v>
      </c>
      <c r="Z23" s="27"/>
    </row>
    <row r="24" customFormat="false" ht="13.5" hidden="false" customHeight="false" outlineLevel="0" collapsed="false">
      <c r="A24" s="18" t="n">
        <v>180</v>
      </c>
      <c r="B24" s="19" t="str">
        <f aca="false">CONCATENATE(T(FIXED(ROW()-6,0)),CHAR(45),T(FIXED(ROW()-5,0)))</f>
        <v>18-19</v>
      </c>
      <c r="C24" s="18" t="n">
        <v>40</v>
      </c>
      <c r="D24" s="18" t="n">
        <v>65</v>
      </c>
      <c r="E24" s="18" t="n">
        <v>10</v>
      </c>
      <c r="F24" s="18" t="n">
        <f aca="false">IF(E24+90&lt;360,E24+90,IF(E24+90&gt;=360,E24-270))</f>
        <v>100</v>
      </c>
      <c r="G24" s="18" t="n">
        <v>5</v>
      </c>
      <c r="H24" s="18" t="n">
        <f aca="false">IF(ABS(A24-F24)&lt;=90,ABS(A24-F24),IF(AND(ABS(A24-F24)&lt;=270,ABS(A24-F24)&gt;90),ABS(180-ABS(A24-F24)),IF(AND(ABS(A24-F24)&lt;=360,ABS(A24-F24)&gt;270),ABS(360-ABS(A24-F24)))))</f>
        <v>80</v>
      </c>
      <c r="I24" s="20" t="n">
        <f aca="false">SIN(D24*PI()/180)</f>
        <v>0.90630778703665</v>
      </c>
      <c r="J24" s="21" t="n">
        <f aca="false">COS(G24*PI()/180)</f>
        <v>0.996194698091746</v>
      </c>
      <c r="K24" s="21" t="n">
        <f aca="false">SIN(H24*PI()/180)</f>
        <v>0.984807753012208</v>
      </c>
      <c r="L24" s="21" t="n">
        <f aca="false">SUM(I24*J24*K24)</f>
        <v>0.889142555175383</v>
      </c>
      <c r="M24" s="21" t="n">
        <f aca="false">COS(D24*PI()/180)</f>
        <v>0.422618261740699</v>
      </c>
      <c r="N24" s="21" t="n">
        <f aca="false">ABS(SIN(G24*PI()/180))</f>
        <v>0.0871557427476582</v>
      </c>
      <c r="O24" s="21" t="n">
        <f aca="false">SUM(M24*N24)</f>
        <v>0.0368336085007349</v>
      </c>
      <c r="P24" s="9" t="str">
        <f aca="false">IF(AND(ABS(E24-A24)&lt;270,ABS(E24-A24)&gt;90),IF(G24&lt;=0,"+","-"),IF(G24&lt;=0,"-","+"))</f>
        <v>-</v>
      </c>
      <c r="Q24" s="21" t="n">
        <f aca="false">IF(AND(ABS(E24-A24)&lt;270,ABS(E24-A24)&gt;90),IF(G24&lt;=0,(L24+O24),(L24-O24)),IF(G24&lt;=0,(L24-O24),(L24+O24)))</f>
        <v>0.852308946674648</v>
      </c>
      <c r="R24" s="22" t="n">
        <f aca="false">SUM(C24*N24)</f>
        <v>3.48622970990633</v>
      </c>
      <c r="S24" s="22" t="n">
        <f aca="false">SUM(C24*J24)</f>
        <v>39.8477879236698</v>
      </c>
      <c r="T24" s="22" t="n">
        <f aca="false">SUM(C24*Q24)</f>
        <v>34.0923578669859</v>
      </c>
      <c r="U24" s="18" t="n">
        <v>19</v>
      </c>
      <c r="V24" s="23" t="n">
        <f aca="true">CELL("row",T24)-5</f>
        <v>19</v>
      </c>
      <c r="W24" s="9" t="str">
        <f aca="false">IF(U24=0,CHAR(32),ADDRESS(V24+5+X24,20,4))</f>
        <v>T24</v>
      </c>
      <c r="X24" s="23" t="n">
        <f aca="false">IF(U24=0,CHAR(32),IF(T25=0,0,IF(AND(U25&lt;&gt;0,U25&lt;&gt;CHAR(32)),0,MATCH(U24+1,U24:U118)-2)))</f>
        <v>0</v>
      </c>
      <c r="Y24" s="24" t="n">
        <f aca="true">IF(U24=0,CHAR(32),IF(U25&lt;&gt;0,T24,SUM(T24:INDIRECT(W24,1))))</f>
        <v>34.0923578669859</v>
      </c>
      <c r="Z24" s="27"/>
    </row>
    <row r="25" customFormat="false" ht="13.5" hidden="false" customHeight="false" outlineLevel="0" collapsed="false">
      <c r="A25" s="18" t="n">
        <v>180</v>
      </c>
      <c r="B25" s="19" t="str">
        <f aca="false">CONCATENATE(T(FIXED(ROW()-6,0)),CHAR(45),T(FIXED(ROW()-5,0)))</f>
        <v>19-20</v>
      </c>
      <c r="C25" s="18" t="n">
        <v>60</v>
      </c>
      <c r="D25" s="18" t="n">
        <v>65</v>
      </c>
      <c r="E25" s="18" t="n">
        <v>10</v>
      </c>
      <c r="F25" s="18" t="n">
        <f aca="false">IF(E25+90&lt;360,E25+90,IF(E25+90&gt;=360,E25-270))</f>
        <v>100</v>
      </c>
      <c r="G25" s="18" t="n">
        <v>5</v>
      </c>
      <c r="H25" s="18" t="n">
        <f aca="false">IF(ABS(A25-F25)&lt;=90,ABS(A25-F25),IF(AND(ABS(A25-F25)&lt;=270,ABS(A25-F25)&gt;90),ABS(180-ABS(A25-F25)),IF(AND(ABS(A25-F25)&lt;=360,ABS(A25-F25)&gt;270),ABS(360-ABS(A25-F25)))))</f>
        <v>80</v>
      </c>
      <c r="I25" s="20" t="n">
        <f aca="false">SIN(D25*PI()/180)</f>
        <v>0.90630778703665</v>
      </c>
      <c r="J25" s="21" t="n">
        <f aca="false">COS(G25*PI()/180)</f>
        <v>0.996194698091746</v>
      </c>
      <c r="K25" s="21" t="n">
        <f aca="false">SIN(H25*PI()/180)</f>
        <v>0.984807753012208</v>
      </c>
      <c r="L25" s="21" t="n">
        <f aca="false">SUM(I25*J25*K25)</f>
        <v>0.889142555175383</v>
      </c>
      <c r="M25" s="21" t="n">
        <f aca="false">COS(D25*PI()/180)</f>
        <v>0.422618261740699</v>
      </c>
      <c r="N25" s="21" t="n">
        <f aca="false">ABS(SIN(G25*PI()/180))</f>
        <v>0.0871557427476582</v>
      </c>
      <c r="O25" s="21" t="n">
        <f aca="false">SUM(M25*N25)</f>
        <v>0.0368336085007349</v>
      </c>
      <c r="P25" s="9" t="str">
        <f aca="false">IF(AND(ABS(E25-A25)&lt;270,ABS(E25-A25)&gt;90),IF(G25&lt;=0,"+","-"),IF(G25&lt;=0,"-","+"))</f>
        <v>-</v>
      </c>
      <c r="Q25" s="21" t="n">
        <f aca="false">IF(AND(ABS(E25-A25)&lt;270,ABS(E25-A25)&gt;90),IF(G25&lt;=0,(L25+O25),(L25-O25)),IF(G25&lt;=0,(L25-O25),(L25+O25)))</f>
        <v>0.852308946674648</v>
      </c>
      <c r="R25" s="22" t="n">
        <f aca="false">SUM(C25*N25)</f>
        <v>5.22934456485949</v>
      </c>
      <c r="S25" s="22" t="n">
        <f aca="false">SUM(C25*J25)</f>
        <v>59.7716818855047</v>
      </c>
      <c r="T25" s="22" t="n">
        <f aca="false">SUM(C25*Q25)</f>
        <v>51.1385368004789</v>
      </c>
      <c r="U25" s="26" t="n">
        <v>20</v>
      </c>
      <c r="V25" s="23" t="n">
        <f aca="true">CELL("row",T25)-5</f>
        <v>20</v>
      </c>
      <c r="W25" s="9" t="str">
        <f aca="false">IF(U25=0,CHAR(32),ADDRESS(V25+5+X25,20,4))</f>
        <v>T25</v>
      </c>
      <c r="X25" s="23" t="n">
        <f aca="false">IF(U25=0,CHAR(32),IF(T26=0,0,IF(AND(U26&lt;&gt;0,U26&lt;&gt;CHAR(32)),0,MATCH(U25+1,U25:U119)-2)))</f>
        <v>0</v>
      </c>
      <c r="Y25" s="24" t="n">
        <f aca="true">IF(U25=0,CHAR(32),IF(U26&lt;&gt;0,T25,SUM(T25:INDIRECT(W25,1))))</f>
        <v>51.1385368004789</v>
      </c>
      <c r="Z25" s="27"/>
    </row>
    <row r="26" customFormat="false" ht="13.5" hidden="false" customHeight="false" outlineLevel="0" collapsed="false">
      <c r="A26" s="18" t="n">
        <v>178</v>
      </c>
      <c r="B26" s="19" t="str">
        <f aca="false">CONCATENATE(T(FIXED(ROW()-6,0)),CHAR(45),T(FIXED(ROW()-5,0)))</f>
        <v>20-21</v>
      </c>
      <c r="C26" s="18" t="n">
        <v>100</v>
      </c>
      <c r="D26" s="18" t="n">
        <v>65</v>
      </c>
      <c r="E26" s="18" t="n">
        <v>10</v>
      </c>
      <c r="F26" s="18" t="n">
        <f aca="false">IF(E26+90&lt;360,E26+90,IF(E26+90&gt;=360,E26-270))</f>
        <v>100</v>
      </c>
      <c r="G26" s="18" t="n">
        <v>-10</v>
      </c>
      <c r="H26" s="18" t="n">
        <f aca="false">IF(ABS(A26-F26)&lt;=90,ABS(A26-F26),IF(AND(ABS(A26-F26)&lt;=270,ABS(A26-F26)&gt;90),ABS(180-ABS(A26-F26)),IF(AND(ABS(A26-F26)&lt;=360,ABS(A26-F26)&gt;270),ABS(360-ABS(A26-F26)))))</f>
        <v>78</v>
      </c>
      <c r="I26" s="20" t="n">
        <f aca="false">SIN(D26*PI()/180)</f>
        <v>0.90630778703665</v>
      </c>
      <c r="J26" s="21" t="n">
        <f aca="false">COS(G26*PI()/180)</f>
        <v>0.984807753012208</v>
      </c>
      <c r="K26" s="21" t="n">
        <f aca="false">SIN(H26*PI()/180)</f>
        <v>0.978147600733806</v>
      </c>
      <c r="L26" s="21" t="n">
        <f aca="false">SUM(I26*J26*K26)</f>
        <v>0.87303481811447</v>
      </c>
      <c r="M26" s="21" t="n">
        <f aca="false">COS(D26*PI()/180)</f>
        <v>0.422618261740699</v>
      </c>
      <c r="N26" s="21" t="n">
        <f aca="false">ABS(SIN(G26*PI()/180))</f>
        <v>0.17364817766693</v>
      </c>
      <c r="O26" s="21" t="n">
        <f aca="false">SUM(M26*N26)</f>
        <v>0.0733868910000382</v>
      </c>
      <c r="P26" s="9" t="str">
        <f aca="false">IF(AND(ABS(E26-A26)&lt;270,ABS(E26-A26)&gt;90),IF(G26&lt;=0,"+","-"),IF(G26&lt;=0,"-","+"))</f>
        <v>+</v>
      </c>
      <c r="Q26" s="21" t="n">
        <f aca="false">IF(AND(ABS(E26-A26)&lt;270,ABS(E26-A26)&gt;90),IF(G26&lt;=0,(L26+O26),(L26-O26)),IF(G26&lt;=0,(L26-O26),(L26+O26)))</f>
        <v>0.946421709114508</v>
      </c>
      <c r="R26" s="22" t="n">
        <f aca="false">SUM(C26*N26)</f>
        <v>17.364817766693</v>
      </c>
      <c r="S26" s="22" t="n">
        <f aca="false">SUM(C26*J26)</f>
        <v>98.4807753012208</v>
      </c>
      <c r="T26" s="22" t="n">
        <f aca="false">SUM(C26*Q26)</f>
        <v>94.6421709114508</v>
      </c>
      <c r="U26" s="18" t="n">
        <v>21</v>
      </c>
      <c r="V26" s="23" t="n">
        <f aca="true">CELL("row",T26)-5</f>
        <v>21</v>
      </c>
      <c r="W26" s="9" t="str">
        <f aca="false">IF(U26=0,CHAR(32),ADDRESS(V26+5+X26,20,4))</f>
        <v>T26</v>
      </c>
      <c r="X26" s="23" t="n">
        <f aca="false">IF(U26=0,CHAR(32),IF(T27=0,0,IF(AND(U27&lt;&gt;0,U27&lt;&gt;CHAR(32)),0,MATCH(U26+1,U26:U120)-2)))</f>
        <v>0</v>
      </c>
      <c r="Y26" s="24" t="n">
        <f aca="true">IF(U26=0,CHAR(32),IF(U27&lt;&gt;0,T26,SUM(T26:INDIRECT(W26,1))))</f>
        <v>94.6421709114508</v>
      </c>
      <c r="Z26" s="27"/>
    </row>
    <row r="27" customFormat="false" ht="13.5" hidden="false" customHeight="false" outlineLevel="0" collapsed="false">
      <c r="A27" s="18" t="n">
        <v>180</v>
      </c>
      <c r="B27" s="19" t="str">
        <f aca="false">CONCATENATE(T(FIXED(ROW()-6,0)),CHAR(45),T(FIXED(ROW()-5,0)))</f>
        <v>21-22</v>
      </c>
      <c r="C27" s="18" t="n">
        <v>60</v>
      </c>
      <c r="D27" s="18" t="n">
        <v>63</v>
      </c>
      <c r="E27" s="18" t="n">
        <v>10</v>
      </c>
      <c r="F27" s="18" t="n">
        <f aca="false">IF(E27+90&lt;360,E27+90,IF(E27+90&gt;=360,E27-270))</f>
        <v>100</v>
      </c>
      <c r="G27" s="18" t="n">
        <v>-5</v>
      </c>
      <c r="H27" s="18" t="n">
        <f aca="false">IF(ABS(A27-F27)&lt;=90,ABS(A27-F27),IF(AND(ABS(A27-F27)&lt;=270,ABS(A27-F27)&gt;90),ABS(180-ABS(A27-F27)),IF(AND(ABS(A27-F27)&lt;=360,ABS(A27-F27)&gt;270),ABS(360-ABS(A27-F27)))))</f>
        <v>80</v>
      </c>
      <c r="I27" s="20" t="n">
        <f aca="false">SIN(D27*PI()/180)</f>
        <v>0.891006524188368</v>
      </c>
      <c r="J27" s="21" t="n">
        <f aca="false">COS(G27*PI()/180)</f>
        <v>0.996194698091746</v>
      </c>
      <c r="K27" s="21" t="n">
        <f aca="false">SIN(H27*PI()/180)</f>
        <v>0.984807753012208</v>
      </c>
      <c r="L27" s="21" t="n">
        <f aca="false">SUM(I27*J27*K27)</f>
        <v>0.874131094233603</v>
      </c>
      <c r="M27" s="21" t="n">
        <f aca="false">COS(D27*PI()/180)</f>
        <v>0.453990499739547</v>
      </c>
      <c r="N27" s="21" t="n">
        <f aca="false">ABS(SIN(G27*PI()/180))</f>
        <v>0.0871557427476582</v>
      </c>
      <c r="O27" s="21" t="n">
        <f aca="false">SUM(M27*N27)</f>
        <v>0.0395678792051807</v>
      </c>
      <c r="P27" s="9" t="str">
        <f aca="false">IF(AND(ABS(E27-A27)&lt;270,ABS(E27-A27)&gt;90),IF(G27&lt;=0,"+","-"),IF(G27&lt;=0,"-","+"))</f>
        <v>+</v>
      </c>
      <c r="Q27" s="21" t="n">
        <f aca="false">IF(AND(ABS(E27-A27)&lt;270,ABS(E27-A27)&gt;90),IF(G27&lt;=0,(L27+O27),(L27-O27)),IF(G27&lt;=0,(L27-O27),(L27+O27)))</f>
        <v>0.913698973438784</v>
      </c>
      <c r="R27" s="22" t="n">
        <f aca="false">SUM(C27*N27)</f>
        <v>5.22934456485949</v>
      </c>
      <c r="S27" s="22" t="n">
        <f aca="false">SUM(C27*J27)</f>
        <v>59.7716818855047</v>
      </c>
      <c r="T27" s="22" t="n">
        <f aca="false">SUM(C27*Q27)</f>
        <v>54.821938406327</v>
      </c>
      <c r="U27" s="26" t="n">
        <v>22</v>
      </c>
      <c r="V27" s="23" t="n">
        <f aca="true">CELL("row",T27)-5</f>
        <v>22</v>
      </c>
      <c r="W27" s="9" t="str">
        <f aca="false">IF(U27=0,CHAR(32),ADDRESS(V27+5+X27,20,4))</f>
        <v>T27</v>
      </c>
      <c r="X27" s="23" t="n">
        <f aca="false">IF(U27=0,CHAR(32),IF(T28=0,0,IF(AND(U28&lt;&gt;0,U28&lt;&gt;CHAR(32)),0,MATCH(U27+1,U27:U121)-2)))</f>
        <v>0</v>
      </c>
      <c r="Y27" s="24" t="n">
        <f aca="true">IF(U27=0,CHAR(32),IF(U28&lt;&gt;0,T27,SUM(T27:INDIRECT(W27,1))))</f>
        <v>54.821938406327</v>
      </c>
      <c r="Z27" s="27"/>
    </row>
    <row r="28" customFormat="false" ht="13.5" hidden="false" customHeight="false" outlineLevel="0" collapsed="false">
      <c r="A28" s="18" t="n">
        <v>180</v>
      </c>
      <c r="B28" s="19" t="str">
        <f aca="false">CONCATENATE(T(FIXED(ROW()-6,0)),CHAR(45),T(FIXED(ROW()-5,0)))</f>
        <v>22-23</v>
      </c>
      <c r="C28" s="18" t="n">
        <v>40</v>
      </c>
      <c r="D28" s="18" t="n">
        <v>63</v>
      </c>
      <c r="E28" s="18" t="n">
        <v>10</v>
      </c>
      <c r="F28" s="18" t="n">
        <f aca="false">IF(E28+90&lt;360,E28+90,IF(E28+90&gt;=360,E28-270))</f>
        <v>100</v>
      </c>
      <c r="G28" s="18" t="n">
        <v>-5</v>
      </c>
      <c r="H28" s="18" t="n">
        <f aca="false">IF(ABS(A28-F28)&lt;=90,ABS(A28-F28),IF(AND(ABS(A28-F28)&lt;=270,ABS(A28-F28)&gt;90),ABS(180-ABS(A28-F28)),IF(AND(ABS(A28-F28)&lt;=360,ABS(A28-F28)&gt;270),ABS(360-ABS(A28-F28)))))</f>
        <v>80</v>
      </c>
      <c r="I28" s="20" t="n">
        <f aca="false">SIN(D28*PI()/180)</f>
        <v>0.891006524188368</v>
      </c>
      <c r="J28" s="21" t="n">
        <f aca="false">COS(G28*PI()/180)</f>
        <v>0.996194698091746</v>
      </c>
      <c r="K28" s="21" t="n">
        <f aca="false">SIN(H28*PI()/180)</f>
        <v>0.984807753012208</v>
      </c>
      <c r="L28" s="21" t="n">
        <f aca="false">SUM(I28*J28*K28)</f>
        <v>0.874131094233603</v>
      </c>
      <c r="M28" s="21" t="n">
        <f aca="false">COS(D28*PI()/180)</f>
        <v>0.453990499739547</v>
      </c>
      <c r="N28" s="21" t="n">
        <f aca="false">ABS(SIN(G28*PI()/180))</f>
        <v>0.0871557427476582</v>
      </c>
      <c r="O28" s="21" t="n">
        <f aca="false">SUM(M28*N28)</f>
        <v>0.0395678792051807</v>
      </c>
      <c r="P28" s="9" t="str">
        <f aca="false">IF(AND(ABS(E28-A28)&lt;270,ABS(E28-A28)&gt;90),IF(G28&lt;=0,"+","-"),IF(G28&lt;=0,"-","+"))</f>
        <v>+</v>
      </c>
      <c r="Q28" s="21" t="n">
        <f aca="false">IF(AND(ABS(E28-A28)&lt;270,ABS(E28-A28)&gt;90),IF(G28&lt;=0,(L28+O28),(L28-O28)),IF(G28&lt;=0,(L28-O28),(L28+O28)))</f>
        <v>0.913698973438784</v>
      </c>
      <c r="R28" s="22" t="n">
        <f aca="false">SUM(C28*N28)</f>
        <v>3.48622970990633</v>
      </c>
      <c r="S28" s="22" t="n">
        <f aca="false">SUM(C28*J28)</f>
        <v>39.8477879236698</v>
      </c>
      <c r="T28" s="22" t="n">
        <f aca="false">SUM(C28*Q28)</f>
        <v>36.5479589375514</v>
      </c>
      <c r="U28" s="18" t="n">
        <v>23</v>
      </c>
      <c r="V28" s="23" t="n">
        <f aca="true">CELL("row",T28)-5</f>
        <v>23</v>
      </c>
      <c r="W28" s="9" t="str">
        <f aca="false">IF(U28=0,CHAR(32),ADDRESS(V28+5+X28,20,4))</f>
        <v>T28</v>
      </c>
      <c r="X28" s="23" t="n">
        <f aca="false">IF(U28=0,CHAR(32),IF(T29=0,0,IF(AND(U29&lt;&gt;0,U29&lt;&gt;CHAR(32)),0,MATCH(U28+1,U28:U122)-2)))</f>
        <v>0</v>
      </c>
      <c r="Y28" s="24" t="n">
        <f aca="true">IF(U28=0,CHAR(32),IF(U29&lt;&gt;0,T28,SUM(T28:INDIRECT(W28,1))))</f>
        <v>36.5479589375514</v>
      </c>
      <c r="Z28" s="27"/>
    </row>
    <row r="29" customFormat="false" ht="13.5" hidden="false" customHeight="false" outlineLevel="0" collapsed="false">
      <c r="A29" s="18" t="n">
        <v>180</v>
      </c>
      <c r="B29" s="19" t="str">
        <f aca="false">CONCATENATE(T(FIXED(ROW()-6,0)),CHAR(45),T(FIXED(ROW()-5,0)))</f>
        <v>23-24</v>
      </c>
      <c r="C29" s="18" t="n">
        <v>100</v>
      </c>
      <c r="D29" s="18" t="n">
        <v>63</v>
      </c>
      <c r="E29" s="18" t="n">
        <v>10</v>
      </c>
      <c r="F29" s="18" t="n">
        <f aca="false">IF(E29+90&lt;360,E29+90,IF(E29+90&gt;=360,E29-270))</f>
        <v>100</v>
      </c>
      <c r="G29" s="18" t="n">
        <v>-3</v>
      </c>
      <c r="H29" s="18" t="n">
        <f aca="false">IF(ABS(A29-F29)&lt;=90,ABS(A29-F29),IF(AND(ABS(A29-F29)&lt;=270,ABS(A29-F29)&gt;90),ABS(180-ABS(A29-F29)),IF(AND(ABS(A29-F29)&lt;=360,ABS(A29-F29)&gt;270),ABS(360-ABS(A29-F29)))))</f>
        <v>80</v>
      </c>
      <c r="I29" s="20" t="n">
        <f aca="false">SIN(D29*PI()/180)</f>
        <v>0.891006524188368</v>
      </c>
      <c r="J29" s="21" t="n">
        <f aca="false">COS(G29*PI()/180)</f>
        <v>0.998629534754574</v>
      </c>
      <c r="K29" s="21" t="n">
        <f aca="false">SIN(H29*PI()/180)</f>
        <v>0.984807753012208</v>
      </c>
      <c r="L29" s="21" t="n">
        <f aca="false">SUM(I29*J29*K29)</f>
        <v>0.876267590683981</v>
      </c>
      <c r="M29" s="21" t="n">
        <f aca="false">COS(D29*PI()/180)</f>
        <v>0.453990499739547</v>
      </c>
      <c r="N29" s="21" t="n">
        <f aca="false">ABS(SIN(G29*PI()/180))</f>
        <v>0.0523359562429438</v>
      </c>
      <c r="O29" s="21" t="n">
        <f aca="false">SUM(M29*N29)</f>
        <v>0.0237600269290811</v>
      </c>
      <c r="P29" s="9" t="str">
        <f aca="false">IF(AND(ABS(E29-A29)&lt;270,ABS(E29-A29)&gt;90),IF(G29&lt;=0,"+","-"),IF(G29&lt;=0,"-","+"))</f>
        <v>+</v>
      </c>
      <c r="Q29" s="21" t="n">
        <f aca="false">IF(AND(ABS(E29-A29)&lt;270,ABS(E29-A29)&gt;90),IF(G29&lt;=0,(L29+O29),(L29-O29)),IF(G29&lt;=0,(L29-O29),(L29+O29)))</f>
        <v>0.900027617613062</v>
      </c>
      <c r="R29" s="22" t="n">
        <f aca="false">SUM(C29*N29)</f>
        <v>5.23359562429438</v>
      </c>
      <c r="S29" s="22" t="n">
        <f aca="false">SUM(C29*J29)</f>
        <v>99.8629534754574</v>
      </c>
      <c r="T29" s="22" t="n">
        <f aca="false">SUM(C29*Q29)</f>
        <v>90.0027617613062</v>
      </c>
      <c r="U29" s="26" t="n">
        <v>24</v>
      </c>
      <c r="V29" s="23" t="n">
        <f aca="true">CELL("row",T29)-5</f>
        <v>24</v>
      </c>
      <c r="W29" s="9" t="str">
        <f aca="false">IF(U29=0,CHAR(32),ADDRESS(V29+5+X29,20,4))</f>
        <v>T29</v>
      </c>
      <c r="X29" s="23" t="n">
        <f aca="false">IF(U29=0,CHAR(32),IF(T30=0,0,IF(AND(U30&lt;&gt;0,U30&lt;&gt;CHAR(32)),0,MATCH(U29+1,U29:U123)-2)))</f>
        <v>0</v>
      </c>
      <c r="Y29" s="24" t="n">
        <f aca="true">IF(U29=0,CHAR(32),IF(U30&lt;&gt;0,T29,SUM(T29:INDIRECT(W29,1))))</f>
        <v>90.0027617613062</v>
      </c>
      <c r="Z29" s="27"/>
    </row>
    <row r="30" customFormat="false" ht="13.5" hidden="false" customHeight="false" outlineLevel="0" collapsed="false">
      <c r="A30" s="18" t="n">
        <v>175</v>
      </c>
      <c r="B30" s="19" t="str">
        <f aca="false">CONCATENATE(T(FIXED(ROW()-6,0)),CHAR(45),T(FIXED(ROW()-5,0)))</f>
        <v>24-25</v>
      </c>
      <c r="C30" s="18" t="n">
        <v>50</v>
      </c>
      <c r="D30" s="18" t="n">
        <v>60</v>
      </c>
      <c r="E30" s="18" t="n">
        <v>10</v>
      </c>
      <c r="F30" s="18" t="n">
        <f aca="false">IF(E30+90&lt;360,E30+90,IF(E30+90&gt;=360,E30-270))</f>
        <v>100</v>
      </c>
      <c r="G30" s="18" t="n">
        <v>-5</v>
      </c>
      <c r="H30" s="18" t="n">
        <f aca="false">IF(ABS(A30-F30)&lt;=90,ABS(A30-F30),IF(AND(ABS(A30-F30)&lt;=270,ABS(A30-F30)&gt;90),ABS(180-ABS(A30-F30)),IF(AND(ABS(A30-F30)&lt;=360,ABS(A30-F30)&gt;270),ABS(360-ABS(A30-F30)))))</f>
        <v>75</v>
      </c>
      <c r="I30" s="20" t="n">
        <f aca="false">SIN(D30*PI()/180)</f>
        <v>0.866025403784439</v>
      </c>
      <c r="J30" s="21" t="n">
        <f aca="false">COS(G30*PI()/180)</f>
        <v>0.996194698091746</v>
      </c>
      <c r="K30" s="21" t="n">
        <f aca="false">SIN(H30*PI()/180)</f>
        <v>0.965925826289068</v>
      </c>
      <c r="L30" s="21" t="n">
        <f aca="false">SUM(I30*J30*K30)</f>
        <v>0.833333106650908</v>
      </c>
      <c r="M30" s="21" t="n">
        <f aca="false">COS(D30*PI()/180)</f>
        <v>0.5</v>
      </c>
      <c r="N30" s="21" t="n">
        <f aca="false">ABS(SIN(G30*PI()/180))</f>
        <v>0.0871557427476582</v>
      </c>
      <c r="O30" s="21" t="n">
        <f aca="false">SUM(M30*N30)</f>
        <v>0.0435778713738291</v>
      </c>
      <c r="P30" s="9" t="str">
        <f aca="false">IF(AND(ABS(E30-A30)&lt;270,ABS(E30-A30)&gt;90),IF(G30&lt;=0,"+","-"),IF(G30&lt;=0,"-","+"))</f>
        <v>+</v>
      </c>
      <c r="Q30" s="21" t="n">
        <f aca="false">IF(AND(ABS(E30-A30)&lt;270,ABS(E30-A30)&gt;90),IF(G30&lt;=0,(L30+O30),(L30-O30)),IF(G30&lt;=0,(L30-O30),(L30+O30)))</f>
        <v>0.876910978024738</v>
      </c>
      <c r="R30" s="22" t="n">
        <f aca="false">SUM(C30*N30)</f>
        <v>4.35778713738291</v>
      </c>
      <c r="S30" s="22" t="n">
        <f aca="false">SUM(C30*J30)</f>
        <v>49.8097349045873</v>
      </c>
      <c r="T30" s="22" t="n">
        <f aca="false">SUM(C30*Q30)</f>
        <v>43.8455489012369</v>
      </c>
      <c r="U30" s="18" t="n">
        <v>25</v>
      </c>
      <c r="V30" s="23" t="n">
        <f aca="true">CELL("row",T30)-5</f>
        <v>25</v>
      </c>
      <c r="W30" s="9" t="str">
        <f aca="false">IF(U30=0,CHAR(32),ADDRESS(V30+5+X30,20,4))</f>
        <v>T30</v>
      </c>
      <c r="X30" s="23" t="n">
        <f aca="false">IF(U30=0,CHAR(32),IF(T31=0,0,IF(AND(U31&lt;&gt;0,U31&lt;&gt;CHAR(32)),0,MATCH(U30+1,U30:U124)-2)))</f>
        <v>0</v>
      </c>
      <c r="Y30" s="24" t="n">
        <f aca="true">IF(U30=0,CHAR(32),IF(U31&lt;&gt;0,T30,SUM(T30:INDIRECT(W30,1))))</f>
        <v>43.8455489012369</v>
      </c>
      <c r="Z30" s="27"/>
    </row>
    <row r="31" customFormat="false" ht="13.5" hidden="false" customHeight="false" outlineLevel="0" collapsed="false">
      <c r="A31" s="18" t="n">
        <v>175</v>
      </c>
      <c r="B31" s="19" t="str">
        <f aca="false">CONCATENATE(T(FIXED(ROW()-6,0)),CHAR(45),T(FIXED(ROW()-5,0)))</f>
        <v>25-26</v>
      </c>
      <c r="C31" s="18" t="n">
        <v>48</v>
      </c>
      <c r="D31" s="18" t="n">
        <v>60</v>
      </c>
      <c r="E31" s="18" t="n">
        <v>10</v>
      </c>
      <c r="F31" s="18" t="n">
        <f aca="false">IF(E31+90&lt;360,E31+90,IF(E31+90&gt;=360,E31-270))</f>
        <v>100</v>
      </c>
      <c r="G31" s="18" t="n">
        <v>-5</v>
      </c>
      <c r="H31" s="18" t="n">
        <f aca="false">IF(ABS(A31-F31)&lt;=90,ABS(A31-F31),IF(AND(ABS(A31-F31)&lt;=270,ABS(A31-F31)&gt;90),ABS(180-ABS(A31-F31)),IF(AND(ABS(A31-F31)&lt;=360,ABS(A31-F31)&gt;270),ABS(360-ABS(A31-F31)))))</f>
        <v>75</v>
      </c>
      <c r="I31" s="20" t="n">
        <f aca="false">SIN(D31*PI()/180)</f>
        <v>0.866025403784439</v>
      </c>
      <c r="J31" s="21" t="n">
        <f aca="false">COS(G31*PI()/180)</f>
        <v>0.996194698091746</v>
      </c>
      <c r="K31" s="21" t="n">
        <f aca="false">SIN(H31*PI()/180)</f>
        <v>0.965925826289068</v>
      </c>
      <c r="L31" s="21" t="n">
        <f aca="false">SUM(I31*J31*K31)</f>
        <v>0.833333106650908</v>
      </c>
      <c r="M31" s="21" t="n">
        <f aca="false">COS(D31*PI()/180)</f>
        <v>0.5</v>
      </c>
      <c r="N31" s="21" t="n">
        <f aca="false">ABS(SIN(G31*PI()/180))</f>
        <v>0.0871557427476582</v>
      </c>
      <c r="O31" s="21" t="n">
        <f aca="false">SUM(M31*N31)</f>
        <v>0.0435778713738291</v>
      </c>
      <c r="P31" s="9" t="str">
        <f aca="false">IF(AND(ABS(E31-A31)&lt;270,ABS(E31-A31)&gt;90),IF(G31&lt;=0,"+","-"),IF(G31&lt;=0,"-","+"))</f>
        <v>+</v>
      </c>
      <c r="Q31" s="21" t="n">
        <f aca="false">IF(AND(ABS(E31-A31)&lt;270,ABS(E31-A31)&gt;90),IF(G31&lt;=0,(L31+O31),(L31-O31)),IF(G31&lt;=0,(L31-O31),(L31+O31)))</f>
        <v>0.876910978024738</v>
      </c>
      <c r="R31" s="22" t="n">
        <f aca="false">SUM(C31*N31)</f>
        <v>4.18347565188759</v>
      </c>
      <c r="S31" s="22" t="n">
        <f aca="false">SUM(C31*J31)</f>
        <v>47.8173455084038</v>
      </c>
      <c r="T31" s="22" t="n">
        <f aca="false">SUM(C31*Q31)</f>
        <v>42.0917269451874</v>
      </c>
      <c r="U31" s="26" t="n">
        <v>26</v>
      </c>
      <c r="V31" s="23" t="n">
        <f aca="true">CELL("row",T31)-5</f>
        <v>26</v>
      </c>
      <c r="W31" s="9" t="str">
        <f aca="false">IF(U31=0,CHAR(32),ADDRESS(V31+5+X31,20,4))</f>
        <v>T31</v>
      </c>
      <c r="X31" s="23" t="n">
        <f aca="false">IF(U31=0,CHAR(32),IF(T32=0,0,IF(AND(U32&lt;&gt;0,U32&lt;&gt;CHAR(32)),0,MATCH(U31+1,U31:U125)-2)))</f>
        <v>0</v>
      </c>
      <c r="Y31" s="24" t="n">
        <f aca="true">IF(U31=0,CHAR(32),IF(U32&lt;&gt;0,T31,SUM(T31:INDIRECT(W31,1))))</f>
        <v>42.0917269451874</v>
      </c>
      <c r="Z31" s="27"/>
    </row>
    <row r="32" customFormat="false" ht="13.5" hidden="false" customHeight="false" outlineLevel="0" collapsed="false">
      <c r="A32" s="18" t="n">
        <v>175</v>
      </c>
      <c r="B32" s="19" t="str">
        <f aca="false">CONCATENATE(T(FIXED(ROW()-6,0)),CHAR(45),T(FIXED(ROW()-5,0)))</f>
        <v>26-27</v>
      </c>
      <c r="C32" s="18" t="n">
        <v>2</v>
      </c>
      <c r="D32" s="18" t="n">
        <v>60</v>
      </c>
      <c r="E32" s="18" t="n">
        <v>10</v>
      </c>
      <c r="F32" s="18" t="n">
        <f aca="false">IF(E32+90&lt;360,E32+90,IF(E32+90&gt;=360,E32-270))</f>
        <v>100</v>
      </c>
      <c r="G32" s="18" t="n">
        <v>10</v>
      </c>
      <c r="H32" s="18" t="n">
        <f aca="false">IF(ABS(A32-F32)&lt;=90,ABS(A32-F32),IF(AND(ABS(A32-F32)&lt;=270,ABS(A32-F32)&gt;90),ABS(180-ABS(A32-F32)),IF(AND(ABS(A32-F32)&lt;=360,ABS(A32-F32)&gt;270),ABS(360-ABS(A32-F32)))))</f>
        <v>75</v>
      </c>
      <c r="I32" s="20" t="n">
        <f aca="false">SIN(D32*PI()/180)</f>
        <v>0.866025403784439</v>
      </c>
      <c r="J32" s="21" t="n">
        <f aca="false">COS(G32*PI()/180)</f>
        <v>0.984807753012208</v>
      </c>
      <c r="K32" s="21" t="n">
        <f aca="false">SIN(H32*PI()/180)</f>
        <v>0.965925826289068</v>
      </c>
      <c r="L32" s="21" t="n">
        <f aca="false">SUM(I32*J32*K32)</f>
        <v>0.823807741442108</v>
      </c>
      <c r="M32" s="21" t="n">
        <f aca="false">COS(D32*PI()/180)</f>
        <v>0.5</v>
      </c>
      <c r="N32" s="21" t="n">
        <f aca="false">ABS(SIN(G32*PI()/180))</f>
        <v>0.17364817766693</v>
      </c>
      <c r="O32" s="21" t="n">
        <f aca="false">SUM(M32*N32)</f>
        <v>0.0868240888334652</v>
      </c>
      <c r="P32" s="9" t="str">
        <f aca="false">IF(AND(ABS(E32-A32)&lt;270,ABS(E32-A32)&gt;90),IF(G32&lt;=0,"+","-"),IF(G32&lt;=0,"-","+"))</f>
        <v>-</v>
      </c>
      <c r="Q32" s="21" t="n">
        <f aca="false">IF(AND(ABS(E32-A32)&lt;270,ABS(E32-A32)&gt;90),IF(G32&lt;=0,(L32+O32),(L32-O32)),IF(G32&lt;=0,(L32-O32),(L32+O32)))</f>
        <v>0.736983652608643</v>
      </c>
      <c r="R32" s="22" t="n">
        <f aca="false">SUM(C32*N32)</f>
        <v>0.347296355333861</v>
      </c>
      <c r="S32" s="22" t="n">
        <f aca="false">SUM(C32*J32)</f>
        <v>1.96961550602442</v>
      </c>
      <c r="T32" s="22" t="n">
        <f aca="false">SUM(C32*Q32)</f>
        <v>1.47396730521729</v>
      </c>
      <c r="U32" s="18" t="n">
        <v>27</v>
      </c>
      <c r="V32" s="23" t="n">
        <f aca="true">CELL("row",T32)-5</f>
        <v>27</v>
      </c>
      <c r="W32" s="9" t="str">
        <f aca="false">IF(U32=0,CHAR(32),ADDRESS(V32+5+X32,20,4))</f>
        <v>T32</v>
      </c>
      <c r="X32" s="23" t="n">
        <f aca="false">IF(U32=0,CHAR(32),IF(T33=0,0,IF(AND(U33&lt;&gt;0,U33&lt;&gt;CHAR(32)),0,MATCH(U32+1,U32:U126)-2)))</f>
        <v>0</v>
      </c>
      <c r="Y32" s="24" t="n">
        <f aca="true">IF(U32=0,CHAR(32),IF(U33&lt;&gt;0,T32,SUM(T32:INDIRECT(W32,1))))</f>
        <v>1.47396730521729</v>
      </c>
      <c r="Z32" s="27"/>
    </row>
    <row r="33" customFormat="false" ht="13.5" hidden="false" customHeight="false" outlineLevel="0" collapsed="false">
      <c r="A33" s="18" t="n">
        <v>180</v>
      </c>
      <c r="B33" s="19" t="str">
        <f aca="false">CONCATENATE(T(FIXED(ROW()-6,0)),CHAR(45),T(FIXED(ROW()-5,0)))</f>
        <v>27-28</v>
      </c>
      <c r="C33" s="18" t="n">
        <v>100</v>
      </c>
      <c r="D33" s="18" t="n">
        <v>60</v>
      </c>
      <c r="E33" s="18" t="n">
        <v>10</v>
      </c>
      <c r="F33" s="18" t="n">
        <f aca="false">IF(E33+90&lt;360,E33+90,IF(E33+90&gt;=360,E33-270))</f>
        <v>100</v>
      </c>
      <c r="G33" s="18" t="n">
        <v>7</v>
      </c>
      <c r="H33" s="18" t="n">
        <f aca="false">IF(ABS(A33-F33)&lt;=90,ABS(A33-F33),IF(AND(ABS(A33-F33)&lt;=270,ABS(A33-F33)&gt;90),ABS(180-ABS(A33-F33)),IF(AND(ABS(A33-F33)&lt;=360,ABS(A33-F33)&gt;270),ABS(360-ABS(A33-F33)))))</f>
        <v>80</v>
      </c>
      <c r="I33" s="20" t="n">
        <f aca="false">SIN(D33*PI()/180)</f>
        <v>0.866025403784439</v>
      </c>
      <c r="J33" s="21" t="n">
        <f aca="false">COS(G33*PI()/180)</f>
        <v>0.992546151641322</v>
      </c>
      <c r="K33" s="21" t="n">
        <f aca="false">SIN(H33*PI()/180)</f>
        <v>0.984807753012208</v>
      </c>
      <c r="L33" s="21" t="n">
        <f aca="false">SUM(I33*J33*K33)</f>
        <v>0.846511379245381</v>
      </c>
      <c r="M33" s="21" t="n">
        <f aca="false">COS(D33*PI()/180)</f>
        <v>0.5</v>
      </c>
      <c r="N33" s="21" t="n">
        <f aca="false">ABS(SIN(G33*PI()/180))</f>
        <v>0.121869343405147</v>
      </c>
      <c r="O33" s="21" t="n">
        <f aca="false">SUM(M33*N33)</f>
        <v>0.0609346717025738</v>
      </c>
      <c r="P33" s="9" t="str">
        <f aca="false">IF(AND(ABS(E33-A33)&lt;270,ABS(E33-A33)&gt;90),IF(G33&lt;=0,"+","-"),IF(G33&lt;=0,"-","+"))</f>
        <v>-</v>
      </c>
      <c r="Q33" s="21" t="n">
        <f aca="false">IF(AND(ABS(E33-A33)&lt;270,ABS(E33-A33)&gt;90),IF(G33&lt;=0,(L33+O33),(L33-O33)),IF(G33&lt;=0,(L33-O33),(L33+O33)))</f>
        <v>0.785576707542808</v>
      </c>
      <c r="R33" s="22" t="n">
        <f aca="false">SUM(C33*N33)</f>
        <v>12.1869343405147</v>
      </c>
      <c r="S33" s="22" t="n">
        <f aca="false">SUM(C33*J33)</f>
        <v>99.2546151641322</v>
      </c>
      <c r="T33" s="22" t="n">
        <f aca="false">SUM(C33*Q33)</f>
        <v>78.5576707542808</v>
      </c>
      <c r="U33" s="26" t="n">
        <v>28</v>
      </c>
      <c r="V33" s="23" t="n">
        <f aca="true">CELL("row",T33)-5</f>
        <v>28</v>
      </c>
      <c r="W33" s="9" t="str">
        <f aca="false">IF(U33=0,CHAR(32),ADDRESS(V33+5+X33,20,4))</f>
        <v>T33</v>
      </c>
      <c r="X33" s="23" t="n">
        <f aca="false">IF(U33=0,CHAR(32),IF(T34=0,0,IF(AND(U34&lt;&gt;0,U34&lt;&gt;CHAR(32)),0,MATCH(U33+1,U33:U127)-2)))</f>
        <v>0</v>
      </c>
      <c r="Y33" s="24" t="n">
        <f aca="true">IF(U33=0,CHAR(32),IF(U34&lt;&gt;0,T33,SUM(T33:INDIRECT(W33,1))))</f>
        <v>78.5576707542808</v>
      </c>
      <c r="Z33" s="27"/>
    </row>
    <row r="34" customFormat="false" ht="13.5" hidden="false" customHeight="false" outlineLevel="0" collapsed="false">
      <c r="A34" s="18" t="n">
        <v>180</v>
      </c>
      <c r="B34" s="19" t="str">
        <f aca="false">CONCATENATE(T(FIXED(ROW()-6,0)),CHAR(45),T(FIXED(ROW()-5,0)))</f>
        <v>28-29</v>
      </c>
      <c r="C34" s="18" t="n">
        <v>52</v>
      </c>
      <c r="D34" s="18" t="n">
        <v>60</v>
      </c>
      <c r="E34" s="18" t="n">
        <v>10</v>
      </c>
      <c r="F34" s="18" t="n">
        <f aca="false">IF(E34+90&lt;360,E34+90,IF(E34+90&gt;=360,E34-270))</f>
        <v>100</v>
      </c>
      <c r="G34" s="18" t="n">
        <v>7</v>
      </c>
      <c r="H34" s="18" t="n">
        <f aca="false">IF(ABS(A34-F34)&lt;=90,ABS(A34-F34),IF(AND(ABS(A34-F34)&lt;=270,ABS(A34-F34)&gt;90),ABS(180-ABS(A34-F34)),IF(AND(ABS(A34-F34)&lt;=360,ABS(A34-F34)&gt;270),ABS(360-ABS(A34-F34)))))</f>
        <v>80</v>
      </c>
      <c r="I34" s="20" t="n">
        <f aca="false">SIN(D34*PI()/180)</f>
        <v>0.866025403784439</v>
      </c>
      <c r="J34" s="21" t="n">
        <f aca="false">COS(G34*PI()/180)</f>
        <v>0.992546151641322</v>
      </c>
      <c r="K34" s="21" t="n">
        <f aca="false">SIN(H34*PI()/180)</f>
        <v>0.984807753012208</v>
      </c>
      <c r="L34" s="21" t="n">
        <f aca="false">SUM(I34*J34*K34)</f>
        <v>0.846511379245381</v>
      </c>
      <c r="M34" s="21" t="n">
        <f aca="false">COS(D34*PI()/180)</f>
        <v>0.5</v>
      </c>
      <c r="N34" s="21" t="n">
        <f aca="false">ABS(SIN(G34*PI()/180))</f>
        <v>0.121869343405147</v>
      </c>
      <c r="O34" s="21" t="n">
        <f aca="false">SUM(M34*N34)</f>
        <v>0.0609346717025738</v>
      </c>
      <c r="P34" s="9" t="str">
        <f aca="false">IF(AND(ABS(E34-A34)&lt;270,ABS(E34-A34)&gt;90),IF(G34&lt;=0,"+","-"),IF(G34&lt;=0,"-","+"))</f>
        <v>-</v>
      </c>
      <c r="Q34" s="21" t="n">
        <f aca="false">IF(AND(ABS(E34-A34)&lt;270,ABS(E34-A34)&gt;90),IF(G34&lt;=0,(L34+O34),(L34-O34)),IF(G34&lt;=0,(L34-O34),(L34+O34)))</f>
        <v>0.785576707542808</v>
      </c>
      <c r="R34" s="22" t="n">
        <f aca="false">SUM(C34*N34)</f>
        <v>6.33720585706767</v>
      </c>
      <c r="S34" s="22" t="n">
        <f aca="false">SUM(C34*J34)</f>
        <v>51.6123998853487</v>
      </c>
      <c r="T34" s="22" t="n">
        <f aca="false">SUM(C34*Q34)</f>
        <v>40.849988792226</v>
      </c>
      <c r="U34" s="18" t="n">
        <v>29</v>
      </c>
      <c r="V34" s="23" t="n">
        <f aca="true">CELL("row",T34)-5</f>
        <v>29</v>
      </c>
      <c r="W34" s="9" t="str">
        <f aca="false">IF(U34=0,CHAR(32),ADDRESS(V34+5+X34,20,4))</f>
        <v>T34</v>
      </c>
      <c r="X34" s="23" t="n">
        <f aca="false">IF(U34=0,CHAR(32),IF(T35=0,0,IF(AND(U35&lt;&gt;0,U35&lt;&gt;CHAR(32)),0,MATCH(U34+1,U34:U128)-2)))</f>
        <v>0</v>
      </c>
      <c r="Y34" s="24" t="n">
        <f aca="true">IF(U34=0,CHAR(32),IF(U35&lt;&gt;0,T34,SUM(T34:INDIRECT(W34,1))))</f>
        <v>40.849988792226</v>
      </c>
      <c r="Z34" s="27"/>
    </row>
    <row r="35" customFormat="false" ht="13.5" hidden="false" customHeight="false" outlineLevel="0" collapsed="false">
      <c r="A35" s="18" t="n">
        <v>180</v>
      </c>
      <c r="B35" s="19" t="str">
        <f aca="false">CONCATENATE(T(FIXED(ROW()-6,0)),CHAR(45),T(FIXED(ROW()-5,0)))</f>
        <v>29-30</v>
      </c>
      <c r="C35" s="18" t="n">
        <v>38</v>
      </c>
      <c r="D35" s="18" t="n">
        <v>60</v>
      </c>
      <c r="E35" s="18" t="n">
        <v>10</v>
      </c>
      <c r="F35" s="18" t="n">
        <f aca="false">IF(E35+90&lt;360,E35+90,IF(E35+90&gt;=360,E35-270))</f>
        <v>100</v>
      </c>
      <c r="G35" s="18" t="n">
        <v>7</v>
      </c>
      <c r="H35" s="18" t="n">
        <f aca="false">IF(ABS(A35-F35)&lt;=90,ABS(A35-F35),IF(AND(ABS(A35-F35)&lt;=270,ABS(A35-F35)&gt;90),ABS(180-ABS(A35-F35)),IF(AND(ABS(A35-F35)&lt;=360,ABS(A35-F35)&gt;270),ABS(360-ABS(A35-F35)))))</f>
        <v>80</v>
      </c>
      <c r="I35" s="20" t="n">
        <f aca="false">SIN(D35*PI()/180)</f>
        <v>0.866025403784439</v>
      </c>
      <c r="J35" s="21" t="n">
        <f aca="false">COS(G35*PI()/180)</f>
        <v>0.992546151641322</v>
      </c>
      <c r="K35" s="21" t="n">
        <f aca="false">SIN(H35*PI()/180)</f>
        <v>0.984807753012208</v>
      </c>
      <c r="L35" s="21" t="n">
        <f aca="false">SUM(I35*J35*K35)</f>
        <v>0.846511379245381</v>
      </c>
      <c r="M35" s="21" t="n">
        <f aca="false">COS(D35*PI()/180)</f>
        <v>0.5</v>
      </c>
      <c r="N35" s="21" t="n">
        <f aca="false">ABS(SIN(G35*PI()/180))</f>
        <v>0.121869343405147</v>
      </c>
      <c r="O35" s="21" t="n">
        <f aca="false">SUM(M35*N35)</f>
        <v>0.0609346717025738</v>
      </c>
      <c r="P35" s="9" t="str">
        <f aca="false">IF(AND(ABS(E35-A35)&lt;270,ABS(E35-A35)&gt;90),IF(G35&lt;=0,"+","-"),IF(G35&lt;=0,"-","+"))</f>
        <v>-</v>
      </c>
      <c r="Q35" s="21" t="n">
        <f aca="false">IF(AND(ABS(E35-A35)&lt;270,ABS(E35-A35)&gt;90),IF(G35&lt;=0,(L35+O35),(L35-O35)),IF(G35&lt;=0,(L35-O35),(L35+O35)))</f>
        <v>0.785576707542808</v>
      </c>
      <c r="R35" s="22" t="n">
        <f aca="false">SUM(C35*N35)</f>
        <v>4.6310350493956</v>
      </c>
      <c r="S35" s="22" t="n">
        <f aca="false">SUM(C35*J35)</f>
        <v>37.7167537623702</v>
      </c>
      <c r="T35" s="22" t="n">
        <f aca="false">SUM(C35*Q35)</f>
        <v>29.8519148866267</v>
      </c>
      <c r="U35" s="26" t="n">
        <v>30</v>
      </c>
      <c r="V35" s="23" t="n">
        <f aca="true">CELL("row",T35)-5</f>
        <v>30</v>
      </c>
      <c r="W35" s="9" t="str">
        <f aca="false">IF(U35=0,CHAR(32),ADDRESS(V35+5+X35,20,4))</f>
        <v>T35</v>
      </c>
      <c r="X35" s="23" t="n">
        <f aca="false">IF(U35=0,CHAR(32),IF(T36=0,0,IF(AND(U36&lt;&gt;0,U36&lt;&gt;CHAR(32)),0,MATCH(U35+1,U35:U129)-2)))</f>
        <v>0</v>
      </c>
      <c r="Y35" s="24" t="n">
        <f aca="true">IF(U35=0,CHAR(32),IF(U36&lt;&gt;0,T35,SUM(T35:INDIRECT(W35,1))))</f>
        <v>29.8519148866267</v>
      </c>
      <c r="Z35" s="27"/>
    </row>
    <row r="36" customFormat="false" ht="13.5" hidden="false" customHeight="false" outlineLevel="0" collapsed="false">
      <c r="A36" s="18" t="n">
        <v>180</v>
      </c>
      <c r="B36" s="19" t="str">
        <f aca="false">CONCATENATE(T(FIXED(ROW()-6,0)),CHAR(45),T(FIXED(ROW()-5,0)))</f>
        <v>30-31</v>
      </c>
      <c r="C36" s="18" t="n">
        <v>10</v>
      </c>
      <c r="D36" s="18" t="n">
        <v>60</v>
      </c>
      <c r="E36" s="18" t="n">
        <v>10</v>
      </c>
      <c r="F36" s="18" t="n">
        <f aca="false">IF(E36+90&lt;360,E36+90,IF(E36+90&gt;=360,E36-270))</f>
        <v>100</v>
      </c>
      <c r="G36" s="18" t="n">
        <v>7</v>
      </c>
      <c r="H36" s="18" t="n">
        <f aca="false">IF(ABS(A36-F36)&lt;=90,ABS(A36-F36),IF(AND(ABS(A36-F36)&lt;=270,ABS(A36-F36)&gt;90),ABS(180-ABS(A36-F36)),IF(AND(ABS(A36-F36)&lt;=360,ABS(A36-F36)&gt;270),ABS(360-ABS(A36-F36)))))</f>
        <v>80</v>
      </c>
      <c r="I36" s="20" t="n">
        <f aca="false">SIN(D36*PI()/180)</f>
        <v>0.866025403784439</v>
      </c>
      <c r="J36" s="21" t="n">
        <f aca="false">COS(G36*PI()/180)</f>
        <v>0.992546151641322</v>
      </c>
      <c r="K36" s="21" t="n">
        <f aca="false">SIN(H36*PI()/180)</f>
        <v>0.984807753012208</v>
      </c>
      <c r="L36" s="21" t="n">
        <f aca="false">SUM(I36*J36*K36)</f>
        <v>0.846511379245381</v>
      </c>
      <c r="M36" s="21" t="n">
        <f aca="false">COS(D36*PI()/180)</f>
        <v>0.5</v>
      </c>
      <c r="N36" s="21" t="n">
        <f aca="false">ABS(SIN(G36*PI()/180))</f>
        <v>0.121869343405147</v>
      </c>
      <c r="O36" s="21" t="n">
        <f aca="false">SUM(M36*N36)</f>
        <v>0.0609346717025738</v>
      </c>
      <c r="P36" s="9" t="str">
        <f aca="false">IF(AND(ABS(E36-A36)&lt;270,ABS(E36-A36)&gt;90),IF(G36&lt;=0,"+","-"),IF(G36&lt;=0,"-","+"))</f>
        <v>-</v>
      </c>
      <c r="Q36" s="21" t="n">
        <f aca="false">IF(AND(ABS(E36-A36)&lt;270,ABS(E36-A36)&gt;90),IF(G36&lt;=0,(L36+O36),(L36-O36)),IF(G36&lt;=0,(L36-O36),(L36+O36)))</f>
        <v>0.785576707542808</v>
      </c>
      <c r="R36" s="22" t="n">
        <f aca="false">SUM(C36*N36)</f>
        <v>1.21869343405147</v>
      </c>
      <c r="S36" s="22" t="n">
        <f aca="false">SUM(C36*J36)</f>
        <v>9.92546151641322</v>
      </c>
      <c r="T36" s="22" t="n">
        <f aca="false">SUM(C36*Q36)</f>
        <v>7.85576707542808</v>
      </c>
      <c r="U36" s="18" t="n">
        <v>31</v>
      </c>
      <c r="V36" s="23" t="n">
        <f aca="true">CELL("row",T36)-5</f>
        <v>31</v>
      </c>
      <c r="W36" s="9" t="str">
        <f aca="false">IF(U36=0,CHAR(32),ADDRESS(V36+5+X36,20,4))</f>
        <v>T36</v>
      </c>
      <c r="X36" s="23" t="n">
        <f aca="false">IF(U36=0,CHAR(32),IF(T37=0,0,IF(AND(U37&lt;&gt;0,U37&lt;&gt;CHAR(32)),0,MATCH(U36+1,U36:U130)-2)))</f>
        <v>0</v>
      </c>
      <c r="Y36" s="24" t="n">
        <f aca="true">IF(U36=0,CHAR(32),IF(U37&lt;&gt;0,T36,SUM(T36:INDIRECT(W36,1))))</f>
        <v>7.85576707542808</v>
      </c>
      <c r="Z36" s="27"/>
    </row>
    <row r="37" customFormat="false" ht="13.5" hidden="false" customHeight="false" outlineLevel="0" collapsed="false">
      <c r="A37" s="18" t="n">
        <v>180</v>
      </c>
      <c r="B37" s="19" t="str">
        <f aca="false">CONCATENATE(T(FIXED(ROW()-6,0)),CHAR(45),T(FIXED(ROW()-5,0)))</f>
        <v>31-32</v>
      </c>
      <c r="C37" s="18" t="n">
        <v>48</v>
      </c>
      <c r="D37" s="18" t="n">
        <v>58</v>
      </c>
      <c r="E37" s="18" t="n">
        <v>10</v>
      </c>
      <c r="F37" s="18" t="n">
        <f aca="false">IF(E37+90&lt;360,E37+90,IF(E37+90&gt;=360,E37-270))</f>
        <v>100</v>
      </c>
      <c r="G37" s="18" t="n">
        <v>7</v>
      </c>
      <c r="H37" s="18" t="n">
        <f aca="false">IF(ABS(A37-F37)&lt;=90,ABS(A37-F37),IF(AND(ABS(A37-F37)&lt;=270,ABS(A37-F37)&gt;90),ABS(180-ABS(A37-F37)),IF(AND(ABS(A37-F37)&lt;=360,ABS(A37-F37)&gt;270),ABS(360-ABS(A37-F37)))))</f>
        <v>80</v>
      </c>
      <c r="I37" s="20" t="n">
        <f aca="false">SIN(D37*PI()/180)</f>
        <v>0.848048096156426</v>
      </c>
      <c r="J37" s="21" t="n">
        <f aca="false">COS(G37*PI()/180)</f>
        <v>0.992546151641322</v>
      </c>
      <c r="K37" s="21" t="n">
        <f aca="false">SIN(H37*PI()/180)</f>
        <v>0.984807753012208</v>
      </c>
      <c r="L37" s="21" t="n">
        <f aca="false">SUM(I37*J37*K37)</f>
        <v>0.828939151676991</v>
      </c>
      <c r="M37" s="21" t="n">
        <f aca="false">COS(D37*PI()/180)</f>
        <v>0.529919264233205</v>
      </c>
      <c r="N37" s="21" t="n">
        <f aca="false">ABS(SIN(G37*PI()/180))</f>
        <v>0.121869343405147</v>
      </c>
      <c r="O37" s="21" t="n">
        <f aca="false">SUM(M37*N37)</f>
        <v>0.0645809127898395</v>
      </c>
      <c r="P37" s="9" t="str">
        <f aca="false">IF(AND(ABS(E37-A37)&lt;270,ABS(E37-A37)&gt;90),IF(G37&lt;=0,"+","-"),IF(G37&lt;=0,"-","+"))</f>
        <v>-</v>
      </c>
      <c r="Q37" s="21" t="n">
        <f aca="false">IF(AND(ABS(E37-A37)&lt;270,ABS(E37-A37)&gt;90),IF(G37&lt;=0,(L37+O37),(L37-O37)),IF(G37&lt;=0,(L37-O37),(L37+O37)))</f>
        <v>0.764358238887151</v>
      </c>
      <c r="R37" s="22" t="n">
        <f aca="false">SUM(C37*N37)</f>
        <v>5.84972848344708</v>
      </c>
      <c r="S37" s="22" t="n">
        <f aca="false">SUM(C37*J37)</f>
        <v>47.6422152787835</v>
      </c>
      <c r="T37" s="22" t="n">
        <f aca="false">SUM(C37*Q37)</f>
        <v>36.6891954665833</v>
      </c>
      <c r="U37" s="26" t="n">
        <v>32</v>
      </c>
      <c r="V37" s="23" t="n">
        <f aca="true">CELL("row",T37)-5</f>
        <v>32</v>
      </c>
      <c r="W37" s="9" t="str">
        <f aca="false">IF(U37=0,CHAR(32),ADDRESS(V37+5+X37,20,4))</f>
        <v>T37</v>
      </c>
      <c r="X37" s="23" t="n">
        <f aca="false">IF(U37=0,CHAR(32),IF(T38=0,0,IF(AND(U38&lt;&gt;0,U38&lt;&gt;CHAR(32)),0,MATCH(U37+1,U37:U131)-2)))</f>
        <v>0</v>
      </c>
      <c r="Y37" s="24" t="n">
        <f aca="true">IF(U37=0,CHAR(32),IF(U38&lt;&gt;0,T37,SUM(T37:INDIRECT(W37,1))))</f>
        <v>36.6891954665833</v>
      </c>
      <c r="Z37" s="27"/>
    </row>
    <row r="38" customFormat="false" ht="13.5" hidden="false" customHeight="false" outlineLevel="0" collapsed="false">
      <c r="A38" s="18" t="n">
        <v>180</v>
      </c>
      <c r="B38" s="19" t="str">
        <f aca="false">CONCATENATE(T(FIXED(ROW()-6,0)),CHAR(45),T(FIXED(ROW()-5,0)))</f>
        <v>32-33</v>
      </c>
      <c r="C38" s="18" t="n">
        <v>52</v>
      </c>
      <c r="D38" s="18" t="n">
        <v>58</v>
      </c>
      <c r="E38" s="18" t="n">
        <v>10</v>
      </c>
      <c r="F38" s="18" t="n">
        <f aca="false">IF(E38+90&lt;360,E38+90,IF(E38+90&gt;=360,E38-270))</f>
        <v>100</v>
      </c>
      <c r="G38" s="18" t="n">
        <v>5</v>
      </c>
      <c r="H38" s="18" t="n">
        <f aca="false">IF(ABS(A38-F38)&lt;=90,ABS(A38-F38),IF(AND(ABS(A38-F38)&lt;=270,ABS(A38-F38)&gt;90),ABS(180-ABS(A38-F38)),IF(AND(ABS(A38-F38)&lt;=360,ABS(A38-F38)&gt;270),ABS(360-ABS(A38-F38)))))</f>
        <v>80</v>
      </c>
      <c r="I38" s="20" t="n">
        <f aca="false">SIN(D38*PI()/180)</f>
        <v>0.848048096156426</v>
      </c>
      <c r="J38" s="21" t="n">
        <f aca="false">COS(G38*PI()/180)</f>
        <v>0.996194698091746</v>
      </c>
      <c r="K38" s="21" t="n">
        <f aca="false">SIN(H38*PI()/180)</f>
        <v>0.984807753012208</v>
      </c>
      <c r="L38" s="21" t="n">
        <f aca="false">SUM(I38*J38*K38)</f>
        <v>0.831986287565299</v>
      </c>
      <c r="M38" s="21" t="n">
        <f aca="false">COS(D38*PI()/180)</f>
        <v>0.529919264233205</v>
      </c>
      <c r="N38" s="21" t="n">
        <f aca="false">ABS(SIN(G38*PI()/180))</f>
        <v>0.0871557427476582</v>
      </c>
      <c r="O38" s="21" t="n">
        <f aca="false">SUM(M38*N38)</f>
        <v>0.0461855070705375</v>
      </c>
      <c r="P38" s="9" t="str">
        <f aca="false">IF(AND(ABS(E38-A38)&lt;270,ABS(E38-A38)&gt;90),IF(G38&lt;=0,"+","-"),IF(G38&lt;=0,"-","+"))</f>
        <v>-</v>
      </c>
      <c r="Q38" s="21" t="n">
        <f aca="false">IF(AND(ABS(E38-A38)&lt;270,ABS(E38-A38)&gt;90),IF(G38&lt;=0,(L38+O38),(L38-O38)),IF(G38&lt;=0,(L38-O38),(L38+O38)))</f>
        <v>0.785800780494761</v>
      </c>
      <c r="R38" s="22" t="n">
        <f aca="false">SUM(C38*N38)</f>
        <v>4.53209862287823</v>
      </c>
      <c r="S38" s="22" t="n">
        <f aca="false">SUM(C38*J38)</f>
        <v>51.8021243007708</v>
      </c>
      <c r="T38" s="22" t="n">
        <f aca="false">SUM(C38*Q38)</f>
        <v>40.8616405857276</v>
      </c>
      <c r="U38" s="18" t="n">
        <v>33</v>
      </c>
      <c r="V38" s="23" t="n">
        <f aca="true">CELL("row",T38)-5</f>
        <v>33</v>
      </c>
      <c r="W38" s="9" t="str">
        <f aca="false">IF(U38=0,CHAR(32),ADDRESS(V38+5+X38,20,4))</f>
        <v>T38</v>
      </c>
      <c r="X38" s="23" t="n">
        <f aca="false">IF(U38=0,CHAR(32),IF(T39=0,0,IF(AND(U39&lt;&gt;0,U39&lt;&gt;CHAR(32)),0,MATCH(U38+1,U38:U132)-2)))</f>
        <v>0</v>
      </c>
      <c r="Y38" s="24" t="n">
        <f aca="true">IF(U38=0,CHAR(32),IF(U39&lt;&gt;0,T38,SUM(T38:INDIRECT(W38,1))))</f>
        <v>40.8616405857276</v>
      </c>
      <c r="Z38" s="27"/>
    </row>
    <row r="39" customFormat="false" ht="13.5" hidden="false" customHeight="false" outlineLevel="0" collapsed="false">
      <c r="A39" s="18" t="n">
        <v>180</v>
      </c>
      <c r="B39" s="19" t="str">
        <f aca="false">CONCATENATE(T(FIXED(ROW()-6,0)),CHAR(45),T(FIXED(ROW()-5,0)))</f>
        <v>33-34</v>
      </c>
      <c r="C39" s="18" t="n">
        <v>40</v>
      </c>
      <c r="D39" s="18" t="n">
        <v>65</v>
      </c>
      <c r="E39" s="18" t="n">
        <v>10</v>
      </c>
      <c r="F39" s="18" t="n">
        <f aca="false">IF(E39+90&lt;360,E39+90,IF(E39+90&gt;=360,E39-270))</f>
        <v>100</v>
      </c>
      <c r="G39" s="18" t="n">
        <v>5</v>
      </c>
      <c r="H39" s="18" t="n">
        <f aca="false">IF(ABS(A39-F39)&lt;=90,ABS(A39-F39),IF(AND(ABS(A39-F39)&lt;=270,ABS(A39-F39)&gt;90),ABS(180-ABS(A39-F39)),IF(AND(ABS(A39-F39)&lt;=360,ABS(A39-F39)&gt;270),ABS(360-ABS(A39-F39)))))</f>
        <v>80</v>
      </c>
      <c r="I39" s="20" t="n">
        <f aca="false">SIN(D39*PI()/180)</f>
        <v>0.90630778703665</v>
      </c>
      <c r="J39" s="21" t="n">
        <f aca="false">COS(G39*PI()/180)</f>
        <v>0.996194698091746</v>
      </c>
      <c r="K39" s="21" t="n">
        <f aca="false">SIN(H39*PI()/180)</f>
        <v>0.984807753012208</v>
      </c>
      <c r="L39" s="21" t="n">
        <f aca="false">SUM(I39*J39*K39)</f>
        <v>0.889142555175383</v>
      </c>
      <c r="M39" s="21" t="n">
        <f aca="false">COS(D39*PI()/180)</f>
        <v>0.422618261740699</v>
      </c>
      <c r="N39" s="21" t="n">
        <f aca="false">ABS(SIN(G39*PI()/180))</f>
        <v>0.0871557427476582</v>
      </c>
      <c r="O39" s="21" t="n">
        <f aca="false">SUM(M39*N39)</f>
        <v>0.0368336085007349</v>
      </c>
      <c r="P39" s="9" t="str">
        <f aca="false">IF(AND(ABS(E39-A39)&lt;270,ABS(E39-A39)&gt;90),IF(G39&lt;=0,"+","-"),IF(G39&lt;=0,"-","+"))</f>
        <v>-</v>
      </c>
      <c r="Q39" s="21" t="n">
        <f aca="false">IF(AND(ABS(E39-A39)&lt;270,ABS(E39-A39)&gt;90),IF(G39&lt;=0,(L39+O39),(L39-O39)),IF(G39&lt;=0,(L39-O39),(L39+O39)))</f>
        <v>0.852308946674648</v>
      </c>
      <c r="R39" s="22" t="n">
        <f aca="false">SUM(C39*N39)</f>
        <v>3.48622970990633</v>
      </c>
      <c r="S39" s="22" t="n">
        <f aca="false">SUM(C39*J39)</f>
        <v>39.8477879236698</v>
      </c>
      <c r="T39" s="22" t="n">
        <f aca="false">SUM(C39*Q39)</f>
        <v>34.0923578669859</v>
      </c>
      <c r="U39" s="26" t="n">
        <v>34</v>
      </c>
      <c r="V39" s="23" t="n">
        <f aca="true">CELL("row",T39)-5</f>
        <v>34</v>
      </c>
      <c r="W39" s="9" t="str">
        <f aca="false">IF(U39=0,CHAR(32),ADDRESS(V39+5+X39,20,4))</f>
        <v>T39</v>
      </c>
      <c r="X39" s="23" t="n">
        <f aca="false">IF(U39=0,CHAR(32),IF(T40=0,0,IF(AND(U40&lt;&gt;0,U40&lt;&gt;CHAR(32)),0,MATCH(U39+1,U39:U133)-2)))</f>
        <v>0</v>
      </c>
      <c r="Y39" s="24" t="n">
        <f aca="true">IF(U39=0,CHAR(32),IF(U40&lt;&gt;0,T39,SUM(T39:INDIRECT(W39,1))))</f>
        <v>34.0923578669859</v>
      </c>
      <c r="Z39" s="27"/>
    </row>
    <row r="40" customFormat="false" ht="13.5" hidden="false" customHeight="false" outlineLevel="0" collapsed="false">
      <c r="A40" s="18" t="n">
        <v>180</v>
      </c>
      <c r="B40" s="19" t="str">
        <f aca="false">CONCATENATE(T(FIXED(ROW()-6,0)),CHAR(45),T(FIXED(ROW()-5,0)))</f>
        <v>34-35</v>
      </c>
      <c r="C40" s="18" t="n">
        <v>60</v>
      </c>
      <c r="D40" s="18" t="n">
        <v>65</v>
      </c>
      <c r="E40" s="18" t="n">
        <v>10</v>
      </c>
      <c r="F40" s="18" t="n">
        <f aca="false">IF(E40+90&lt;360,E40+90,IF(E40+90&gt;=360,E40-270))</f>
        <v>100</v>
      </c>
      <c r="G40" s="18" t="n">
        <v>-10</v>
      </c>
      <c r="H40" s="18" t="n">
        <f aca="false">IF(ABS(A40-F40)&lt;=90,ABS(A40-F40),IF(AND(ABS(A40-F40)&lt;=270,ABS(A40-F40)&gt;90),ABS(180-ABS(A40-F40)),IF(AND(ABS(A40-F40)&lt;=360,ABS(A40-F40)&gt;270),ABS(360-ABS(A40-F40)))))</f>
        <v>80</v>
      </c>
      <c r="I40" s="20" t="n">
        <f aca="false">SIN(D40*PI()/180)</f>
        <v>0.90630778703665</v>
      </c>
      <c r="J40" s="21" t="n">
        <f aca="false">COS(G40*PI()/180)</f>
        <v>0.984807753012208</v>
      </c>
      <c r="K40" s="21" t="n">
        <f aca="false">SIN(H40*PI()/180)</f>
        <v>0.984807753012208</v>
      </c>
      <c r="L40" s="21" t="n">
        <f aca="false">SUM(I40*J40*K40)</f>
        <v>0.878979263337898</v>
      </c>
      <c r="M40" s="21" t="n">
        <f aca="false">COS(D40*PI()/180)</f>
        <v>0.422618261740699</v>
      </c>
      <c r="N40" s="21" t="n">
        <f aca="false">ABS(SIN(G40*PI()/180))</f>
        <v>0.17364817766693</v>
      </c>
      <c r="O40" s="21" t="n">
        <f aca="false">SUM(M40*N40)</f>
        <v>0.0733868910000382</v>
      </c>
      <c r="P40" s="9" t="str">
        <f aca="false">IF(AND(ABS(E40-A40)&lt;270,ABS(E40-A40)&gt;90),IF(G40&lt;=0,"+","-"),IF(G40&lt;=0,"-","+"))</f>
        <v>+</v>
      </c>
      <c r="Q40" s="21" t="n">
        <f aca="false">IF(AND(ABS(E40-A40)&lt;270,ABS(E40-A40)&gt;90),IF(G40&lt;=0,(L40+O40),(L40-O40)),IF(G40&lt;=0,(L40-O40),(L40+O40)))</f>
        <v>0.952366154337936</v>
      </c>
      <c r="R40" s="22" t="n">
        <f aca="false">SUM(C40*N40)</f>
        <v>10.4188906600158</v>
      </c>
      <c r="S40" s="22" t="n">
        <f aca="false">SUM(C40*J40)</f>
        <v>59.0884651807325</v>
      </c>
      <c r="T40" s="22" t="n">
        <f aca="false">SUM(C40*Q40)</f>
        <v>57.1419692602762</v>
      </c>
      <c r="U40" s="18" t="n">
        <v>35</v>
      </c>
      <c r="V40" s="23" t="n">
        <f aca="true">CELL("row",T40)-5</f>
        <v>35</v>
      </c>
      <c r="W40" s="9" t="str">
        <f aca="false">IF(U40=0,CHAR(32),ADDRESS(V40+5+X40,20,4))</f>
        <v>T40</v>
      </c>
      <c r="X40" s="23" t="n">
        <f aca="false">IF(U40=0,CHAR(32),IF(T41=0,0,IF(AND(U41&lt;&gt;0,U41&lt;&gt;CHAR(32)),0,MATCH(U40+1,U40:U134)-2)))</f>
        <v>0</v>
      </c>
      <c r="Y40" s="24" t="n">
        <f aca="true">IF(U40=0,CHAR(32),IF(U41&lt;&gt;0,T40,SUM(T40:INDIRECT(W40,1))))</f>
        <v>57.1419692602762</v>
      </c>
      <c r="Z40" s="27"/>
    </row>
    <row r="41" customFormat="false" ht="13.5" hidden="false" customHeight="false" outlineLevel="0" collapsed="false">
      <c r="A41" s="18" t="n">
        <v>178</v>
      </c>
      <c r="B41" s="19" t="str">
        <f aca="false">CONCATENATE(T(FIXED(ROW()-6,0)),CHAR(45),T(FIXED(ROW()-5,0)))</f>
        <v>35-36</v>
      </c>
      <c r="C41" s="18" t="n">
        <v>100</v>
      </c>
      <c r="D41" s="18" t="n">
        <v>65</v>
      </c>
      <c r="E41" s="18" t="n">
        <v>10</v>
      </c>
      <c r="F41" s="18" t="n">
        <f aca="false">IF(E41+90&lt;360,E41+90,IF(E41+90&gt;=360,E41-270))</f>
        <v>100</v>
      </c>
      <c r="G41" s="18" t="n">
        <v>-5</v>
      </c>
      <c r="H41" s="18" t="n">
        <f aca="false">IF(ABS(A41-F41)&lt;=90,ABS(A41-F41),IF(AND(ABS(A41-F41)&lt;=270,ABS(A41-F41)&gt;90),ABS(180-ABS(A41-F41)),IF(AND(ABS(A41-F41)&lt;=360,ABS(A41-F41)&gt;270),ABS(360-ABS(A41-F41)))))</f>
        <v>78</v>
      </c>
      <c r="I41" s="20" t="n">
        <f aca="false">SIN(D41*PI()/180)</f>
        <v>0.90630778703665</v>
      </c>
      <c r="J41" s="21" t="n">
        <f aca="false">COS(G41*PI()/180)</f>
        <v>0.996194698091746</v>
      </c>
      <c r="K41" s="21" t="n">
        <f aca="false">SIN(H41*PI()/180)</f>
        <v>0.978147600733806</v>
      </c>
      <c r="L41" s="21" t="n">
        <f aca="false">SUM(I41*J41*K41)</f>
        <v>0.883129376667636</v>
      </c>
      <c r="M41" s="21" t="n">
        <f aca="false">COS(D41*PI()/180)</f>
        <v>0.422618261740699</v>
      </c>
      <c r="N41" s="21" t="n">
        <f aca="false">ABS(SIN(G41*PI()/180))</f>
        <v>0.0871557427476582</v>
      </c>
      <c r="O41" s="21" t="n">
        <f aca="false">SUM(M41*N41)</f>
        <v>0.0368336085007349</v>
      </c>
      <c r="P41" s="9" t="str">
        <f aca="false">IF(AND(ABS(E41-A41)&lt;270,ABS(E41-A41)&gt;90),IF(G41&lt;=0,"+","-"),IF(G41&lt;=0,"-","+"))</f>
        <v>+</v>
      </c>
      <c r="Q41" s="21" t="n">
        <f aca="false">IF(AND(ABS(E41-A41)&lt;270,ABS(E41-A41)&gt;90),IF(G41&lt;=0,(L41+O41),(L41-O41)),IF(G41&lt;=0,(L41-O41),(L41+O41)))</f>
        <v>0.919962985168371</v>
      </c>
      <c r="R41" s="22" t="n">
        <f aca="false">SUM(C41*N41)</f>
        <v>8.71557427476582</v>
      </c>
      <c r="S41" s="22" t="n">
        <f aca="false">SUM(C41*J41)</f>
        <v>99.6194698091746</v>
      </c>
      <c r="T41" s="22" t="n">
        <f aca="false">SUM(C41*Q41)</f>
        <v>91.9962985168371</v>
      </c>
      <c r="U41" s="26" t="n">
        <v>36</v>
      </c>
      <c r="V41" s="23" t="n">
        <f aca="true">CELL("row",T41)-5</f>
        <v>36</v>
      </c>
      <c r="W41" s="9" t="str">
        <f aca="false">IF(U41=0,CHAR(32),ADDRESS(V41+5+X41,20,4))</f>
        <v>T41</v>
      </c>
      <c r="X41" s="23" t="n">
        <f aca="false">IF(U41=0,CHAR(32),IF(T42=0,0,IF(AND(U42&lt;&gt;0,U42&lt;&gt;CHAR(32)),0,MATCH(U41+1,U41:U135)-2)))</f>
        <v>0</v>
      </c>
      <c r="Y41" s="24" t="n">
        <f aca="true">IF(U41=0,CHAR(32),IF(U42&lt;&gt;0,T41,SUM(T41:INDIRECT(W41,1))))</f>
        <v>91.9962985168371</v>
      </c>
      <c r="Z41" s="27"/>
    </row>
    <row r="42" customFormat="false" ht="13.5" hidden="false" customHeight="false" outlineLevel="0" collapsed="false">
      <c r="A42" s="18" t="n">
        <v>180</v>
      </c>
      <c r="B42" s="19" t="str">
        <f aca="false">CONCATENATE(T(FIXED(ROW()-6,0)),CHAR(45),T(FIXED(ROW()-5,0)))</f>
        <v>36-37</v>
      </c>
      <c r="C42" s="18" t="n">
        <v>60</v>
      </c>
      <c r="D42" s="18" t="n">
        <v>63</v>
      </c>
      <c r="E42" s="18" t="n">
        <v>10</v>
      </c>
      <c r="F42" s="18" t="n">
        <f aca="false">IF(E42+90&lt;360,E42+90,IF(E42+90&gt;=360,E42-270))</f>
        <v>100</v>
      </c>
      <c r="G42" s="18" t="n">
        <v>-5</v>
      </c>
      <c r="H42" s="18" t="n">
        <f aca="false">IF(ABS(A42-F42)&lt;=90,ABS(A42-F42),IF(AND(ABS(A42-F42)&lt;=270,ABS(A42-F42)&gt;90),ABS(180-ABS(A42-F42)),IF(AND(ABS(A42-F42)&lt;=360,ABS(A42-F42)&gt;270),ABS(360-ABS(A42-F42)))))</f>
        <v>80</v>
      </c>
      <c r="I42" s="20" t="n">
        <f aca="false">SIN(D42*PI()/180)</f>
        <v>0.891006524188368</v>
      </c>
      <c r="J42" s="21" t="n">
        <f aca="false">COS(G42*PI()/180)</f>
        <v>0.996194698091746</v>
      </c>
      <c r="K42" s="21" t="n">
        <f aca="false">SIN(H42*PI()/180)</f>
        <v>0.984807753012208</v>
      </c>
      <c r="L42" s="21" t="n">
        <f aca="false">SUM(I42*J42*K42)</f>
        <v>0.874131094233603</v>
      </c>
      <c r="M42" s="21" t="n">
        <f aca="false">COS(D42*PI()/180)</f>
        <v>0.453990499739547</v>
      </c>
      <c r="N42" s="21" t="n">
        <f aca="false">ABS(SIN(G42*PI()/180))</f>
        <v>0.0871557427476582</v>
      </c>
      <c r="O42" s="21" t="n">
        <f aca="false">SUM(M42*N42)</f>
        <v>0.0395678792051807</v>
      </c>
      <c r="P42" s="9" t="str">
        <f aca="false">IF(AND(ABS(E42-A42)&lt;270,ABS(E42-A42)&gt;90),IF(G42&lt;=0,"+","-"),IF(G42&lt;=0,"-","+"))</f>
        <v>+</v>
      </c>
      <c r="Q42" s="21" t="n">
        <f aca="false">IF(AND(ABS(E42-A42)&lt;270,ABS(E42-A42)&gt;90),IF(G42&lt;=0,(L42+O42),(L42-O42)),IF(G42&lt;=0,(L42-O42),(L42+O42)))</f>
        <v>0.913698973438784</v>
      </c>
      <c r="R42" s="22" t="n">
        <f aca="false">SUM(C42*N42)</f>
        <v>5.22934456485949</v>
      </c>
      <c r="S42" s="22" t="n">
        <f aca="false">SUM(C42*J42)</f>
        <v>59.7716818855047</v>
      </c>
      <c r="T42" s="22" t="n">
        <f aca="false">SUM(C42*Q42)</f>
        <v>54.821938406327</v>
      </c>
      <c r="U42" s="18" t="n">
        <v>37</v>
      </c>
      <c r="V42" s="23" t="n">
        <f aca="true">CELL("row",T42)-5</f>
        <v>37</v>
      </c>
      <c r="W42" s="9" t="str">
        <f aca="false">IF(U42=0,CHAR(32),ADDRESS(V42+5+X42,20,4))</f>
        <v>T42</v>
      </c>
      <c r="X42" s="23" t="n">
        <f aca="false">IF(U42=0,CHAR(32),IF(T43=0,0,IF(AND(U43&lt;&gt;0,U43&lt;&gt;CHAR(32)),0,MATCH(U42+1,U42:U136)-2)))</f>
        <v>0</v>
      </c>
      <c r="Y42" s="24" t="n">
        <f aca="true">IF(U42=0,CHAR(32),IF(U43&lt;&gt;0,T42,SUM(T42:INDIRECT(W42,1))))</f>
        <v>54.821938406327</v>
      </c>
      <c r="Z42" s="27"/>
    </row>
    <row r="43" customFormat="false" ht="13.5" hidden="false" customHeight="false" outlineLevel="0" collapsed="false">
      <c r="A43" s="18" t="n">
        <v>180</v>
      </c>
      <c r="B43" s="19" t="str">
        <f aca="false">CONCATENATE(T(FIXED(ROW()-6,0)),CHAR(45),T(FIXED(ROW()-5,0)))</f>
        <v>37-38</v>
      </c>
      <c r="C43" s="18" t="n">
        <v>40</v>
      </c>
      <c r="D43" s="18" t="n">
        <v>63</v>
      </c>
      <c r="E43" s="18" t="n">
        <v>10</v>
      </c>
      <c r="F43" s="18" t="n">
        <f aca="false">IF(E43+90&lt;360,E43+90,IF(E43+90&gt;=360,E43-270))</f>
        <v>100</v>
      </c>
      <c r="G43" s="18" t="n">
        <v>-3</v>
      </c>
      <c r="H43" s="18" t="n">
        <f aca="false">IF(ABS(A43-F43)&lt;=90,ABS(A43-F43),IF(AND(ABS(A43-F43)&lt;=270,ABS(A43-F43)&gt;90),ABS(180-ABS(A43-F43)),IF(AND(ABS(A43-F43)&lt;=360,ABS(A43-F43)&gt;270),ABS(360-ABS(A43-F43)))))</f>
        <v>80</v>
      </c>
      <c r="I43" s="20" t="n">
        <f aca="false">SIN(D43*PI()/180)</f>
        <v>0.891006524188368</v>
      </c>
      <c r="J43" s="21" t="n">
        <f aca="false">COS(G43*PI()/180)</f>
        <v>0.998629534754574</v>
      </c>
      <c r="K43" s="21" t="n">
        <f aca="false">SIN(H43*PI()/180)</f>
        <v>0.984807753012208</v>
      </c>
      <c r="L43" s="21" t="n">
        <f aca="false">SUM(I43*J43*K43)</f>
        <v>0.876267590683981</v>
      </c>
      <c r="M43" s="21" t="n">
        <f aca="false">COS(D43*PI()/180)</f>
        <v>0.453990499739547</v>
      </c>
      <c r="N43" s="21" t="n">
        <f aca="false">ABS(SIN(G43*PI()/180))</f>
        <v>0.0523359562429438</v>
      </c>
      <c r="O43" s="21" t="n">
        <f aca="false">SUM(M43*N43)</f>
        <v>0.0237600269290811</v>
      </c>
      <c r="P43" s="9" t="str">
        <f aca="false">IF(AND(ABS(E43-A43)&lt;270,ABS(E43-A43)&gt;90),IF(G43&lt;=0,"+","-"),IF(G43&lt;=0,"-","+"))</f>
        <v>+</v>
      </c>
      <c r="Q43" s="21" t="n">
        <f aca="false">IF(AND(ABS(E43-A43)&lt;270,ABS(E43-A43)&gt;90),IF(G43&lt;=0,(L43+O43),(L43-O43)),IF(G43&lt;=0,(L43-O43),(L43+O43)))</f>
        <v>0.900027617613062</v>
      </c>
      <c r="R43" s="22" t="n">
        <f aca="false">SUM(C43*N43)</f>
        <v>2.09343824971775</v>
      </c>
      <c r="S43" s="22" t="n">
        <f aca="false">SUM(C43*J43)</f>
        <v>39.945181390183</v>
      </c>
      <c r="T43" s="22" t="n">
        <f aca="false">SUM(C43*Q43)</f>
        <v>36.0011047045225</v>
      </c>
      <c r="U43" s="26" t="n">
        <v>38</v>
      </c>
      <c r="V43" s="23" t="n">
        <f aca="true">CELL("row",T43)-5</f>
        <v>38</v>
      </c>
      <c r="W43" s="9" t="str">
        <f aca="false">IF(U43=0,CHAR(32),ADDRESS(V43+5+X43,20,4))</f>
        <v>T43</v>
      </c>
      <c r="X43" s="23" t="n">
        <f aca="false">IF(U43=0,CHAR(32),IF(T44=0,0,IF(AND(U44&lt;&gt;0,U44&lt;&gt;CHAR(32)),0,MATCH(U43+1,U43:U137)-2)))</f>
        <v>0</v>
      </c>
      <c r="Y43" s="24" t="n">
        <f aca="true">IF(U43=0,CHAR(32),IF(U44&lt;&gt;0,T43,SUM(T43:INDIRECT(W43,1))))</f>
        <v>36.0011047045225</v>
      </c>
      <c r="Z43" s="27"/>
    </row>
    <row r="44" customFormat="false" ht="13.5" hidden="false" customHeight="false" outlineLevel="0" collapsed="false">
      <c r="A44" s="18" t="n">
        <v>180</v>
      </c>
      <c r="B44" s="19" t="str">
        <f aca="false">CONCATENATE(T(FIXED(ROW()-6,0)),CHAR(45),T(FIXED(ROW()-5,0)))</f>
        <v>38-39</v>
      </c>
      <c r="C44" s="18" t="n">
        <v>100</v>
      </c>
      <c r="D44" s="18" t="n">
        <v>63</v>
      </c>
      <c r="E44" s="18" t="n">
        <v>10</v>
      </c>
      <c r="F44" s="18" t="n">
        <f aca="false">IF(E44+90&lt;360,E44+90,IF(E44+90&gt;=360,E44-270))</f>
        <v>100</v>
      </c>
      <c r="G44" s="18" t="n">
        <v>-5</v>
      </c>
      <c r="H44" s="18" t="n">
        <f aca="false">IF(ABS(A44-F44)&lt;=90,ABS(A44-F44),IF(AND(ABS(A44-F44)&lt;=270,ABS(A44-F44)&gt;90),ABS(180-ABS(A44-F44)),IF(AND(ABS(A44-F44)&lt;=360,ABS(A44-F44)&gt;270),ABS(360-ABS(A44-F44)))))</f>
        <v>80</v>
      </c>
      <c r="I44" s="20" t="n">
        <f aca="false">SIN(D44*PI()/180)</f>
        <v>0.891006524188368</v>
      </c>
      <c r="J44" s="21" t="n">
        <f aca="false">COS(G44*PI()/180)</f>
        <v>0.996194698091746</v>
      </c>
      <c r="K44" s="21" t="n">
        <f aca="false">SIN(H44*PI()/180)</f>
        <v>0.984807753012208</v>
      </c>
      <c r="L44" s="21" t="n">
        <f aca="false">SUM(I44*J44*K44)</f>
        <v>0.874131094233603</v>
      </c>
      <c r="M44" s="21" t="n">
        <f aca="false">COS(D44*PI()/180)</f>
        <v>0.453990499739547</v>
      </c>
      <c r="N44" s="21" t="n">
        <f aca="false">ABS(SIN(G44*PI()/180))</f>
        <v>0.0871557427476582</v>
      </c>
      <c r="O44" s="21" t="n">
        <f aca="false">SUM(M44*N44)</f>
        <v>0.0395678792051807</v>
      </c>
      <c r="P44" s="9" t="str">
        <f aca="false">IF(AND(ABS(E44-A44)&lt;270,ABS(E44-A44)&gt;90),IF(G44&lt;=0,"+","-"),IF(G44&lt;=0,"-","+"))</f>
        <v>+</v>
      </c>
      <c r="Q44" s="21" t="n">
        <f aca="false">IF(AND(ABS(E44-A44)&lt;270,ABS(E44-A44)&gt;90),IF(G44&lt;=0,(L44+O44),(L44-O44)),IF(G44&lt;=0,(L44-O44),(L44+O44)))</f>
        <v>0.913698973438784</v>
      </c>
      <c r="R44" s="22" t="n">
        <f aca="false">SUM(C44*N44)</f>
        <v>8.71557427476582</v>
      </c>
      <c r="S44" s="22" t="n">
        <f aca="false">SUM(C44*J44)</f>
        <v>99.6194698091746</v>
      </c>
      <c r="T44" s="22" t="n">
        <f aca="false">SUM(C44*Q44)</f>
        <v>91.3698973438784</v>
      </c>
      <c r="U44" s="18" t="n">
        <v>39</v>
      </c>
      <c r="V44" s="23" t="n">
        <f aca="true">CELL("row",T44)-5</f>
        <v>39</v>
      </c>
      <c r="W44" s="9" t="str">
        <f aca="false">IF(U44=0,CHAR(32),ADDRESS(V44+5+X44,20,4))</f>
        <v>T44</v>
      </c>
      <c r="X44" s="23" t="n">
        <f aca="false">IF(U44=0,CHAR(32),IF(T45=0,0,IF(AND(U45&lt;&gt;0,U45&lt;&gt;CHAR(32)),0,MATCH(U44+1,U44:U138)-2)))</f>
        <v>0</v>
      </c>
      <c r="Y44" s="24" t="n">
        <f aca="true">IF(U44=0,CHAR(32),IF(U45&lt;&gt;0,T44,SUM(T44:INDIRECT(W44,1))))</f>
        <v>91.3698973438784</v>
      </c>
      <c r="Z44" s="27"/>
    </row>
    <row r="45" customFormat="false" ht="13.5" hidden="false" customHeight="false" outlineLevel="0" collapsed="false">
      <c r="A45" s="18" t="n">
        <v>175</v>
      </c>
      <c r="B45" s="19" t="str">
        <f aca="false">CONCATENATE(T(FIXED(ROW()-6,0)),CHAR(45),T(FIXED(ROW()-5,0)))</f>
        <v>39-40</v>
      </c>
      <c r="C45" s="18" t="n">
        <v>50</v>
      </c>
      <c r="D45" s="18" t="n">
        <v>60</v>
      </c>
      <c r="E45" s="18" t="n">
        <v>10</v>
      </c>
      <c r="F45" s="18" t="n">
        <f aca="false">IF(E45+90&lt;360,E45+90,IF(E45+90&gt;=360,E45-270))</f>
        <v>100</v>
      </c>
      <c r="G45" s="18" t="n">
        <v>-5</v>
      </c>
      <c r="H45" s="18" t="n">
        <f aca="false">IF(ABS(A45-F45)&lt;=90,ABS(A45-F45),IF(AND(ABS(A45-F45)&lt;=270,ABS(A45-F45)&gt;90),ABS(180-ABS(A45-F45)),IF(AND(ABS(A45-F45)&lt;=360,ABS(A45-F45)&gt;270),ABS(360-ABS(A45-F45)))))</f>
        <v>75</v>
      </c>
      <c r="I45" s="20" t="n">
        <f aca="false">SIN(D45*PI()/180)</f>
        <v>0.866025403784439</v>
      </c>
      <c r="J45" s="21" t="n">
        <f aca="false">COS(G45*PI()/180)</f>
        <v>0.996194698091746</v>
      </c>
      <c r="K45" s="21" t="n">
        <f aca="false">SIN(H45*PI()/180)</f>
        <v>0.965925826289068</v>
      </c>
      <c r="L45" s="21" t="n">
        <f aca="false">SUM(I45*J45*K45)</f>
        <v>0.833333106650908</v>
      </c>
      <c r="M45" s="21" t="n">
        <f aca="false">COS(D45*PI()/180)</f>
        <v>0.5</v>
      </c>
      <c r="N45" s="21" t="n">
        <f aca="false">ABS(SIN(G45*PI()/180))</f>
        <v>0.0871557427476582</v>
      </c>
      <c r="O45" s="21" t="n">
        <f aca="false">SUM(M45*N45)</f>
        <v>0.0435778713738291</v>
      </c>
      <c r="P45" s="9" t="str">
        <f aca="false">IF(AND(ABS(E45-A45)&lt;270,ABS(E45-A45)&gt;90),IF(G45&lt;=0,"+","-"),IF(G45&lt;=0,"-","+"))</f>
        <v>+</v>
      </c>
      <c r="Q45" s="21" t="n">
        <f aca="false">IF(AND(ABS(E45-A45)&lt;270,ABS(E45-A45)&gt;90),IF(G45&lt;=0,(L45+O45),(L45-O45)),IF(G45&lt;=0,(L45-O45),(L45+O45)))</f>
        <v>0.876910978024738</v>
      </c>
      <c r="R45" s="22" t="n">
        <f aca="false">SUM(C45*N45)</f>
        <v>4.35778713738291</v>
      </c>
      <c r="S45" s="22" t="n">
        <f aca="false">SUM(C45*J45)</f>
        <v>49.8097349045873</v>
      </c>
      <c r="T45" s="22" t="n">
        <f aca="false">SUM(C45*Q45)</f>
        <v>43.8455489012369</v>
      </c>
      <c r="U45" s="26" t="n">
        <v>40</v>
      </c>
      <c r="V45" s="23" t="n">
        <f aca="true">CELL("row",T45)-5</f>
        <v>40</v>
      </c>
      <c r="W45" s="9" t="str">
        <f aca="false">IF(U45=0,CHAR(32),ADDRESS(V45+5+X45,20,4))</f>
        <v>T45</v>
      </c>
      <c r="X45" s="23" t="n">
        <f aca="false">IF(U45=0,CHAR(32),IF(T46=0,0,IF(AND(U46&lt;&gt;0,U46&lt;&gt;CHAR(32)),0,MATCH(U45+1,U45:U139)-2)))</f>
        <v>0</v>
      </c>
      <c r="Y45" s="24" t="n">
        <f aca="true">IF(U45=0,CHAR(32),IF(U46&lt;&gt;0,T45,SUM(T45:INDIRECT(W45,1))))</f>
        <v>43.8455489012369</v>
      </c>
      <c r="Z45" s="27"/>
    </row>
    <row r="46" customFormat="false" ht="13.5" hidden="false" customHeight="false" outlineLevel="0" collapsed="false">
      <c r="A46" s="18" t="n">
        <v>175</v>
      </c>
      <c r="B46" s="19" t="str">
        <f aca="false">CONCATENATE(T(FIXED(ROW()-6,0)),CHAR(45),T(FIXED(ROW()-5,0)))</f>
        <v>40-41</v>
      </c>
      <c r="C46" s="18" t="n">
        <v>48</v>
      </c>
      <c r="D46" s="18" t="n">
        <v>60</v>
      </c>
      <c r="E46" s="18" t="n">
        <v>10</v>
      </c>
      <c r="F46" s="18" t="n">
        <f aca="false">IF(E46+90&lt;360,E46+90,IF(E46+90&gt;=360,E46-270))</f>
        <v>100</v>
      </c>
      <c r="G46" s="18" t="n">
        <v>10</v>
      </c>
      <c r="H46" s="18" t="n">
        <f aca="false">IF(ABS(A46-F46)&lt;=90,ABS(A46-F46),IF(AND(ABS(A46-F46)&lt;=270,ABS(A46-F46)&gt;90),ABS(180-ABS(A46-F46)),IF(AND(ABS(A46-F46)&lt;=360,ABS(A46-F46)&gt;270),ABS(360-ABS(A46-F46)))))</f>
        <v>75</v>
      </c>
      <c r="I46" s="20" t="n">
        <f aca="false">SIN(D46*PI()/180)</f>
        <v>0.866025403784439</v>
      </c>
      <c r="J46" s="21" t="n">
        <f aca="false">COS(G46*PI()/180)</f>
        <v>0.984807753012208</v>
      </c>
      <c r="K46" s="21" t="n">
        <f aca="false">SIN(H46*PI()/180)</f>
        <v>0.965925826289068</v>
      </c>
      <c r="L46" s="21" t="n">
        <f aca="false">SUM(I46*J46*K46)</f>
        <v>0.823807741442108</v>
      </c>
      <c r="M46" s="21" t="n">
        <f aca="false">COS(D46*PI()/180)</f>
        <v>0.5</v>
      </c>
      <c r="N46" s="21" t="n">
        <f aca="false">ABS(SIN(G46*PI()/180))</f>
        <v>0.17364817766693</v>
      </c>
      <c r="O46" s="21" t="n">
        <f aca="false">SUM(M46*N46)</f>
        <v>0.0868240888334652</v>
      </c>
      <c r="P46" s="9" t="str">
        <f aca="false">IF(AND(ABS(E46-A46)&lt;270,ABS(E46-A46)&gt;90),IF(G46&lt;=0,"+","-"),IF(G46&lt;=0,"-","+"))</f>
        <v>-</v>
      </c>
      <c r="Q46" s="21" t="n">
        <f aca="false">IF(AND(ABS(E46-A46)&lt;270,ABS(E46-A46)&gt;90),IF(G46&lt;=0,(L46+O46),(L46-O46)),IF(G46&lt;=0,(L46-O46),(L46+O46)))</f>
        <v>0.736983652608643</v>
      </c>
      <c r="R46" s="22" t="n">
        <f aca="false">SUM(C46*N46)</f>
        <v>8.33511252801266</v>
      </c>
      <c r="S46" s="22" t="n">
        <f aca="false">SUM(C46*J46)</f>
        <v>47.270772144586</v>
      </c>
      <c r="T46" s="22" t="n">
        <f aca="false">SUM(C46*Q46)</f>
        <v>35.3752153252149</v>
      </c>
      <c r="U46" s="18" t="n">
        <v>41</v>
      </c>
      <c r="V46" s="23" t="n">
        <f aca="true">CELL("row",T46)-5</f>
        <v>41</v>
      </c>
      <c r="W46" s="9" t="str">
        <f aca="false">IF(U46=0,CHAR(32),ADDRESS(V46+5+X46,20,4))</f>
        <v>T46</v>
      </c>
      <c r="X46" s="23" t="n">
        <f aca="false">IF(U46=0,CHAR(32),IF(T47=0,0,IF(AND(U47&lt;&gt;0,U47&lt;&gt;CHAR(32)),0,MATCH(U46+1,U46:U140)-2)))</f>
        <v>0</v>
      </c>
      <c r="Y46" s="24" t="n">
        <f aca="true">IF(U46=0,CHAR(32),IF(U47&lt;&gt;0,T46,SUM(T46:INDIRECT(W46,1))))</f>
        <v>35.3752153252149</v>
      </c>
      <c r="Z46" s="27"/>
    </row>
    <row r="47" customFormat="false" ht="13.5" hidden="false" customHeight="false" outlineLevel="0" collapsed="false">
      <c r="A47" s="18" t="n">
        <v>175</v>
      </c>
      <c r="B47" s="19" t="str">
        <f aca="false">CONCATENATE(T(FIXED(ROW()-6,0)),CHAR(45),T(FIXED(ROW()-5,0)))</f>
        <v>41-42</v>
      </c>
      <c r="C47" s="18" t="n">
        <v>2</v>
      </c>
      <c r="D47" s="18" t="n">
        <v>60</v>
      </c>
      <c r="E47" s="18" t="n">
        <v>10</v>
      </c>
      <c r="F47" s="18" t="n">
        <f aca="false">IF(E47+90&lt;360,E47+90,IF(E47+90&gt;=360,E47-270))</f>
        <v>100</v>
      </c>
      <c r="G47" s="18" t="n">
        <v>7</v>
      </c>
      <c r="H47" s="18" t="n">
        <f aca="false">IF(ABS(A47-F47)&lt;=90,ABS(A47-F47),IF(AND(ABS(A47-F47)&lt;=270,ABS(A47-F47)&gt;90),ABS(180-ABS(A47-F47)),IF(AND(ABS(A47-F47)&lt;=360,ABS(A47-F47)&gt;270),ABS(360-ABS(A47-F47)))))</f>
        <v>75</v>
      </c>
      <c r="I47" s="20" t="n">
        <f aca="false">SIN(D47*PI()/180)</f>
        <v>0.866025403784439</v>
      </c>
      <c r="J47" s="21" t="n">
        <f aca="false">COS(G47*PI()/180)</f>
        <v>0.992546151641322</v>
      </c>
      <c r="K47" s="21" t="n">
        <f aca="false">SIN(H47*PI()/180)</f>
        <v>0.965925826289068</v>
      </c>
      <c r="L47" s="21" t="n">
        <f aca="false">SUM(I47*J47*K47)</f>
        <v>0.830281038060185</v>
      </c>
      <c r="M47" s="21" t="n">
        <f aca="false">COS(D47*PI()/180)</f>
        <v>0.5</v>
      </c>
      <c r="N47" s="21" t="n">
        <f aca="false">ABS(SIN(G47*PI()/180))</f>
        <v>0.121869343405147</v>
      </c>
      <c r="O47" s="21" t="n">
        <f aca="false">SUM(M47*N47)</f>
        <v>0.0609346717025738</v>
      </c>
      <c r="P47" s="9" t="str">
        <f aca="false">IF(AND(ABS(E47-A47)&lt;270,ABS(E47-A47)&gt;90),IF(G47&lt;=0,"+","-"),IF(G47&lt;=0,"-","+"))</f>
        <v>-</v>
      </c>
      <c r="Q47" s="21" t="n">
        <f aca="false">IF(AND(ABS(E47-A47)&lt;270,ABS(E47-A47)&gt;90),IF(G47&lt;=0,(L47+O47),(L47-O47)),IF(G47&lt;=0,(L47-O47),(L47+O47)))</f>
        <v>0.769346366357611</v>
      </c>
      <c r="R47" s="22" t="n">
        <f aca="false">SUM(C47*N47)</f>
        <v>0.243738686810295</v>
      </c>
      <c r="S47" s="22" t="n">
        <f aca="false">SUM(C47*J47)</f>
        <v>1.98509230328264</v>
      </c>
      <c r="T47" s="22" t="n">
        <f aca="false">SUM(C47*Q47)</f>
        <v>1.53869273271522</v>
      </c>
      <c r="U47" s="26" t="n">
        <v>42</v>
      </c>
      <c r="V47" s="23" t="n">
        <f aca="true">CELL("row",T47)-5</f>
        <v>42</v>
      </c>
      <c r="W47" s="9" t="str">
        <f aca="false">IF(U47=0,CHAR(32),ADDRESS(V47+5+X47,20,4))</f>
        <v>T47</v>
      </c>
      <c r="X47" s="23" t="n">
        <f aca="false">IF(U47=0,CHAR(32),IF(T48=0,0,IF(AND(U48&lt;&gt;0,U48&lt;&gt;CHAR(32)),0,MATCH(U47+1,U47:U141)-2)))</f>
        <v>0</v>
      </c>
      <c r="Y47" s="24" t="n">
        <f aca="true">IF(U47=0,CHAR(32),IF(U48&lt;&gt;0,T47,SUM(T47:INDIRECT(W47,1))))</f>
        <v>1.53869273271522</v>
      </c>
      <c r="Z47" s="27"/>
    </row>
    <row r="48" customFormat="false" ht="13.5" hidden="false" customHeight="false" outlineLevel="0" collapsed="false">
      <c r="A48" s="18" t="n">
        <v>180</v>
      </c>
      <c r="B48" s="19" t="str">
        <f aca="false">CONCATENATE(T(FIXED(ROW()-6,0)),CHAR(45),T(FIXED(ROW()-5,0)))</f>
        <v>42-43</v>
      </c>
      <c r="C48" s="18" t="n">
        <v>100</v>
      </c>
      <c r="D48" s="18" t="n">
        <v>60</v>
      </c>
      <c r="E48" s="18" t="n">
        <v>10</v>
      </c>
      <c r="F48" s="18" t="n">
        <f aca="false">IF(E48+90&lt;360,E48+90,IF(E48+90&gt;=360,E48-270))</f>
        <v>100</v>
      </c>
      <c r="G48" s="18" t="n">
        <v>7</v>
      </c>
      <c r="H48" s="18" t="n">
        <f aca="false">IF(ABS(A48-F48)&lt;=90,ABS(A48-F48),IF(AND(ABS(A48-F48)&lt;=270,ABS(A48-F48)&gt;90),ABS(180-ABS(A48-F48)),IF(AND(ABS(A48-F48)&lt;=360,ABS(A48-F48)&gt;270),ABS(360-ABS(A48-F48)))))</f>
        <v>80</v>
      </c>
      <c r="I48" s="20" t="n">
        <f aca="false">SIN(D48*PI()/180)</f>
        <v>0.866025403784439</v>
      </c>
      <c r="J48" s="21" t="n">
        <f aca="false">COS(G48*PI()/180)</f>
        <v>0.992546151641322</v>
      </c>
      <c r="K48" s="21" t="n">
        <f aca="false">SIN(H48*PI()/180)</f>
        <v>0.984807753012208</v>
      </c>
      <c r="L48" s="21" t="n">
        <f aca="false">SUM(I48*J48*K48)</f>
        <v>0.846511379245381</v>
      </c>
      <c r="M48" s="21" t="n">
        <f aca="false">COS(D48*PI()/180)</f>
        <v>0.5</v>
      </c>
      <c r="N48" s="21" t="n">
        <f aca="false">ABS(SIN(G48*PI()/180))</f>
        <v>0.121869343405147</v>
      </c>
      <c r="O48" s="21" t="n">
        <f aca="false">SUM(M48*N48)</f>
        <v>0.0609346717025738</v>
      </c>
      <c r="P48" s="9" t="str">
        <f aca="false">IF(AND(ABS(E48-A48)&lt;270,ABS(E48-A48)&gt;90),IF(G48&lt;=0,"+","-"),IF(G48&lt;=0,"-","+"))</f>
        <v>-</v>
      </c>
      <c r="Q48" s="21" t="n">
        <f aca="false">IF(AND(ABS(E48-A48)&lt;270,ABS(E48-A48)&gt;90),IF(G48&lt;=0,(L48+O48),(L48-O48)),IF(G48&lt;=0,(L48-O48),(L48+O48)))</f>
        <v>0.785576707542808</v>
      </c>
      <c r="R48" s="22" t="n">
        <f aca="false">SUM(C48*N48)</f>
        <v>12.1869343405147</v>
      </c>
      <c r="S48" s="22" t="n">
        <f aca="false">SUM(C48*J48)</f>
        <v>99.2546151641322</v>
      </c>
      <c r="T48" s="22" t="n">
        <f aca="false">SUM(C48*Q48)</f>
        <v>78.5576707542808</v>
      </c>
      <c r="U48" s="18" t="n">
        <v>43</v>
      </c>
      <c r="V48" s="23" t="n">
        <f aca="true">CELL("row",T48)-5</f>
        <v>43</v>
      </c>
      <c r="W48" s="9" t="str">
        <f aca="false">IF(U48=0,CHAR(32),ADDRESS(V48+5+X48,20,4))</f>
        <v>T48</v>
      </c>
      <c r="X48" s="23" t="n">
        <f aca="false">IF(U48=0,CHAR(32),IF(T49=0,0,IF(AND(U49&lt;&gt;0,U49&lt;&gt;CHAR(32)),0,MATCH(U48+1,U48:U142)-2)))</f>
        <v>0</v>
      </c>
      <c r="Y48" s="24" t="n">
        <f aca="true">IF(U48=0,CHAR(32),IF(U49&lt;&gt;0,T48,SUM(T48:INDIRECT(W48,1))))</f>
        <v>78.5576707542808</v>
      </c>
      <c r="Z48" s="27"/>
    </row>
    <row r="49" customFormat="false" ht="13.5" hidden="false" customHeight="false" outlineLevel="0" collapsed="false">
      <c r="A49" s="18" t="n">
        <v>180</v>
      </c>
      <c r="B49" s="19" t="str">
        <f aca="false">CONCATENATE(T(FIXED(ROW()-6,0)),CHAR(45),T(FIXED(ROW()-5,0)))</f>
        <v>43-44</v>
      </c>
      <c r="C49" s="18" t="n">
        <v>52</v>
      </c>
      <c r="D49" s="18" t="n">
        <v>60</v>
      </c>
      <c r="E49" s="18" t="n">
        <v>10</v>
      </c>
      <c r="F49" s="18" t="n">
        <f aca="false">IF(E49+90&lt;360,E49+90,IF(E49+90&gt;=360,E49-270))</f>
        <v>100</v>
      </c>
      <c r="G49" s="18" t="n">
        <v>7</v>
      </c>
      <c r="H49" s="18" t="n">
        <f aca="false">IF(ABS(A49-F49)&lt;=90,ABS(A49-F49),IF(AND(ABS(A49-F49)&lt;=270,ABS(A49-F49)&gt;90),ABS(180-ABS(A49-F49)),IF(AND(ABS(A49-F49)&lt;=360,ABS(A49-F49)&gt;270),ABS(360-ABS(A49-F49)))))</f>
        <v>80</v>
      </c>
      <c r="I49" s="20" t="n">
        <f aca="false">SIN(D49*PI()/180)</f>
        <v>0.866025403784439</v>
      </c>
      <c r="J49" s="21" t="n">
        <f aca="false">COS(G49*PI()/180)</f>
        <v>0.992546151641322</v>
      </c>
      <c r="K49" s="21" t="n">
        <f aca="false">SIN(H49*PI()/180)</f>
        <v>0.984807753012208</v>
      </c>
      <c r="L49" s="21" t="n">
        <f aca="false">SUM(I49*J49*K49)</f>
        <v>0.846511379245381</v>
      </c>
      <c r="M49" s="21" t="n">
        <f aca="false">COS(D49*PI()/180)</f>
        <v>0.5</v>
      </c>
      <c r="N49" s="21" t="n">
        <f aca="false">ABS(SIN(G49*PI()/180))</f>
        <v>0.121869343405147</v>
      </c>
      <c r="O49" s="21" t="n">
        <f aca="false">SUM(M49*N49)</f>
        <v>0.0609346717025738</v>
      </c>
      <c r="P49" s="9" t="str">
        <f aca="false">IF(AND(ABS(E49-A49)&lt;270,ABS(E49-A49)&gt;90),IF(G49&lt;=0,"+","-"),IF(G49&lt;=0,"-","+"))</f>
        <v>-</v>
      </c>
      <c r="Q49" s="21" t="n">
        <f aca="false">IF(AND(ABS(E49-A49)&lt;270,ABS(E49-A49)&gt;90),IF(G49&lt;=0,(L49+O49),(L49-O49)),IF(G49&lt;=0,(L49-O49),(L49+O49)))</f>
        <v>0.785576707542808</v>
      </c>
      <c r="R49" s="22" t="n">
        <f aca="false">SUM(C49*N49)</f>
        <v>6.33720585706767</v>
      </c>
      <c r="S49" s="22" t="n">
        <f aca="false">SUM(C49*J49)</f>
        <v>51.6123998853487</v>
      </c>
      <c r="T49" s="22" t="n">
        <f aca="false">SUM(C49*Q49)</f>
        <v>40.849988792226</v>
      </c>
      <c r="U49" s="26" t="n">
        <v>44</v>
      </c>
      <c r="V49" s="23" t="n">
        <f aca="true">CELL("row",T49)-5</f>
        <v>44</v>
      </c>
      <c r="W49" s="9" t="str">
        <f aca="false">IF(U49=0,CHAR(32),ADDRESS(V49+5+X49,20,4))</f>
        <v>T49</v>
      </c>
      <c r="X49" s="23" t="n">
        <f aca="false">IF(U49=0,CHAR(32),IF(T50=0,0,IF(AND(U50&lt;&gt;0,U50&lt;&gt;CHAR(32)),0,MATCH(U49+1,U49:U143)-2)))</f>
        <v>0</v>
      </c>
      <c r="Y49" s="24" t="n">
        <f aca="true">IF(U49=0,CHAR(32),IF(U50&lt;&gt;0,T49,SUM(T49:INDIRECT(W49,1))))</f>
        <v>40.849988792226</v>
      </c>
      <c r="Z49" s="27"/>
    </row>
    <row r="50" customFormat="false" ht="13.5" hidden="false" customHeight="false" outlineLevel="0" collapsed="false">
      <c r="A50" s="18" t="n">
        <v>180</v>
      </c>
      <c r="B50" s="19" t="str">
        <f aca="false">CONCATENATE(T(FIXED(ROW()-6,0)),CHAR(45),T(FIXED(ROW()-5,0)))</f>
        <v>44-45</v>
      </c>
      <c r="C50" s="18" t="n">
        <v>38</v>
      </c>
      <c r="D50" s="18" t="n">
        <v>60</v>
      </c>
      <c r="E50" s="18" t="n">
        <v>10</v>
      </c>
      <c r="F50" s="18" t="n">
        <f aca="false">IF(E50+90&lt;360,E50+90,IF(E50+90&gt;=360,E50-270))</f>
        <v>100</v>
      </c>
      <c r="G50" s="18" t="n">
        <v>7</v>
      </c>
      <c r="H50" s="18" t="n">
        <f aca="false">IF(ABS(A50-F50)&lt;=90,ABS(A50-F50),IF(AND(ABS(A50-F50)&lt;=270,ABS(A50-F50)&gt;90),ABS(180-ABS(A50-F50)),IF(AND(ABS(A50-F50)&lt;=360,ABS(A50-F50)&gt;270),ABS(360-ABS(A50-F50)))))</f>
        <v>80</v>
      </c>
      <c r="I50" s="20" t="n">
        <f aca="false">SIN(D50*PI()/180)</f>
        <v>0.866025403784439</v>
      </c>
      <c r="J50" s="21" t="n">
        <f aca="false">COS(G50*PI()/180)</f>
        <v>0.992546151641322</v>
      </c>
      <c r="K50" s="21" t="n">
        <f aca="false">SIN(H50*PI()/180)</f>
        <v>0.984807753012208</v>
      </c>
      <c r="L50" s="21" t="n">
        <f aca="false">SUM(I50*J50*K50)</f>
        <v>0.846511379245381</v>
      </c>
      <c r="M50" s="21" t="n">
        <f aca="false">COS(D50*PI()/180)</f>
        <v>0.5</v>
      </c>
      <c r="N50" s="21" t="n">
        <f aca="false">ABS(SIN(G50*PI()/180))</f>
        <v>0.121869343405147</v>
      </c>
      <c r="O50" s="21" t="n">
        <f aca="false">SUM(M50*N50)</f>
        <v>0.0609346717025738</v>
      </c>
      <c r="P50" s="9" t="str">
        <f aca="false">IF(AND(ABS(E50-A50)&lt;270,ABS(E50-A50)&gt;90),IF(G50&lt;=0,"+","-"),IF(G50&lt;=0,"-","+"))</f>
        <v>-</v>
      </c>
      <c r="Q50" s="21" t="n">
        <f aca="false">IF(AND(ABS(E50-A50)&lt;270,ABS(E50-A50)&gt;90),IF(G50&lt;=0,(L50+O50),(L50-O50)),IF(G50&lt;=0,(L50-O50),(L50+O50)))</f>
        <v>0.785576707542808</v>
      </c>
      <c r="R50" s="22" t="n">
        <f aca="false">SUM(C50*N50)</f>
        <v>4.6310350493956</v>
      </c>
      <c r="S50" s="22" t="n">
        <f aca="false">SUM(C50*J50)</f>
        <v>37.7167537623702</v>
      </c>
      <c r="T50" s="22" t="n">
        <f aca="false">SUM(C50*Q50)</f>
        <v>29.8519148866267</v>
      </c>
      <c r="U50" s="18" t="n">
        <v>45</v>
      </c>
      <c r="V50" s="23" t="n">
        <f aca="true">CELL("row",T50)-5</f>
        <v>45</v>
      </c>
      <c r="W50" s="9" t="str">
        <f aca="false">IF(U50=0,CHAR(32),ADDRESS(V50+5+X50,20,4))</f>
        <v>T50</v>
      </c>
      <c r="X50" s="23" t="n">
        <f aca="false">IF(U50=0,CHAR(32),IF(T51=0,0,IF(AND(U51&lt;&gt;0,U51&lt;&gt;CHAR(32)),0,MATCH(U50+1,U50:U144)-2)))</f>
        <v>0</v>
      </c>
      <c r="Y50" s="24" t="n">
        <f aca="true">IF(U50=0,CHAR(32),IF(U51&lt;&gt;0,T50,SUM(T50:INDIRECT(W50,1))))</f>
        <v>29.8519148866267</v>
      </c>
      <c r="Z50" s="27"/>
    </row>
    <row r="51" customFormat="false" ht="13.5" hidden="false" customHeight="false" outlineLevel="0" collapsed="false">
      <c r="A51" s="18" t="n">
        <v>180</v>
      </c>
      <c r="B51" s="19" t="str">
        <f aca="false">CONCATENATE(T(FIXED(ROW()-6,0)),CHAR(45),T(FIXED(ROW()-5,0)))</f>
        <v>45-46</v>
      </c>
      <c r="C51" s="18" t="n">
        <v>10</v>
      </c>
      <c r="D51" s="18" t="n">
        <v>60</v>
      </c>
      <c r="E51" s="18" t="n">
        <v>10</v>
      </c>
      <c r="F51" s="18" t="n">
        <f aca="false">IF(E51+90&lt;360,E51+90,IF(E51+90&gt;=360,E51-270))</f>
        <v>100</v>
      </c>
      <c r="G51" s="18" t="n">
        <v>7</v>
      </c>
      <c r="H51" s="18" t="n">
        <f aca="false">IF(ABS(A51-F51)&lt;=90,ABS(A51-F51),IF(AND(ABS(A51-F51)&lt;=270,ABS(A51-F51)&gt;90),ABS(180-ABS(A51-F51)),IF(AND(ABS(A51-F51)&lt;=360,ABS(A51-F51)&gt;270),ABS(360-ABS(A51-F51)))))</f>
        <v>80</v>
      </c>
      <c r="I51" s="20" t="n">
        <f aca="false">SIN(D51*PI()/180)</f>
        <v>0.866025403784439</v>
      </c>
      <c r="J51" s="21" t="n">
        <f aca="false">COS(G51*PI()/180)</f>
        <v>0.992546151641322</v>
      </c>
      <c r="K51" s="21" t="n">
        <f aca="false">SIN(H51*PI()/180)</f>
        <v>0.984807753012208</v>
      </c>
      <c r="L51" s="21" t="n">
        <f aca="false">SUM(I51*J51*K51)</f>
        <v>0.846511379245381</v>
      </c>
      <c r="M51" s="21" t="n">
        <f aca="false">COS(D51*PI()/180)</f>
        <v>0.5</v>
      </c>
      <c r="N51" s="21" t="n">
        <f aca="false">ABS(SIN(G51*PI()/180))</f>
        <v>0.121869343405147</v>
      </c>
      <c r="O51" s="21" t="n">
        <f aca="false">SUM(M51*N51)</f>
        <v>0.0609346717025738</v>
      </c>
      <c r="P51" s="9" t="str">
        <f aca="false">IF(AND(ABS(E51-A51)&lt;270,ABS(E51-A51)&gt;90),IF(G51&lt;=0,"+","-"),IF(G51&lt;=0,"-","+"))</f>
        <v>-</v>
      </c>
      <c r="Q51" s="21" t="n">
        <f aca="false">IF(AND(ABS(E51-A51)&lt;270,ABS(E51-A51)&gt;90),IF(G51&lt;=0,(L51+O51),(L51-O51)),IF(G51&lt;=0,(L51-O51),(L51+O51)))</f>
        <v>0.785576707542808</v>
      </c>
      <c r="R51" s="22" t="n">
        <f aca="false">SUM(C51*N51)</f>
        <v>1.21869343405147</v>
      </c>
      <c r="S51" s="22" t="n">
        <f aca="false">SUM(C51*J51)</f>
        <v>9.92546151641322</v>
      </c>
      <c r="T51" s="22" t="n">
        <f aca="false">SUM(C51*Q51)</f>
        <v>7.85576707542808</v>
      </c>
      <c r="U51" s="26" t="n">
        <v>46</v>
      </c>
      <c r="V51" s="23" t="n">
        <f aca="true">CELL("row",T51)-5</f>
        <v>46</v>
      </c>
      <c r="W51" s="9" t="str">
        <f aca="false">IF(U51=0,CHAR(32),ADDRESS(V51+5+X51,20,4))</f>
        <v>T51</v>
      </c>
      <c r="X51" s="23" t="n">
        <f aca="false">IF(U51=0,CHAR(32),IF(T52=0,0,IF(AND(U52&lt;&gt;0,U52&lt;&gt;CHAR(32)),0,MATCH(U51+1,U51:U145)-2)))</f>
        <v>0</v>
      </c>
      <c r="Y51" s="24" t="n">
        <f aca="true">IF(U51=0,CHAR(32),IF(U52&lt;&gt;0,T51,SUM(T51:INDIRECT(W51,1))))</f>
        <v>7.85576707542808</v>
      </c>
      <c r="Z51" s="27"/>
    </row>
    <row r="52" customFormat="false" ht="13.5" hidden="false" customHeight="false" outlineLevel="0" collapsed="false">
      <c r="A52" s="18" t="n">
        <v>180</v>
      </c>
      <c r="B52" s="19" t="str">
        <f aca="false">CONCATENATE(T(FIXED(ROW()-6,0)),CHAR(45),T(FIXED(ROW()-5,0)))</f>
        <v>46-47</v>
      </c>
      <c r="C52" s="18" t="n">
        <v>48</v>
      </c>
      <c r="D52" s="18" t="n">
        <v>58</v>
      </c>
      <c r="E52" s="18" t="n">
        <v>10</v>
      </c>
      <c r="F52" s="18" t="n">
        <f aca="false">IF(E52+90&lt;360,E52+90,IF(E52+90&gt;=360,E52-270))</f>
        <v>100</v>
      </c>
      <c r="G52" s="18" t="n">
        <v>5</v>
      </c>
      <c r="H52" s="18" t="n">
        <f aca="false">IF(ABS(A52-F52)&lt;=90,ABS(A52-F52),IF(AND(ABS(A52-F52)&lt;=270,ABS(A52-F52)&gt;90),ABS(180-ABS(A52-F52)),IF(AND(ABS(A52-F52)&lt;=360,ABS(A52-F52)&gt;270),ABS(360-ABS(A52-F52)))))</f>
        <v>80</v>
      </c>
      <c r="I52" s="20" t="n">
        <f aca="false">SIN(D52*PI()/180)</f>
        <v>0.848048096156426</v>
      </c>
      <c r="J52" s="21" t="n">
        <f aca="false">COS(G52*PI()/180)</f>
        <v>0.996194698091746</v>
      </c>
      <c r="K52" s="21" t="n">
        <f aca="false">SIN(H52*PI()/180)</f>
        <v>0.984807753012208</v>
      </c>
      <c r="L52" s="21" t="n">
        <f aca="false">SUM(I52*J52*K52)</f>
        <v>0.831986287565299</v>
      </c>
      <c r="M52" s="21" t="n">
        <f aca="false">COS(D52*PI()/180)</f>
        <v>0.529919264233205</v>
      </c>
      <c r="N52" s="21" t="n">
        <f aca="false">ABS(SIN(G52*PI()/180))</f>
        <v>0.0871557427476582</v>
      </c>
      <c r="O52" s="21" t="n">
        <f aca="false">SUM(M52*N52)</f>
        <v>0.0461855070705375</v>
      </c>
      <c r="P52" s="9" t="str">
        <f aca="false">IF(AND(ABS(E52-A52)&lt;270,ABS(E52-A52)&gt;90),IF(G52&lt;=0,"+","-"),IF(G52&lt;=0,"-","+"))</f>
        <v>-</v>
      </c>
      <c r="Q52" s="21" t="n">
        <f aca="false">IF(AND(ABS(E52-A52)&lt;270,ABS(E52-A52)&gt;90),IF(G52&lt;=0,(L52+O52),(L52-O52)),IF(G52&lt;=0,(L52-O52),(L52+O52)))</f>
        <v>0.785800780494761</v>
      </c>
      <c r="R52" s="22" t="n">
        <f aca="false">SUM(C52*N52)</f>
        <v>4.18347565188759</v>
      </c>
      <c r="S52" s="22" t="n">
        <f aca="false">SUM(C52*J52)</f>
        <v>47.8173455084038</v>
      </c>
      <c r="T52" s="22" t="n">
        <f aca="false">SUM(C52*Q52)</f>
        <v>37.7184374637485</v>
      </c>
      <c r="U52" s="18" t="n">
        <v>47</v>
      </c>
      <c r="V52" s="23" t="n">
        <f aca="true">CELL("row",T52)-5</f>
        <v>47</v>
      </c>
      <c r="W52" s="9" t="str">
        <f aca="false">IF(U52=0,CHAR(32),ADDRESS(V52+5+X52,20,4))</f>
        <v>T52</v>
      </c>
      <c r="X52" s="23" t="n">
        <f aca="false">IF(U52=0,CHAR(32),IF(T53=0,0,IF(AND(U53&lt;&gt;0,U53&lt;&gt;CHAR(32)),0,MATCH(U52+1,U52:U146)-2)))</f>
        <v>0</v>
      </c>
      <c r="Y52" s="24" t="n">
        <f aca="true">IF(U52=0,CHAR(32),IF(U53&lt;&gt;0,T52,SUM(T52:INDIRECT(W52,1))))</f>
        <v>37.7184374637485</v>
      </c>
      <c r="Z52" s="27"/>
    </row>
    <row r="53" customFormat="false" ht="13.5" hidden="false" customHeight="false" outlineLevel="0" collapsed="false">
      <c r="A53" s="18" t="n">
        <v>180</v>
      </c>
      <c r="B53" s="19" t="str">
        <f aca="false">CONCATENATE(T(FIXED(ROW()-6,0)),CHAR(45),T(FIXED(ROW()-5,0)))</f>
        <v>47-48</v>
      </c>
      <c r="C53" s="18" t="n">
        <v>52</v>
      </c>
      <c r="D53" s="18" t="n">
        <v>58</v>
      </c>
      <c r="E53" s="18" t="n">
        <v>10</v>
      </c>
      <c r="F53" s="18" t="n">
        <f aca="false">IF(E53+90&lt;360,E53+90,IF(E53+90&gt;=360,E53-270))</f>
        <v>100</v>
      </c>
      <c r="G53" s="18" t="n">
        <v>5</v>
      </c>
      <c r="H53" s="18" t="n">
        <f aca="false">IF(ABS(A53-F53)&lt;=90,ABS(A53-F53),IF(AND(ABS(A53-F53)&lt;=270,ABS(A53-F53)&gt;90),ABS(180-ABS(A53-F53)),IF(AND(ABS(A53-F53)&lt;=360,ABS(A53-F53)&gt;270),ABS(360-ABS(A53-F53)))))</f>
        <v>80</v>
      </c>
      <c r="I53" s="20" t="n">
        <f aca="false">SIN(D53*PI()/180)</f>
        <v>0.848048096156426</v>
      </c>
      <c r="J53" s="21" t="n">
        <f aca="false">COS(G53*PI()/180)</f>
        <v>0.996194698091746</v>
      </c>
      <c r="K53" s="21" t="n">
        <f aca="false">SIN(H53*PI()/180)</f>
        <v>0.984807753012208</v>
      </c>
      <c r="L53" s="21" t="n">
        <f aca="false">SUM(I53*J53*K53)</f>
        <v>0.831986287565299</v>
      </c>
      <c r="M53" s="21" t="n">
        <f aca="false">COS(D53*PI()/180)</f>
        <v>0.529919264233205</v>
      </c>
      <c r="N53" s="21" t="n">
        <f aca="false">ABS(SIN(G53*PI()/180))</f>
        <v>0.0871557427476582</v>
      </c>
      <c r="O53" s="21" t="n">
        <f aca="false">SUM(M53*N53)</f>
        <v>0.0461855070705375</v>
      </c>
      <c r="P53" s="9" t="str">
        <f aca="false">IF(AND(ABS(E53-A53)&lt;270,ABS(E53-A53)&gt;90),IF(G53&lt;=0,"+","-"),IF(G53&lt;=0,"-","+"))</f>
        <v>-</v>
      </c>
      <c r="Q53" s="21" t="n">
        <f aca="false">IF(AND(ABS(E53-A53)&lt;270,ABS(E53-A53)&gt;90),IF(G53&lt;=0,(L53+O53),(L53-O53)),IF(G53&lt;=0,(L53-O53),(L53+O53)))</f>
        <v>0.785800780494761</v>
      </c>
      <c r="R53" s="22" t="n">
        <f aca="false">SUM(C53*N53)</f>
        <v>4.53209862287823</v>
      </c>
      <c r="S53" s="22" t="n">
        <f aca="false">SUM(C53*J53)</f>
        <v>51.8021243007708</v>
      </c>
      <c r="T53" s="22" t="n">
        <f aca="false">SUM(C53*Q53)</f>
        <v>40.8616405857276</v>
      </c>
      <c r="U53" s="26" t="n">
        <v>48</v>
      </c>
      <c r="V53" s="23" t="n">
        <f aca="true">CELL("row",T53)-5</f>
        <v>48</v>
      </c>
      <c r="W53" s="9" t="str">
        <f aca="false">IF(U53=0,CHAR(32),ADDRESS(V53+5+X53,20,4))</f>
        <v>T53</v>
      </c>
      <c r="X53" s="23" t="n">
        <f aca="false">IF(U53=0,CHAR(32),IF(T54=0,0,IF(AND(U54&lt;&gt;0,U54&lt;&gt;CHAR(32)),0,MATCH(U53+1,U53:U147)-2)))</f>
        <v>0</v>
      </c>
      <c r="Y53" s="24" t="n">
        <f aca="true">IF(U53=0,CHAR(32),IF(U54&lt;&gt;0,T53,SUM(T53:INDIRECT(W53,1))))</f>
        <v>40.8616405857276</v>
      </c>
      <c r="Z53" s="27"/>
    </row>
    <row r="54" customFormat="false" ht="13.5" hidden="false" customHeight="false" outlineLevel="0" collapsed="false">
      <c r="A54" s="18" t="n">
        <v>180</v>
      </c>
      <c r="B54" s="19" t="str">
        <f aca="false">CONCATENATE(T(FIXED(ROW()-6,0)),CHAR(45),T(FIXED(ROW()-5,0)))</f>
        <v>48-49</v>
      </c>
      <c r="C54" s="18" t="n">
        <v>40</v>
      </c>
      <c r="D54" s="18" t="n">
        <v>65</v>
      </c>
      <c r="E54" s="18" t="n">
        <v>10</v>
      </c>
      <c r="F54" s="18" t="n">
        <f aca="false">IF(E54+90&lt;360,E54+90,IF(E54+90&gt;=360,E54-270))</f>
        <v>100</v>
      </c>
      <c r="G54" s="18" t="n">
        <v>-10</v>
      </c>
      <c r="H54" s="18" t="n">
        <f aca="false">IF(ABS(A54-F54)&lt;=90,ABS(A54-F54),IF(AND(ABS(A54-F54)&lt;=270,ABS(A54-F54)&gt;90),ABS(180-ABS(A54-F54)),IF(AND(ABS(A54-F54)&lt;=360,ABS(A54-F54)&gt;270),ABS(360-ABS(A54-F54)))))</f>
        <v>80</v>
      </c>
      <c r="I54" s="20" t="n">
        <f aca="false">SIN(D54*PI()/180)</f>
        <v>0.90630778703665</v>
      </c>
      <c r="J54" s="21" t="n">
        <f aca="false">COS(G54*PI()/180)</f>
        <v>0.984807753012208</v>
      </c>
      <c r="K54" s="21" t="n">
        <f aca="false">SIN(H54*PI()/180)</f>
        <v>0.984807753012208</v>
      </c>
      <c r="L54" s="21" t="n">
        <f aca="false">SUM(I54*J54*K54)</f>
        <v>0.878979263337898</v>
      </c>
      <c r="M54" s="21" t="n">
        <f aca="false">COS(D54*PI()/180)</f>
        <v>0.422618261740699</v>
      </c>
      <c r="N54" s="21" t="n">
        <f aca="false">ABS(SIN(G54*PI()/180))</f>
        <v>0.17364817766693</v>
      </c>
      <c r="O54" s="21" t="n">
        <f aca="false">SUM(M54*N54)</f>
        <v>0.0733868910000382</v>
      </c>
      <c r="P54" s="9" t="str">
        <f aca="false">IF(AND(ABS(E54-A54)&lt;270,ABS(E54-A54)&gt;90),IF(G54&lt;=0,"+","-"),IF(G54&lt;=0,"-","+"))</f>
        <v>+</v>
      </c>
      <c r="Q54" s="21" t="n">
        <f aca="false">IF(AND(ABS(E54-A54)&lt;270,ABS(E54-A54)&gt;90),IF(G54&lt;=0,(L54+O54),(L54-O54)),IF(G54&lt;=0,(L54-O54),(L54+O54)))</f>
        <v>0.952366154337936</v>
      </c>
      <c r="R54" s="22" t="n">
        <f aca="false">SUM(C54*N54)</f>
        <v>6.94592710667721</v>
      </c>
      <c r="S54" s="22" t="n">
        <f aca="false">SUM(C54*J54)</f>
        <v>39.3923101204883</v>
      </c>
      <c r="T54" s="22" t="n">
        <f aca="false">SUM(C54*Q54)</f>
        <v>38.0946461735175</v>
      </c>
      <c r="U54" s="18" t="n">
        <v>49</v>
      </c>
      <c r="V54" s="23" t="n">
        <f aca="true">CELL("row",T54)-5</f>
        <v>49</v>
      </c>
      <c r="W54" s="9" t="str">
        <f aca="false">IF(U54=0,CHAR(32),ADDRESS(V54+5+X54,20,4))</f>
        <v>T54</v>
      </c>
      <c r="X54" s="23" t="n">
        <f aca="false">IF(U54=0,CHAR(32),IF(T55=0,0,IF(AND(U55&lt;&gt;0,U55&lt;&gt;CHAR(32)),0,MATCH(U54+1,U54:U148)-2)))</f>
        <v>0</v>
      </c>
      <c r="Y54" s="24" t="n">
        <f aca="true">IF(U54=0,CHAR(32),IF(U55&lt;&gt;0,T54,SUM(T54:INDIRECT(W54,1))))</f>
        <v>38.0946461735175</v>
      </c>
      <c r="Z54" s="27"/>
    </row>
    <row r="55" customFormat="false" ht="13.5" hidden="false" customHeight="false" outlineLevel="0" collapsed="false">
      <c r="A55" s="18" t="n">
        <v>180</v>
      </c>
      <c r="B55" s="19" t="str">
        <f aca="false">CONCATENATE(T(FIXED(ROW()-6,0)),CHAR(45),T(FIXED(ROW()-5,0)))</f>
        <v>49-50</v>
      </c>
      <c r="C55" s="18" t="n">
        <v>60</v>
      </c>
      <c r="D55" s="18" t="n">
        <v>65</v>
      </c>
      <c r="E55" s="18" t="n">
        <v>10</v>
      </c>
      <c r="F55" s="18" t="n">
        <f aca="false">IF(E55+90&lt;360,E55+90,IF(E55+90&gt;=360,E55-270))</f>
        <v>100</v>
      </c>
      <c r="G55" s="18" t="n">
        <v>-5</v>
      </c>
      <c r="H55" s="18" t="n">
        <f aca="false">IF(ABS(A55-F55)&lt;=90,ABS(A55-F55),IF(AND(ABS(A55-F55)&lt;=270,ABS(A55-F55)&gt;90),ABS(180-ABS(A55-F55)),IF(AND(ABS(A55-F55)&lt;=360,ABS(A55-F55)&gt;270),ABS(360-ABS(A55-F55)))))</f>
        <v>80</v>
      </c>
      <c r="I55" s="20" t="n">
        <f aca="false">SIN(D55*PI()/180)</f>
        <v>0.90630778703665</v>
      </c>
      <c r="J55" s="21" t="n">
        <f aca="false">COS(G55*PI()/180)</f>
        <v>0.996194698091746</v>
      </c>
      <c r="K55" s="21" t="n">
        <f aca="false">SIN(H55*PI()/180)</f>
        <v>0.984807753012208</v>
      </c>
      <c r="L55" s="21" t="n">
        <f aca="false">SUM(I55*J55*K55)</f>
        <v>0.889142555175383</v>
      </c>
      <c r="M55" s="21" t="n">
        <f aca="false">COS(D55*PI()/180)</f>
        <v>0.422618261740699</v>
      </c>
      <c r="N55" s="21" t="n">
        <f aca="false">ABS(SIN(G55*PI()/180))</f>
        <v>0.0871557427476582</v>
      </c>
      <c r="O55" s="21" t="n">
        <f aca="false">SUM(M55*N55)</f>
        <v>0.0368336085007349</v>
      </c>
      <c r="P55" s="9" t="str">
        <f aca="false">IF(AND(ABS(E55-A55)&lt;270,ABS(E55-A55)&gt;90),IF(G55&lt;=0,"+","-"),IF(G55&lt;=0,"-","+"))</f>
        <v>+</v>
      </c>
      <c r="Q55" s="21" t="n">
        <f aca="false">IF(AND(ABS(E55-A55)&lt;270,ABS(E55-A55)&gt;90),IF(G55&lt;=0,(L55+O55),(L55-O55)),IF(G55&lt;=0,(L55-O55),(L55+O55)))</f>
        <v>0.925976163676118</v>
      </c>
      <c r="R55" s="22" t="n">
        <f aca="false">SUM(C55*N55)</f>
        <v>5.22934456485949</v>
      </c>
      <c r="S55" s="22" t="n">
        <f aca="false">SUM(C55*J55)</f>
        <v>59.7716818855047</v>
      </c>
      <c r="T55" s="22" t="n">
        <f aca="false">SUM(C55*Q55)</f>
        <v>55.5585698205671</v>
      </c>
      <c r="U55" s="26" t="n">
        <v>50</v>
      </c>
      <c r="V55" s="23" t="n">
        <f aca="true">CELL("row",T55)-5</f>
        <v>50</v>
      </c>
      <c r="W55" s="9" t="str">
        <f aca="false">IF(U55=0,CHAR(32),ADDRESS(V55+5+X55,20,4))</f>
        <v>T55</v>
      </c>
      <c r="X55" s="23" t="n">
        <f aca="false">IF(U55=0,CHAR(32),IF(T56=0,0,IF(AND(U56&lt;&gt;0,U56&lt;&gt;CHAR(32)),0,MATCH(U55+1,U55:U149)-2)))</f>
        <v>0</v>
      </c>
      <c r="Y55" s="24" t="n">
        <f aca="true">IF(U55=0,CHAR(32),IF(U56&lt;&gt;0,T55,SUM(T55:INDIRECT(W55,1))))</f>
        <v>55.5585698205671</v>
      </c>
      <c r="Z55" s="27"/>
    </row>
    <row r="56" customFormat="false" ht="13.5" hidden="false" customHeight="false" outlineLevel="0" collapsed="false">
      <c r="A56" s="18" t="n">
        <v>178</v>
      </c>
      <c r="B56" s="19" t="str">
        <f aca="false">CONCATENATE(T(FIXED(ROW()-6,0)),CHAR(45),T(FIXED(ROW()-5,0)))</f>
        <v>50-51</v>
      </c>
      <c r="C56" s="18" t="n">
        <v>100</v>
      </c>
      <c r="D56" s="18" t="n">
        <v>65</v>
      </c>
      <c r="E56" s="18" t="n">
        <v>10</v>
      </c>
      <c r="F56" s="18" t="n">
        <f aca="false">IF(E56+90&lt;360,E56+90,IF(E56+90&gt;=360,E56-270))</f>
        <v>100</v>
      </c>
      <c r="G56" s="18" t="n">
        <v>-5</v>
      </c>
      <c r="H56" s="18" t="n">
        <f aca="false">IF(ABS(A56-F56)&lt;=90,ABS(A56-F56),IF(AND(ABS(A56-F56)&lt;=270,ABS(A56-F56)&gt;90),ABS(180-ABS(A56-F56)),IF(AND(ABS(A56-F56)&lt;=360,ABS(A56-F56)&gt;270),ABS(360-ABS(A56-F56)))))</f>
        <v>78</v>
      </c>
      <c r="I56" s="20" t="n">
        <f aca="false">SIN(D56*PI()/180)</f>
        <v>0.90630778703665</v>
      </c>
      <c r="J56" s="21" t="n">
        <f aca="false">COS(G56*PI()/180)</f>
        <v>0.996194698091746</v>
      </c>
      <c r="K56" s="21" t="n">
        <f aca="false">SIN(H56*PI()/180)</f>
        <v>0.978147600733806</v>
      </c>
      <c r="L56" s="21" t="n">
        <f aca="false">SUM(I56*J56*K56)</f>
        <v>0.883129376667636</v>
      </c>
      <c r="M56" s="21" t="n">
        <f aca="false">COS(D56*PI()/180)</f>
        <v>0.422618261740699</v>
      </c>
      <c r="N56" s="21" t="n">
        <f aca="false">ABS(SIN(G56*PI()/180))</f>
        <v>0.0871557427476582</v>
      </c>
      <c r="O56" s="21" t="n">
        <f aca="false">SUM(M56*N56)</f>
        <v>0.0368336085007349</v>
      </c>
      <c r="P56" s="9" t="str">
        <f aca="false">IF(AND(ABS(E56-A56)&lt;270,ABS(E56-A56)&gt;90),IF(G56&lt;=0,"+","-"),IF(G56&lt;=0,"-","+"))</f>
        <v>+</v>
      </c>
      <c r="Q56" s="21" t="n">
        <f aca="false">IF(AND(ABS(E56-A56)&lt;270,ABS(E56-A56)&gt;90),IF(G56&lt;=0,(L56+O56),(L56-O56)),IF(G56&lt;=0,(L56-O56),(L56+O56)))</f>
        <v>0.919962985168371</v>
      </c>
      <c r="R56" s="22" t="n">
        <f aca="false">SUM(C56*N56)</f>
        <v>8.71557427476582</v>
      </c>
      <c r="S56" s="22" t="n">
        <f aca="false">SUM(C56*J56)</f>
        <v>99.6194698091746</v>
      </c>
      <c r="T56" s="22" t="n">
        <f aca="false">SUM(C56*Q56)</f>
        <v>91.9962985168371</v>
      </c>
      <c r="U56" s="18" t="n">
        <v>51</v>
      </c>
      <c r="V56" s="23" t="n">
        <f aca="true">CELL("row",T56)-5</f>
        <v>51</v>
      </c>
      <c r="W56" s="9" t="str">
        <f aca="false">IF(U56=0,CHAR(32),ADDRESS(V56+5+X56,20,4))</f>
        <v>T56</v>
      </c>
      <c r="X56" s="23" t="n">
        <f aca="false">IF(U56=0,CHAR(32),IF(T57=0,0,IF(AND(U57&lt;&gt;0,U57&lt;&gt;CHAR(32)),0,MATCH(U56+1,U56:U150)-2)))</f>
        <v>0</v>
      </c>
      <c r="Y56" s="24" t="n">
        <f aca="true">IF(U56=0,CHAR(32),IF(U57&lt;&gt;0,T56,SUM(T56:INDIRECT(W56,1))))</f>
        <v>91.9962985168371</v>
      </c>
      <c r="Z56" s="27"/>
    </row>
    <row r="57" customFormat="false" ht="13.5" hidden="false" customHeight="false" outlineLevel="0" collapsed="false">
      <c r="A57" s="18" t="n">
        <v>180</v>
      </c>
      <c r="B57" s="19" t="str">
        <f aca="false">CONCATENATE(T(FIXED(ROW()-6,0)),CHAR(45),T(FIXED(ROW()-5,0)))</f>
        <v>51-52</v>
      </c>
      <c r="C57" s="18" t="n">
        <v>60</v>
      </c>
      <c r="D57" s="18" t="n">
        <v>63</v>
      </c>
      <c r="E57" s="18" t="n">
        <v>10</v>
      </c>
      <c r="F57" s="18" t="n">
        <f aca="false">IF(E57+90&lt;360,E57+90,IF(E57+90&gt;=360,E57-270))</f>
        <v>100</v>
      </c>
      <c r="G57" s="18" t="n">
        <v>-3</v>
      </c>
      <c r="H57" s="18" t="n">
        <f aca="false">IF(ABS(A57-F57)&lt;=90,ABS(A57-F57),IF(AND(ABS(A57-F57)&lt;=270,ABS(A57-F57)&gt;90),ABS(180-ABS(A57-F57)),IF(AND(ABS(A57-F57)&lt;=360,ABS(A57-F57)&gt;270),ABS(360-ABS(A57-F57)))))</f>
        <v>80</v>
      </c>
      <c r="I57" s="20" t="n">
        <f aca="false">SIN(D57*PI()/180)</f>
        <v>0.891006524188368</v>
      </c>
      <c r="J57" s="21" t="n">
        <f aca="false">COS(G57*PI()/180)</f>
        <v>0.998629534754574</v>
      </c>
      <c r="K57" s="21" t="n">
        <f aca="false">SIN(H57*PI()/180)</f>
        <v>0.984807753012208</v>
      </c>
      <c r="L57" s="21" t="n">
        <f aca="false">SUM(I57*J57*K57)</f>
        <v>0.876267590683981</v>
      </c>
      <c r="M57" s="21" t="n">
        <f aca="false">COS(D57*PI()/180)</f>
        <v>0.453990499739547</v>
      </c>
      <c r="N57" s="21" t="n">
        <f aca="false">ABS(SIN(G57*PI()/180))</f>
        <v>0.0523359562429438</v>
      </c>
      <c r="O57" s="21" t="n">
        <f aca="false">SUM(M57*N57)</f>
        <v>0.0237600269290811</v>
      </c>
      <c r="P57" s="9" t="str">
        <f aca="false">IF(AND(ABS(E57-A57)&lt;270,ABS(E57-A57)&gt;90),IF(G57&lt;=0,"+","-"),IF(G57&lt;=0,"-","+"))</f>
        <v>+</v>
      </c>
      <c r="Q57" s="21" t="n">
        <f aca="false">IF(AND(ABS(E57-A57)&lt;270,ABS(E57-A57)&gt;90),IF(G57&lt;=0,(L57+O57),(L57-O57)),IF(G57&lt;=0,(L57-O57),(L57+O57)))</f>
        <v>0.900027617613062</v>
      </c>
      <c r="R57" s="22" t="n">
        <f aca="false">SUM(C57*N57)</f>
        <v>3.14015737457663</v>
      </c>
      <c r="S57" s="22" t="n">
        <f aca="false">SUM(C57*J57)</f>
        <v>59.9177720852744</v>
      </c>
      <c r="T57" s="22" t="n">
        <f aca="false">SUM(C57*Q57)</f>
        <v>54.0016570567837</v>
      </c>
      <c r="U57" s="26" t="n">
        <v>52</v>
      </c>
      <c r="V57" s="23" t="n">
        <f aca="true">CELL("row",T57)-5</f>
        <v>52</v>
      </c>
      <c r="W57" s="9" t="str">
        <f aca="false">IF(U57=0,CHAR(32),ADDRESS(V57+5+X57,20,4))</f>
        <v>T57</v>
      </c>
      <c r="X57" s="23" t="n">
        <f aca="false">IF(U57=0,CHAR(32),IF(T58=0,0,IF(AND(U58&lt;&gt;0,U58&lt;&gt;CHAR(32)),0,MATCH(U57+1,U57:U151)-2)))</f>
        <v>0</v>
      </c>
      <c r="Y57" s="24" t="n">
        <f aca="true">IF(U57=0,CHAR(32),IF(U58&lt;&gt;0,T57,SUM(T57:INDIRECT(W57,1))))</f>
        <v>54.0016570567837</v>
      </c>
      <c r="Z57" s="27"/>
    </row>
    <row r="58" customFormat="false" ht="13.5" hidden="false" customHeight="false" outlineLevel="0" collapsed="false">
      <c r="A58" s="18" t="n">
        <v>180</v>
      </c>
      <c r="B58" s="19" t="str">
        <f aca="false">CONCATENATE(T(FIXED(ROW()-6,0)),CHAR(45),T(FIXED(ROW()-5,0)))</f>
        <v>52-53</v>
      </c>
      <c r="C58" s="18" t="n">
        <v>40</v>
      </c>
      <c r="D58" s="18" t="n">
        <v>63</v>
      </c>
      <c r="E58" s="18" t="n">
        <v>10</v>
      </c>
      <c r="F58" s="18" t="n">
        <f aca="false">IF(E58+90&lt;360,E58+90,IF(E58+90&gt;=360,E58-270))</f>
        <v>100</v>
      </c>
      <c r="G58" s="18" t="n">
        <v>-5</v>
      </c>
      <c r="H58" s="18" t="n">
        <f aca="false">IF(ABS(A58-F58)&lt;=90,ABS(A58-F58),IF(AND(ABS(A58-F58)&lt;=270,ABS(A58-F58)&gt;90),ABS(180-ABS(A58-F58)),IF(AND(ABS(A58-F58)&lt;=360,ABS(A58-F58)&gt;270),ABS(360-ABS(A58-F58)))))</f>
        <v>80</v>
      </c>
      <c r="I58" s="20" t="n">
        <f aca="false">SIN(D58*PI()/180)</f>
        <v>0.891006524188368</v>
      </c>
      <c r="J58" s="21" t="n">
        <f aca="false">COS(G58*PI()/180)</f>
        <v>0.996194698091746</v>
      </c>
      <c r="K58" s="21" t="n">
        <f aca="false">SIN(H58*PI()/180)</f>
        <v>0.984807753012208</v>
      </c>
      <c r="L58" s="21" t="n">
        <f aca="false">SUM(I58*J58*K58)</f>
        <v>0.874131094233603</v>
      </c>
      <c r="M58" s="21" t="n">
        <f aca="false">COS(D58*PI()/180)</f>
        <v>0.453990499739547</v>
      </c>
      <c r="N58" s="21" t="n">
        <f aca="false">ABS(SIN(G58*PI()/180))</f>
        <v>0.0871557427476582</v>
      </c>
      <c r="O58" s="21" t="n">
        <f aca="false">SUM(M58*N58)</f>
        <v>0.0395678792051807</v>
      </c>
      <c r="P58" s="9" t="str">
        <f aca="false">IF(AND(ABS(E58-A58)&lt;270,ABS(E58-A58)&gt;90),IF(G58&lt;=0,"+","-"),IF(G58&lt;=0,"-","+"))</f>
        <v>+</v>
      </c>
      <c r="Q58" s="21" t="n">
        <f aca="false">IF(AND(ABS(E58-A58)&lt;270,ABS(E58-A58)&gt;90),IF(G58&lt;=0,(L58+O58),(L58-O58)),IF(G58&lt;=0,(L58-O58),(L58+O58)))</f>
        <v>0.913698973438784</v>
      </c>
      <c r="R58" s="22" t="n">
        <f aca="false">SUM(C58*N58)</f>
        <v>3.48622970990633</v>
      </c>
      <c r="S58" s="22" t="n">
        <f aca="false">SUM(C58*J58)</f>
        <v>39.8477879236698</v>
      </c>
      <c r="T58" s="22" t="n">
        <f aca="false">SUM(C58*Q58)</f>
        <v>36.5479589375514</v>
      </c>
      <c r="U58" s="18" t="n">
        <v>53</v>
      </c>
      <c r="V58" s="23" t="n">
        <f aca="true">CELL("row",T58)-5</f>
        <v>53</v>
      </c>
      <c r="W58" s="9" t="str">
        <f aca="false">IF(U58=0,CHAR(32),ADDRESS(V58+5+X58,20,4))</f>
        <v>T58</v>
      </c>
      <c r="X58" s="23" t="n">
        <f aca="false">IF(U58=0,CHAR(32),IF(T59=0,0,IF(AND(U59&lt;&gt;0,U59&lt;&gt;CHAR(32)),0,MATCH(U58+1,U58:U152)-2)))</f>
        <v>0</v>
      </c>
      <c r="Y58" s="24" t="n">
        <f aca="true">IF(U58=0,CHAR(32),IF(U59&lt;&gt;0,T58,SUM(T58:INDIRECT(W58,1))))</f>
        <v>36.5479589375514</v>
      </c>
      <c r="Z58" s="27"/>
    </row>
    <row r="59" customFormat="false" ht="13.5" hidden="false" customHeight="false" outlineLevel="0" collapsed="false">
      <c r="A59" s="18" t="n">
        <v>180</v>
      </c>
      <c r="B59" s="19" t="str">
        <f aca="false">CONCATENATE(T(FIXED(ROW()-6,0)),CHAR(45),T(FIXED(ROW()-5,0)))</f>
        <v>53-54</v>
      </c>
      <c r="C59" s="18" t="n">
        <v>100</v>
      </c>
      <c r="D59" s="18" t="n">
        <v>63</v>
      </c>
      <c r="E59" s="18" t="n">
        <v>10</v>
      </c>
      <c r="F59" s="18" t="n">
        <f aca="false">IF(E59+90&lt;360,E59+90,IF(E59+90&gt;=360,E59-270))</f>
        <v>100</v>
      </c>
      <c r="G59" s="18" t="n">
        <v>-5</v>
      </c>
      <c r="H59" s="18" t="n">
        <f aca="false">IF(ABS(A59-F59)&lt;=90,ABS(A59-F59),IF(AND(ABS(A59-F59)&lt;=270,ABS(A59-F59)&gt;90),ABS(180-ABS(A59-F59)),IF(AND(ABS(A59-F59)&lt;=360,ABS(A59-F59)&gt;270),ABS(360-ABS(A59-F59)))))</f>
        <v>80</v>
      </c>
      <c r="I59" s="20" t="n">
        <f aca="false">SIN(D59*PI()/180)</f>
        <v>0.891006524188368</v>
      </c>
      <c r="J59" s="21" t="n">
        <f aca="false">COS(G59*PI()/180)</f>
        <v>0.996194698091746</v>
      </c>
      <c r="K59" s="21" t="n">
        <f aca="false">SIN(H59*PI()/180)</f>
        <v>0.984807753012208</v>
      </c>
      <c r="L59" s="21" t="n">
        <f aca="false">SUM(I59*J59*K59)</f>
        <v>0.874131094233603</v>
      </c>
      <c r="M59" s="21" t="n">
        <f aca="false">COS(D59*PI()/180)</f>
        <v>0.453990499739547</v>
      </c>
      <c r="N59" s="21" t="n">
        <f aca="false">ABS(SIN(G59*PI()/180))</f>
        <v>0.0871557427476582</v>
      </c>
      <c r="O59" s="21" t="n">
        <f aca="false">SUM(M59*N59)</f>
        <v>0.0395678792051807</v>
      </c>
      <c r="P59" s="9" t="str">
        <f aca="false">IF(AND(ABS(E59-A59)&lt;270,ABS(E59-A59)&gt;90),IF(G59&lt;=0,"+","-"),IF(G59&lt;=0,"-","+"))</f>
        <v>+</v>
      </c>
      <c r="Q59" s="21" t="n">
        <f aca="false">IF(AND(ABS(E59-A59)&lt;270,ABS(E59-A59)&gt;90),IF(G59&lt;=0,(L59+O59),(L59-O59)),IF(G59&lt;=0,(L59-O59),(L59+O59)))</f>
        <v>0.913698973438784</v>
      </c>
      <c r="R59" s="22" t="n">
        <f aca="false">SUM(C59*N59)</f>
        <v>8.71557427476582</v>
      </c>
      <c r="S59" s="22" t="n">
        <f aca="false">SUM(C59*J59)</f>
        <v>99.6194698091746</v>
      </c>
      <c r="T59" s="22" t="n">
        <f aca="false">SUM(C59*Q59)</f>
        <v>91.3698973438784</v>
      </c>
      <c r="U59" s="26" t="n">
        <v>54</v>
      </c>
      <c r="V59" s="23" t="n">
        <f aca="true">CELL("row",T59)-5</f>
        <v>54</v>
      </c>
      <c r="W59" s="9" t="str">
        <f aca="false">IF(U59=0,CHAR(32),ADDRESS(V59+5+X59,20,4))</f>
        <v>T59</v>
      </c>
      <c r="X59" s="23" t="n">
        <f aca="false">IF(U59=0,CHAR(32),IF(T60=0,0,IF(AND(U60&lt;&gt;0,U60&lt;&gt;CHAR(32)),0,MATCH(U59+1,U59:U153)-2)))</f>
        <v>0</v>
      </c>
      <c r="Y59" s="24" t="n">
        <f aca="true">IF(U59=0,CHAR(32),IF(U60&lt;&gt;0,T59,SUM(T59:INDIRECT(W59,1))))</f>
        <v>91.3698973438784</v>
      </c>
      <c r="Z59" s="27"/>
    </row>
    <row r="60" customFormat="false" ht="13.5" hidden="false" customHeight="false" outlineLevel="0" collapsed="false">
      <c r="A60" s="18" t="n">
        <v>175</v>
      </c>
      <c r="B60" s="19" t="str">
        <f aca="false">CONCATENATE(T(FIXED(ROW()-6,0)),CHAR(45),T(FIXED(ROW()-5,0)))</f>
        <v>54-55</v>
      </c>
      <c r="C60" s="18" t="n">
        <v>50</v>
      </c>
      <c r="D60" s="18" t="n">
        <v>60</v>
      </c>
      <c r="E60" s="18" t="n">
        <v>10</v>
      </c>
      <c r="F60" s="18" t="n">
        <f aca="false">IF(E60+90&lt;360,E60+90,IF(E60+90&gt;=360,E60-270))</f>
        <v>100</v>
      </c>
      <c r="G60" s="18" t="n">
        <v>10</v>
      </c>
      <c r="H60" s="18" t="n">
        <f aca="false">IF(ABS(A60-F60)&lt;=90,ABS(A60-F60),IF(AND(ABS(A60-F60)&lt;=270,ABS(A60-F60)&gt;90),ABS(180-ABS(A60-F60)),IF(AND(ABS(A60-F60)&lt;=360,ABS(A60-F60)&gt;270),ABS(360-ABS(A60-F60)))))</f>
        <v>75</v>
      </c>
      <c r="I60" s="20" t="n">
        <f aca="false">SIN(D60*PI()/180)</f>
        <v>0.866025403784439</v>
      </c>
      <c r="J60" s="21" t="n">
        <f aca="false">COS(G60*PI()/180)</f>
        <v>0.984807753012208</v>
      </c>
      <c r="K60" s="21" t="n">
        <f aca="false">SIN(H60*PI()/180)</f>
        <v>0.965925826289068</v>
      </c>
      <c r="L60" s="21" t="n">
        <f aca="false">SUM(I60*J60*K60)</f>
        <v>0.823807741442108</v>
      </c>
      <c r="M60" s="21" t="n">
        <f aca="false">COS(D60*PI()/180)</f>
        <v>0.5</v>
      </c>
      <c r="N60" s="21" t="n">
        <f aca="false">ABS(SIN(G60*PI()/180))</f>
        <v>0.17364817766693</v>
      </c>
      <c r="O60" s="21" t="n">
        <f aca="false">SUM(M60*N60)</f>
        <v>0.0868240888334652</v>
      </c>
      <c r="P60" s="9" t="str">
        <f aca="false">IF(AND(ABS(E60-A60)&lt;270,ABS(E60-A60)&gt;90),IF(G60&lt;=0,"+","-"),IF(G60&lt;=0,"-","+"))</f>
        <v>-</v>
      </c>
      <c r="Q60" s="21" t="n">
        <f aca="false">IF(AND(ABS(E60-A60)&lt;270,ABS(E60-A60)&gt;90),IF(G60&lt;=0,(L60+O60),(L60-O60)),IF(G60&lt;=0,(L60-O60),(L60+O60)))</f>
        <v>0.736983652608643</v>
      </c>
      <c r="R60" s="22" t="n">
        <f aca="false">SUM(C60*N60)</f>
        <v>8.68240888334652</v>
      </c>
      <c r="S60" s="22" t="n">
        <f aca="false">SUM(C60*J60)</f>
        <v>49.2403876506104</v>
      </c>
      <c r="T60" s="22" t="n">
        <f aca="false">SUM(C60*Q60)</f>
        <v>36.8491826304322</v>
      </c>
      <c r="U60" s="18" t="n">
        <v>55</v>
      </c>
      <c r="V60" s="23" t="n">
        <f aca="true">CELL("row",T60)-5</f>
        <v>55</v>
      </c>
      <c r="W60" s="9" t="str">
        <f aca="false">IF(U60=0,CHAR(32),ADDRESS(V60+5+X60,20,4))</f>
        <v>T60</v>
      </c>
      <c r="X60" s="23" t="n">
        <f aca="false">IF(U60=0,CHAR(32),IF(T61=0,0,IF(AND(U61&lt;&gt;0,U61&lt;&gt;CHAR(32)),0,MATCH(U60+1,U60:U154)-2)))</f>
        <v>0</v>
      </c>
      <c r="Y60" s="24" t="n">
        <f aca="true">IF(U60=0,CHAR(32),IF(U61&lt;&gt;0,T60,SUM(T60:INDIRECT(W60,1))))</f>
        <v>36.8491826304322</v>
      </c>
      <c r="Z60" s="27"/>
    </row>
    <row r="61" customFormat="false" ht="13.5" hidden="false" customHeight="false" outlineLevel="0" collapsed="false">
      <c r="A61" s="18" t="n">
        <v>175</v>
      </c>
      <c r="B61" s="19" t="str">
        <f aca="false">CONCATENATE(T(FIXED(ROW()-6,0)),CHAR(45),T(FIXED(ROW()-5,0)))</f>
        <v>55-56</v>
      </c>
      <c r="C61" s="18" t="n">
        <v>48</v>
      </c>
      <c r="D61" s="18" t="n">
        <v>60</v>
      </c>
      <c r="E61" s="18" t="n">
        <v>10</v>
      </c>
      <c r="F61" s="18" t="n">
        <f aca="false">IF(E61+90&lt;360,E61+90,IF(E61+90&gt;=360,E61-270))</f>
        <v>100</v>
      </c>
      <c r="G61" s="18" t="n">
        <v>7</v>
      </c>
      <c r="H61" s="18" t="n">
        <f aca="false">IF(ABS(A61-F61)&lt;=90,ABS(A61-F61),IF(AND(ABS(A61-F61)&lt;=270,ABS(A61-F61)&gt;90),ABS(180-ABS(A61-F61)),IF(AND(ABS(A61-F61)&lt;=360,ABS(A61-F61)&gt;270),ABS(360-ABS(A61-F61)))))</f>
        <v>75</v>
      </c>
      <c r="I61" s="20" t="n">
        <f aca="false">SIN(D61*PI()/180)</f>
        <v>0.866025403784439</v>
      </c>
      <c r="J61" s="21" t="n">
        <f aca="false">COS(G61*PI()/180)</f>
        <v>0.992546151641322</v>
      </c>
      <c r="K61" s="21" t="n">
        <f aca="false">SIN(H61*PI()/180)</f>
        <v>0.965925826289068</v>
      </c>
      <c r="L61" s="21" t="n">
        <f aca="false">SUM(I61*J61*K61)</f>
        <v>0.830281038060185</v>
      </c>
      <c r="M61" s="21" t="n">
        <f aca="false">COS(D61*PI()/180)</f>
        <v>0.5</v>
      </c>
      <c r="N61" s="21" t="n">
        <f aca="false">ABS(SIN(G61*PI()/180))</f>
        <v>0.121869343405147</v>
      </c>
      <c r="O61" s="21" t="n">
        <f aca="false">SUM(M61*N61)</f>
        <v>0.0609346717025738</v>
      </c>
      <c r="P61" s="9" t="str">
        <f aca="false">IF(AND(ABS(E61-A61)&lt;270,ABS(E61-A61)&gt;90),IF(G61&lt;=0,"+","-"),IF(G61&lt;=0,"-","+"))</f>
        <v>-</v>
      </c>
      <c r="Q61" s="21" t="n">
        <f aca="false">IF(AND(ABS(E61-A61)&lt;270,ABS(E61-A61)&gt;90),IF(G61&lt;=0,(L61+O61),(L61-O61)),IF(G61&lt;=0,(L61-O61),(L61+O61)))</f>
        <v>0.769346366357611</v>
      </c>
      <c r="R61" s="22" t="n">
        <f aca="false">SUM(C61*N61)</f>
        <v>5.84972848344708</v>
      </c>
      <c r="S61" s="22" t="n">
        <f aca="false">SUM(C61*J61)</f>
        <v>47.6422152787835</v>
      </c>
      <c r="T61" s="22" t="n">
        <f aca="false">SUM(C61*Q61)</f>
        <v>36.9286255851653</v>
      </c>
      <c r="U61" s="26" t="n">
        <v>56</v>
      </c>
      <c r="V61" s="23" t="n">
        <f aca="true">CELL("row",T61)-5</f>
        <v>56</v>
      </c>
      <c r="W61" s="9" t="str">
        <f aca="false">IF(U61=0,CHAR(32),ADDRESS(V61+5+X61,20,4))</f>
        <v>T61</v>
      </c>
      <c r="X61" s="23" t="n">
        <f aca="false">IF(U61=0,CHAR(32),IF(T62=0,0,IF(AND(U62&lt;&gt;0,U62&lt;&gt;CHAR(32)),0,MATCH(U61+1,U61:U155)-2)))</f>
        <v>0</v>
      </c>
      <c r="Y61" s="24" t="n">
        <f aca="true">IF(U61=0,CHAR(32),IF(U62&lt;&gt;0,T61,SUM(T61:INDIRECT(W61,1))))</f>
        <v>36.9286255851653</v>
      </c>
      <c r="Z61" s="27"/>
    </row>
    <row r="62" customFormat="false" ht="13.5" hidden="false" customHeight="false" outlineLevel="0" collapsed="false">
      <c r="A62" s="18" t="n">
        <v>175</v>
      </c>
      <c r="B62" s="19" t="str">
        <f aca="false">CONCATENATE(T(FIXED(ROW()-6,0)),CHAR(45),T(FIXED(ROW()-5,0)))</f>
        <v>56-57</v>
      </c>
      <c r="C62" s="18" t="n">
        <v>2</v>
      </c>
      <c r="D62" s="18" t="n">
        <v>60</v>
      </c>
      <c r="E62" s="18" t="n">
        <v>10</v>
      </c>
      <c r="F62" s="18" t="n">
        <f aca="false">IF(E62+90&lt;360,E62+90,IF(E62+90&gt;=360,E62-270))</f>
        <v>100</v>
      </c>
      <c r="G62" s="18" t="n">
        <v>7</v>
      </c>
      <c r="H62" s="18" t="n">
        <f aca="false">IF(ABS(A62-F62)&lt;=90,ABS(A62-F62),IF(AND(ABS(A62-F62)&lt;=270,ABS(A62-F62)&gt;90),ABS(180-ABS(A62-F62)),IF(AND(ABS(A62-F62)&lt;=360,ABS(A62-F62)&gt;270),ABS(360-ABS(A62-F62)))))</f>
        <v>75</v>
      </c>
      <c r="I62" s="20" t="n">
        <f aca="false">SIN(D62*PI()/180)</f>
        <v>0.866025403784439</v>
      </c>
      <c r="J62" s="21" t="n">
        <f aca="false">COS(G62*PI()/180)</f>
        <v>0.992546151641322</v>
      </c>
      <c r="K62" s="21" t="n">
        <f aca="false">SIN(H62*PI()/180)</f>
        <v>0.965925826289068</v>
      </c>
      <c r="L62" s="21" t="n">
        <f aca="false">SUM(I62*J62*K62)</f>
        <v>0.830281038060185</v>
      </c>
      <c r="M62" s="21" t="n">
        <f aca="false">COS(D62*PI()/180)</f>
        <v>0.5</v>
      </c>
      <c r="N62" s="21" t="n">
        <f aca="false">ABS(SIN(G62*PI()/180))</f>
        <v>0.121869343405147</v>
      </c>
      <c r="O62" s="21" t="n">
        <f aca="false">SUM(M62*N62)</f>
        <v>0.0609346717025738</v>
      </c>
      <c r="P62" s="9" t="str">
        <f aca="false">IF(AND(ABS(E62-A62)&lt;270,ABS(E62-A62)&gt;90),IF(G62&lt;=0,"+","-"),IF(G62&lt;=0,"-","+"))</f>
        <v>-</v>
      </c>
      <c r="Q62" s="21" t="n">
        <f aca="false">IF(AND(ABS(E62-A62)&lt;270,ABS(E62-A62)&gt;90),IF(G62&lt;=0,(L62+O62),(L62-O62)),IF(G62&lt;=0,(L62-O62),(L62+O62)))</f>
        <v>0.769346366357611</v>
      </c>
      <c r="R62" s="22" t="n">
        <f aca="false">SUM(C62*N62)</f>
        <v>0.243738686810295</v>
      </c>
      <c r="S62" s="22" t="n">
        <f aca="false">SUM(C62*J62)</f>
        <v>1.98509230328264</v>
      </c>
      <c r="T62" s="22" t="n">
        <f aca="false">SUM(C62*Q62)</f>
        <v>1.53869273271522</v>
      </c>
      <c r="U62" s="18" t="n">
        <v>57</v>
      </c>
      <c r="V62" s="23" t="n">
        <f aca="true">CELL("row",T62)-5</f>
        <v>57</v>
      </c>
      <c r="W62" s="9" t="str">
        <f aca="false">IF(U62=0,CHAR(32),ADDRESS(V62+5+X62,20,4))</f>
        <v>T62</v>
      </c>
      <c r="X62" s="23" t="n">
        <f aca="false">IF(U62=0,CHAR(32),IF(T63=0,0,IF(AND(U63&lt;&gt;0,U63&lt;&gt;CHAR(32)),0,MATCH(U62+1,U62:U156)-2)))</f>
        <v>0</v>
      </c>
      <c r="Y62" s="24" t="n">
        <f aca="true">IF(U62=0,CHAR(32),IF(U63&lt;&gt;0,T62,SUM(T62:INDIRECT(W62,1))))</f>
        <v>1.53869273271522</v>
      </c>
      <c r="Z62" s="27"/>
    </row>
    <row r="63" customFormat="false" ht="13.5" hidden="false" customHeight="false" outlineLevel="0" collapsed="false">
      <c r="A63" s="18" t="n">
        <v>180</v>
      </c>
      <c r="B63" s="19" t="str">
        <f aca="false">CONCATENATE(T(FIXED(ROW()-6,0)),CHAR(45),T(FIXED(ROW()-5,0)))</f>
        <v>57-58</v>
      </c>
      <c r="C63" s="18" t="n">
        <v>100</v>
      </c>
      <c r="D63" s="18" t="n">
        <v>60</v>
      </c>
      <c r="E63" s="18" t="n">
        <v>10</v>
      </c>
      <c r="F63" s="18" t="n">
        <f aca="false">IF(E63+90&lt;360,E63+90,IF(E63+90&gt;=360,E63-270))</f>
        <v>100</v>
      </c>
      <c r="G63" s="18" t="n">
        <v>7</v>
      </c>
      <c r="H63" s="18" t="n">
        <f aca="false">IF(ABS(A63-F63)&lt;=90,ABS(A63-F63),IF(AND(ABS(A63-F63)&lt;=270,ABS(A63-F63)&gt;90),ABS(180-ABS(A63-F63)),IF(AND(ABS(A63-F63)&lt;=360,ABS(A63-F63)&gt;270),ABS(360-ABS(A63-F63)))))</f>
        <v>80</v>
      </c>
      <c r="I63" s="20" t="n">
        <f aca="false">SIN(D63*PI()/180)</f>
        <v>0.866025403784439</v>
      </c>
      <c r="J63" s="21" t="n">
        <f aca="false">COS(G63*PI()/180)</f>
        <v>0.992546151641322</v>
      </c>
      <c r="K63" s="21" t="n">
        <f aca="false">SIN(H63*PI()/180)</f>
        <v>0.984807753012208</v>
      </c>
      <c r="L63" s="21" t="n">
        <f aca="false">SUM(I63*J63*K63)</f>
        <v>0.846511379245381</v>
      </c>
      <c r="M63" s="21" t="n">
        <f aca="false">COS(D63*PI()/180)</f>
        <v>0.5</v>
      </c>
      <c r="N63" s="21" t="n">
        <f aca="false">ABS(SIN(G63*PI()/180))</f>
        <v>0.121869343405147</v>
      </c>
      <c r="O63" s="21" t="n">
        <f aca="false">SUM(M63*N63)</f>
        <v>0.0609346717025738</v>
      </c>
      <c r="P63" s="9" t="str">
        <f aca="false">IF(AND(ABS(E63-A63)&lt;270,ABS(E63-A63)&gt;90),IF(G63&lt;=0,"+","-"),IF(G63&lt;=0,"-","+"))</f>
        <v>-</v>
      </c>
      <c r="Q63" s="21" t="n">
        <f aca="false">IF(AND(ABS(E63-A63)&lt;270,ABS(E63-A63)&gt;90),IF(G63&lt;=0,(L63+O63),(L63-O63)),IF(G63&lt;=0,(L63-O63),(L63+O63)))</f>
        <v>0.785576707542808</v>
      </c>
      <c r="R63" s="22" t="n">
        <f aca="false">SUM(C63*N63)</f>
        <v>12.1869343405147</v>
      </c>
      <c r="S63" s="22" t="n">
        <f aca="false">SUM(C63*J63)</f>
        <v>99.2546151641322</v>
      </c>
      <c r="T63" s="22" t="n">
        <f aca="false">SUM(C63*Q63)</f>
        <v>78.5576707542808</v>
      </c>
      <c r="U63" s="26" t="n">
        <v>58</v>
      </c>
      <c r="V63" s="23" t="n">
        <f aca="true">CELL("row",T63)-5</f>
        <v>58</v>
      </c>
      <c r="W63" s="9" t="str">
        <f aca="false">IF(U63=0,CHAR(32),ADDRESS(V63+5+X63,20,4))</f>
        <v>T63</v>
      </c>
      <c r="X63" s="23" t="n">
        <f aca="false">IF(U63=0,CHAR(32),IF(T64=0,0,IF(AND(U64&lt;&gt;0,U64&lt;&gt;CHAR(32)),0,MATCH(U63+1,U63:U157)-2)))</f>
        <v>0</v>
      </c>
      <c r="Y63" s="24" t="n">
        <f aca="true">IF(U63=0,CHAR(32),IF(U64&lt;&gt;0,T63,SUM(T63:INDIRECT(W63,1))))</f>
        <v>78.5576707542808</v>
      </c>
      <c r="Z63" s="27"/>
    </row>
    <row r="64" customFormat="false" ht="13.5" hidden="false" customHeight="false" outlineLevel="0" collapsed="false">
      <c r="A64" s="18" t="n">
        <v>180</v>
      </c>
      <c r="B64" s="19" t="str">
        <f aca="false">CONCATENATE(T(FIXED(ROW()-6,0)),CHAR(45),T(FIXED(ROW()-5,0)))</f>
        <v>58-59</v>
      </c>
      <c r="C64" s="18" t="n">
        <v>52</v>
      </c>
      <c r="D64" s="18" t="n">
        <v>60</v>
      </c>
      <c r="E64" s="18" t="n">
        <v>10</v>
      </c>
      <c r="F64" s="18" t="n">
        <f aca="false">IF(E64+90&lt;360,E64+90,IF(E64+90&gt;=360,E64-270))</f>
        <v>100</v>
      </c>
      <c r="G64" s="18" t="n">
        <v>7</v>
      </c>
      <c r="H64" s="18" t="n">
        <f aca="false">IF(ABS(A64-F64)&lt;=90,ABS(A64-F64),IF(AND(ABS(A64-F64)&lt;=270,ABS(A64-F64)&gt;90),ABS(180-ABS(A64-F64)),IF(AND(ABS(A64-F64)&lt;=360,ABS(A64-F64)&gt;270),ABS(360-ABS(A64-F64)))))</f>
        <v>80</v>
      </c>
      <c r="I64" s="20" t="n">
        <f aca="false">SIN(D64*PI()/180)</f>
        <v>0.866025403784439</v>
      </c>
      <c r="J64" s="21" t="n">
        <f aca="false">COS(G64*PI()/180)</f>
        <v>0.992546151641322</v>
      </c>
      <c r="K64" s="21" t="n">
        <f aca="false">SIN(H64*PI()/180)</f>
        <v>0.984807753012208</v>
      </c>
      <c r="L64" s="21" t="n">
        <f aca="false">SUM(I64*J64*K64)</f>
        <v>0.846511379245381</v>
      </c>
      <c r="M64" s="21" t="n">
        <f aca="false">COS(D64*PI()/180)</f>
        <v>0.5</v>
      </c>
      <c r="N64" s="21" t="n">
        <f aca="false">ABS(SIN(G64*PI()/180))</f>
        <v>0.121869343405147</v>
      </c>
      <c r="O64" s="21" t="n">
        <f aca="false">SUM(M64*N64)</f>
        <v>0.0609346717025738</v>
      </c>
      <c r="P64" s="9" t="str">
        <f aca="false">IF(AND(ABS(E64-A64)&lt;270,ABS(E64-A64)&gt;90),IF(G64&lt;=0,"+","-"),IF(G64&lt;=0,"-","+"))</f>
        <v>-</v>
      </c>
      <c r="Q64" s="21" t="n">
        <f aca="false">IF(AND(ABS(E64-A64)&lt;270,ABS(E64-A64)&gt;90),IF(G64&lt;=0,(L64+O64),(L64-O64)),IF(G64&lt;=0,(L64-O64),(L64+O64)))</f>
        <v>0.785576707542808</v>
      </c>
      <c r="R64" s="22" t="n">
        <f aca="false">SUM(C64*N64)</f>
        <v>6.33720585706767</v>
      </c>
      <c r="S64" s="22" t="n">
        <f aca="false">SUM(C64*J64)</f>
        <v>51.6123998853487</v>
      </c>
      <c r="T64" s="22" t="n">
        <f aca="false">SUM(C64*Q64)</f>
        <v>40.849988792226</v>
      </c>
      <c r="U64" s="18" t="n">
        <v>59</v>
      </c>
      <c r="V64" s="23" t="n">
        <f aca="true">CELL("row",T64)-5</f>
        <v>59</v>
      </c>
      <c r="W64" s="9" t="str">
        <f aca="false">IF(U64=0,CHAR(32),ADDRESS(V64+5+X64,20,4))</f>
        <v>T64</v>
      </c>
      <c r="X64" s="23" t="n">
        <f aca="false">IF(U64=0,CHAR(32),IF(T65=0,0,IF(AND(U65&lt;&gt;0,U65&lt;&gt;CHAR(32)),0,MATCH(U64+1,U64:U158)-2)))</f>
        <v>0</v>
      </c>
      <c r="Y64" s="24" t="n">
        <f aca="true">IF(U64=0,CHAR(32),IF(U65&lt;&gt;0,T64,SUM(T64:INDIRECT(W64,1))))</f>
        <v>40.849988792226</v>
      </c>
      <c r="Z64" s="27"/>
    </row>
    <row r="65" customFormat="false" ht="13.5" hidden="false" customHeight="false" outlineLevel="0" collapsed="false">
      <c r="A65" s="18" t="n">
        <v>180</v>
      </c>
      <c r="B65" s="19" t="str">
        <f aca="false">CONCATENATE(T(FIXED(ROW()-6,0)),CHAR(45),T(FIXED(ROW()-5,0)))</f>
        <v>59-60</v>
      </c>
      <c r="C65" s="18" t="n">
        <v>38</v>
      </c>
      <c r="D65" s="18" t="n">
        <v>60</v>
      </c>
      <c r="E65" s="18" t="n">
        <v>10</v>
      </c>
      <c r="F65" s="18" t="n">
        <f aca="false">IF(E65+90&lt;360,E65+90,IF(E65+90&gt;=360,E65-270))</f>
        <v>100</v>
      </c>
      <c r="G65" s="18" t="n">
        <v>7</v>
      </c>
      <c r="H65" s="18" t="n">
        <f aca="false">IF(ABS(A65-F65)&lt;=90,ABS(A65-F65),IF(AND(ABS(A65-F65)&lt;=270,ABS(A65-F65)&gt;90),ABS(180-ABS(A65-F65)),IF(AND(ABS(A65-F65)&lt;=360,ABS(A65-F65)&gt;270),ABS(360-ABS(A65-F65)))))</f>
        <v>80</v>
      </c>
      <c r="I65" s="20" t="n">
        <f aca="false">SIN(D65*PI()/180)</f>
        <v>0.866025403784439</v>
      </c>
      <c r="J65" s="21" t="n">
        <f aca="false">COS(G65*PI()/180)</f>
        <v>0.992546151641322</v>
      </c>
      <c r="K65" s="21" t="n">
        <f aca="false">SIN(H65*PI()/180)</f>
        <v>0.984807753012208</v>
      </c>
      <c r="L65" s="21" t="n">
        <f aca="false">SUM(I65*J65*K65)</f>
        <v>0.846511379245381</v>
      </c>
      <c r="M65" s="21" t="n">
        <f aca="false">COS(D65*PI()/180)</f>
        <v>0.5</v>
      </c>
      <c r="N65" s="21" t="n">
        <f aca="false">ABS(SIN(G65*PI()/180))</f>
        <v>0.121869343405147</v>
      </c>
      <c r="O65" s="21" t="n">
        <f aca="false">SUM(M65*N65)</f>
        <v>0.0609346717025738</v>
      </c>
      <c r="P65" s="9" t="str">
        <f aca="false">IF(AND(ABS(E65-A65)&lt;270,ABS(E65-A65)&gt;90),IF(G65&lt;=0,"+","-"),IF(G65&lt;=0,"-","+"))</f>
        <v>-</v>
      </c>
      <c r="Q65" s="21" t="n">
        <f aca="false">IF(AND(ABS(E65-A65)&lt;270,ABS(E65-A65)&gt;90),IF(G65&lt;=0,(L65+O65),(L65-O65)),IF(G65&lt;=0,(L65-O65),(L65+O65)))</f>
        <v>0.785576707542808</v>
      </c>
      <c r="R65" s="22" t="n">
        <f aca="false">SUM(C65*N65)</f>
        <v>4.6310350493956</v>
      </c>
      <c r="S65" s="22" t="n">
        <f aca="false">SUM(C65*J65)</f>
        <v>37.7167537623702</v>
      </c>
      <c r="T65" s="22" t="n">
        <f aca="false">SUM(C65*Q65)</f>
        <v>29.8519148866267</v>
      </c>
      <c r="U65" s="26" t="n">
        <v>60</v>
      </c>
      <c r="V65" s="23" t="n">
        <f aca="true">CELL("row",T65)-5</f>
        <v>60</v>
      </c>
      <c r="W65" s="9" t="str">
        <f aca="false">IF(U65=0,CHAR(32),ADDRESS(V65+5+X65,20,4))</f>
        <v>T65</v>
      </c>
      <c r="X65" s="23" t="n">
        <f aca="false">IF(U65=0,CHAR(32),IF(T66=0,0,IF(AND(U66&lt;&gt;0,U66&lt;&gt;CHAR(32)),0,MATCH(U65+1,U65:U159)-2)))</f>
        <v>0</v>
      </c>
      <c r="Y65" s="24" t="n">
        <f aca="true">IF(U65=0,CHAR(32),IF(U66&lt;&gt;0,T65,SUM(T65:INDIRECT(W65,1))))</f>
        <v>29.8519148866267</v>
      </c>
      <c r="Z65" s="27"/>
    </row>
    <row r="66" customFormat="false" ht="13.5" hidden="false" customHeight="false" outlineLevel="0" collapsed="false">
      <c r="A66" s="18" t="n">
        <v>180</v>
      </c>
      <c r="B66" s="19" t="str">
        <f aca="false">CONCATENATE(T(FIXED(ROW()-6,0)),CHAR(45),T(FIXED(ROW()-5,0)))</f>
        <v>60-61</v>
      </c>
      <c r="C66" s="18" t="n">
        <v>10</v>
      </c>
      <c r="D66" s="18" t="n">
        <v>60</v>
      </c>
      <c r="E66" s="18" t="n">
        <v>10</v>
      </c>
      <c r="F66" s="18" t="n">
        <f aca="false">IF(E66+90&lt;360,E66+90,IF(E66+90&gt;=360,E66-270))</f>
        <v>100</v>
      </c>
      <c r="G66" s="18" t="n">
        <v>5</v>
      </c>
      <c r="H66" s="18" t="n">
        <f aca="false">IF(ABS(A66-F66)&lt;=90,ABS(A66-F66),IF(AND(ABS(A66-F66)&lt;=270,ABS(A66-F66)&gt;90),ABS(180-ABS(A66-F66)),IF(AND(ABS(A66-F66)&lt;=360,ABS(A66-F66)&gt;270),ABS(360-ABS(A66-F66)))))</f>
        <v>80</v>
      </c>
      <c r="I66" s="20" t="n">
        <f aca="false">SIN(D66*PI()/180)</f>
        <v>0.866025403784439</v>
      </c>
      <c r="J66" s="21" t="n">
        <f aca="false">COS(G66*PI()/180)</f>
        <v>0.996194698091746</v>
      </c>
      <c r="K66" s="21" t="n">
        <f aca="false">SIN(H66*PI()/180)</f>
        <v>0.984807753012208</v>
      </c>
      <c r="L66" s="21" t="n">
        <f aca="false">SUM(I66*J66*K66)</f>
        <v>0.849623109700314</v>
      </c>
      <c r="M66" s="21" t="n">
        <f aca="false">COS(D66*PI()/180)</f>
        <v>0.5</v>
      </c>
      <c r="N66" s="21" t="n">
        <f aca="false">ABS(SIN(G66*PI()/180))</f>
        <v>0.0871557427476582</v>
      </c>
      <c r="O66" s="21" t="n">
        <f aca="false">SUM(M66*N66)</f>
        <v>0.0435778713738291</v>
      </c>
      <c r="P66" s="9" t="str">
        <f aca="false">IF(AND(ABS(E66-A66)&lt;270,ABS(E66-A66)&gt;90),IF(G66&lt;=0,"+","-"),IF(G66&lt;=0,"-","+"))</f>
        <v>-</v>
      </c>
      <c r="Q66" s="21" t="n">
        <f aca="false">IF(AND(ABS(E66-A66)&lt;270,ABS(E66-A66)&gt;90),IF(G66&lt;=0,(L66+O66),(L66-O66)),IF(G66&lt;=0,(L66-O66),(L66+O66)))</f>
        <v>0.806045238326485</v>
      </c>
      <c r="R66" s="22" t="n">
        <f aca="false">SUM(C66*N66)</f>
        <v>0.871557427476582</v>
      </c>
      <c r="S66" s="22" t="n">
        <f aca="false">SUM(C66*J66)</f>
        <v>9.96194698091746</v>
      </c>
      <c r="T66" s="22" t="n">
        <f aca="false">SUM(C66*Q66)</f>
        <v>8.06045238326485</v>
      </c>
      <c r="U66" s="18" t="n">
        <v>61</v>
      </c>
      <c r="V66" s="23" t="n">
        <f aca="true">CELL("row",T66)-5</f>
        <v>61</v>
      </c>
      <c r="W66" s="9" t="str">
        <f aca="false">IF(U66=0,CHAR(32),ADDRESS(V66+5+X66,20,4))</f>
        <v>T66</v>
      </c>
      <c r="X66" s="23" t="n">
        <f aca="false">IF(U66=0,CHAR(32),IF(T67=0,0,IF(AND(U67&lt;&gt;0,U67&lt;&gt;CHAR(32)),0,MATCH(U66+1,U66:U160)-2)))</f>
        <v>0</v>
      </c>
      <c r="Y66" s="24" t="n">
        <f aca="true">IF(U66=0,CHAR(32),IF(U67&lt;&gt;0,T66,SUM(T66:INDIRECT(W66,1))))</f>
        <v>8.06045238326485</v>
      </c>
      <c r="Z66" s="27"/>
    </row>
    <row r="67" customFormat="false" ht="13.5" hidden="false" customHeight="false" outlineLevel="0" collapsed="false">
      <c r="A67" s="18" t="n">
        <v>180</v>
      </c>
      <c r="B67" s="19" t="str">
        <f aca="false">CONCATENATE(T(FIXED(ROW()-6,0)),CHAR(45),T(FIXED(ROW()-5,0)))</f>
        <v>61-62</v>
      </c>
      <c r="C67" s="18" t="n">
        <v>48</v>
      </c>
      <c r="D67" s="18" t="n">
        <v>58</v>
      </c>
      <c r="E67" s="18" t="n">
        <v>10</v>
      </c>
      <c r="F67" s="18" t="n">
        <f aca="false">IF(E67+90&lt;360,E67+90,IF(E67+90&gt;=360,E67-270))</f>
        <v>100</v>
      </c>
      <c r="G67" s="18" t="n">
        <v>5</v>
      </c>
      <c r="H67" s="18" t="n">
        <f aca="false">IF(ABS(A67-F67)&lt;=90,ABS(A67-F67),IF(AND(ABS(A67-F67)&lt;=270,ABS(A67-F67)&gt;90),ABS(180-ABS(A67-F67)),IF(AND(ABS(A67-F67)&lt;=360,ABS(A67-F67)&gt;270),ABS(360-ABS(A67-F67)))))</f>
        <v>80</v>
      </c>
      <c r="I67" s="20" t="n">
        <f aca="false">SIN(D67*PI()/180)</f>
        <v>0.848048096156426</v>
      </c>
      <c r="J67" s="21" t="n">
        <f aca="false">COS(G67*PI()/180)</f>
        <v>0.996194698091746</v>
      </c>
      <c r="K67" s="21" t="n">
        <f aca="false">SIN(H67*PI()/180)</f>
        <v>0.984807753012208</v>
      </c>
      <c r="L67" s="21" t="n">
        <f aca="false">SUM(I67*J67*K67)</f>
        <v>0.831986287565299</v>
      </c>
      <c r="M67" s="21" t="n">
        <f aca="false">COS(D67*PI()/180)</f>
        <v>0.529919264233205</v>
      </c>
      <c r="N67" s="21" t="n">
        <f aca="false">ABS(SIN(G67*PI()/180))</f>
        <v>0.0871557427476582</v>
      </c>
      <c r="O67" s="21" t="n">
        <f aca="false">SUM(M67*N67)</f>
        <v>0.0461855070705375</v>
      </c>
      <c r="P67" s="9" t="str">
        <f aca="false">IF(AND(ABS(E67-A67)&lt;270,ABS(E67-A67)&gt;90),IF(G67&lt;=0,"+","-"),IF(G67&lt;=0,"-","+"))</f>
        <v>-</v>
      </c>
      <c r="Q67" s="21" t="n">
        <f aca="false">IF(AND(ABS(E67-A67)&lt;270,ABS(E67-A67)&gt;90),IF(G67&lt;=0,(L67+O67),(L67-O67)),IF(G67&lt;=0,(L67-O67),(L67+O67)))</f>
        <v>0.785800780494761</v>
      </c>
      <c r="R67" s="22" t="n">
        <f aca="false">SUM(C67*N67)</f>
        <v>4.18347565188759</v>
      </c>
      <c r="S67" s="22" t="n">
        <f aca="false">SUM(C67*J67)</f>
        <v>47.8173455084038</v>
      </c>
      <c r="T67" s="22" t="n">
        <f aca="false">SUM(C67*Q67)</f>
        <v>37.7184374637485</v>
      </c>
      <c r="U67" s="26" t="n">
        <v>62</v>
      </c>
      <c r="V67" s="23" t="n">
        <f aca="true">CELL("row",T67)-5</f>
        <v>62</v>
      </c>
      <c r="W67" s="9" t="str">
        <f aca="false">IF(U67=0,CHAR(32),ADDRESS(V67+5+X67,20,4))</f>
        <v>T67</v>
      </c>
      <c r="X67" s="23" t="n">
        <f aca="false">IF(U67=0,CHAR(32),IF(T68=0,0,IF(AND(U68&lt;&gt;0,U68&lt;&gt;CHAR(32)),0,MATCH(U67+1,U67:U161)-2)))</f>
        <v>0</v>
      </c>
      <c r="Y67" s="24" t="n">
        <f aca="true">IF(U67=0,CHAR(32),IF(U68&lt;&gt;0,T67,SUM(T67:INDIRECT(W67,1))))</f>
        <v>37.7184374637485</v>
      </c>
      <c r="Z67" s="27"/>
    </row>
    <row r="68" customFormat="false" ht="13.5" hidden="false" customHeight="false" outlineLevel="0" collapsed="false">
      <c r="A68" s="18" t="n">
        <v>180</v>
      </c>
      <c r="B68" s="19" t="str">
        <f aca="false">CONCATENATE(T(FIXED(ROW()-6,0)),CHAR(45),T(FIXED(ROW()-5,0)))</f>
        <v>62-63</v>
      </c>
      <c r="C68" s="18" t="n">
        <v>52</v>
      </c>
      <c r="D68" s="18" t="n">
        <v>58</v>
      </c>
      <c r="E68" s="18" t="n">
        <v>10</v>
      </c>
      <c r="F68" s="18" t="n">
        <f aca="false">IF(E68+90&lt;360,E68+90,IF(E68+90&gt;=360,E68-270))</f>
        <v>100</v>
      </c>
      <c r="G68" s="18" t="n">
        <v>-10</v>
      </c>
      <c r="H68" s="18" t="n">
        <f aca="false">IF(ABS(A68-F68)&lt;=90,ABS(A68-F68),IF(AND(ABS(A68-F68)&lt;=270,ABS(A68-F68)&gt;90),ABS(180-ABS(A68-F68)),IF(AND(ABS(A68-F68)&lt;=360,ABS(A68-F68)&gt;270),ABS(360-ABS(A68-F68)))))</f>
        <v>80</v>
      </c>
      <c r="I68" s="20" t="n">
        <f aca="false">SIN(D68*PI()/180)</f>
        <v>0.848048096156426</v>
      </c>
      <c r="J68" s="21" t="n">
        <f aca="false">COS(G68*PI()/180)</f>
        <v>0.984807753012208</v>
      </c>
      <c r="K68" s="21" t="n">
        <f aca="false">SIN(H68*PI()/180)</f>
        <v>0.984807753012208</v>
      </c>
      <c r="L68" s="21" t="n">
        <f aca="false">SUM(I68*J68*K68)</f>
        <v>0.822476317093079</v>
      </c>
      <c r="M68" s="21" t="n">
        <f aca="false">COS(D68*PI()/180)</f>
        <v>0.529919264233205</v>
      </c>
      <c r="N68" s="21" t="n">
        <f aca="false">ABS(SIN(G68*PI()/180))</f>
        <v>0.17364817766693</v>
      </c>
      <c r="O68" s="21" t="n">
        <f aca="false">SUM(M68*N68)</f>
        <v>0.0920195145446966</v>
      </c>
      <c r="P68" s="9" t="str">
        <f aca="false">IF(AND(ABS(E68-A68)&lt;270,ABS(E68-A68)&gt;90),IF(G68&lt;=0,"+","-"),IF(G68&lt;=0,"-","+"))</f>
        <v>+</v>
      </c>
      <c r="Q68" s="21" t="n">
        <f aca="false">IF(AND(ABS(E68-A68)&lt;270,ABS(E68-A68)&gt;90),IF(G68&lt;=0,(L68+O68),(L68-O68)),IF(G68&lt;=0,(L68-O68),(L68+O68)))</f>
        <v>0.914495831637776</v>
      </c>
      <c r="R68" s="22" t="n">
        <f aca="false">SUM(C68*N68)</f>
        <v>9.02970523868038</v>
      </c>
      <c r="S68" s="22" t="n">
        <f aca="false">SUM(C68*J68)</f>
        <v>51.2100031566348</v>
      </c>
      <c r="T68" s="22" t="n">
        <f aca="false">SUM(C68*Q68)</f>
        <v>47.5537832451643</v>
      </c>
      <c r="U68" s="18" t="n">
        <v>63</v>
      </c>
      <c r="V68" s="23" t="n">
        <f aca="true">CELL("row",T68)-5</f>
        <v>63</v>
      </c>
      <c r="W68" s="9" t="str">
        <f aca="false">IF(U68=0,CHAR(32),ADDRESS(V68+5+X68,20,4))</f>
        <v>T68</v>
      </c>
      <c r="X68" s="23" t="n">
        <f aca="false">IF(U68=0,CHAR(32),IF(T69=0,0,IF(AND(U69&lt;&gt;0,U69&lt;&gt;CHAR(32)),0,MATCH(U68+1,U68:U162)-2)))</f>
        <v>0</v>
      </c>
      <c r="Y68" s="24" t="n">
        <f aca="true">IF(U68=0,CHAR(32),IF(U69&lt;&gt;0,T68,SUM(T68:INDIRECT(W68,1))))</f>
        <v>47.5537832451643</v>
      </c>
      <c r="Z68" s="27"/>
    </row>
    <row r="69" customFormat="false" ht="13.5" hidden="false" customHeight="false" outlineLevel="0" collapsed="false">
      <c r="A69" s="18" t="n">
        <v>180</v>
      </c>
      <c r="B69" s="19" t="str">
        <f aca="false">CONCATENATE(T(FIXED(ROW()-6,0)),CHAR(45),T(FIXED(ROW()-5,0)))</f>
        <v>63-64</v>
      </c>
      <c r="C69" s="18" t="n">
        <v>40</v>
      </c>
      <c r="D69" s="18" t="n">
        <v>65</v>
      </c>
      <c r="E69" s="18" t="n">
        <v>10</v>
      </c>
      <c r="F69" s="18" t="n">
        <f aca="false">IF(E69+90&lt;360,E69+90,IF(E69+90&gt;=360,E69-270))</f>
        <v>100</v>
      </c>
      <c r="G69" s="18" t="n">
        <v>-5</v>
      </c>
      <c r="H69" s="18" t="n">
        <f aca="false">IF(ABS(A69-F69)&lt;=90,ABS(A69-F69),IF(AND(ABS(A69-F69)&lt;=270,ABS(A69-F69)&gt;90),ABS(180-ABS(A69-F69)),IF(AND(ABS(A69-F69)&lt;=360,ABS(A69-F69)&gt;270),ABS(360-ABS(A69-F69)))))</f>
        <v>80</v>
      </c>
      <c r="I69" s="20" t="n">
        <f aca="false">SIN(D69*PI()/180)</f>
        <v>0.90630778703665</v>
      </c>
      <c r="J69" s="21" t="n">
        <f aca="false">COS(G69*PI()/180)</f>
        <v>0.996194698091746</v>
      </c>
      <c r="K69" s="21" t="n">
        <f aca="false">SIN(H69*PI()/180)</f>
        <v>0.984807753012208</v>
      </c>
      <c r="L69" s="21" t="n">
        <f aca="false">SUM(I69*J69*K69)</f>
        <v>0.889142555175383</v>
      </c>
      <c r="M69" s="21" t="n">
        <f aca="false">COS(D69*PI()/180)</f>
        <v>0.422618261740699</v>
      </c>
      <c r="N69" s="21" t="n">
        <f aca="false">ABS(SIN(G69*PI()/180))</f>
        <v>0.0871557427476582</v>
      </c>
      <c r="O69" s="21" t="n">
        <f aca="false">SUM(M69*N69)</f>
        <v>0.0368336085007349</v>
      </c>
      <c r="P69" s="9" t="str">
        <f aca="false">IF(AND(ABS(E69-A69)&lt;270,ABS(E69-A69)&gt;90),IF(G69&lt;=0,"+","-"),IF(G69&lt;=0,"-","+"))</f>
        <v>+</v>
      </c>
      <c r="Q69" s="21" t="n">
        <f aca="false">IF(AND(ABS(E69-A69)&lt;270,ABS(E69-A69)&gt;90),IF(G69&lt;=0,(L69+O69),(L69-O69)),IF(G69&lt;=0,(L69-O69),(L69+O69)))</f>
        <v>0.925976163676118</v>
      </c>
      <c r="R69" s="22" t="n">
        <f aca="false">SUM(C69*N69)</f>
        <v>3.48622970990633</v>
      </c>
      <c r="S69" s="22" t="n">
        <f aca="false">SUM(C69*J69)</f>
        <v>39.8477879236698</v>
      </c>
      <c r="T69" s="22" t="n">
        <f aca="false">SUM(C69*Q69)</f>
        <v>37.0390465470447</v>
      </c>
      <c r="U69" s="18" t="n">
        <v>64</v>
      </c>
      <c r="V69" s="23" t="n">
        <f aca="true">CELL("row",T69)-5</f>
        <v>64</v>
      </c>
      <c r="W69" s="9" t="str">
        <f aca="false">IF(U69=0,CHAR(32),ADDRESS(V69+5+X69,20,4))</f>
        <v>T69</v>
      </c>
      <c r="X69" s="23" t="n">
        <f aca="false">IF(U69=0,CHAR(32),IF(T70=0,0,IF(AND(U70&lt;&gt;0,U70&lt;&gt;CHAR(32)),0,MATCH(U69+1,U69:U163)-2)))</f>
        <v>0</v>
      </c>
      <c r="Y69" s="24" t="n">
        <f aca="true">IF(U69=0,CHAR(32),IF(U70&lt;&gt;0,T69,SUM(T69:INDIRECT(W69,1))))</f>
        <v>37.0390465470447</v>
      </c>
      <c r="Z69" s="27"/>
    </row>
    <row r="70" customFormat="false" ht="12.75" hidden="false" customHeight="false" outlineLevel="0" collapsed="false">
      <c r="A70" s="28"/>
      <c r="B70" s="29"/>
      <c r="C70" s="28"/>
      <c r="D70" s="28"/>
      <c r="E70" s="28"/>
      <c r="G70" s="28"/>
      <c r="X70" s="30"/>
    </row>
    <row r="71" customFormat="false" ht="12.75" hidden="false" customHeight="false" outlineLevel="0" collapsed="false">
      <c r="A71" s="31"/>
      <c r="B71" s="32"/>
      <c r="C71" s="31"/>
      <c r="D71" s="31"/>
      <c r="E71" s="31"/>
      <c r="G71" s="31"/>
    </row>
    <row r="72" customFormat="false" ht="12" hidden="false" customHeight="false" outlineLevel="0" collapsed="false">
      <c r="A72" s="31"/>
      <c r="B72" s="33"/>
      <c r="C72" s="31"/>
      <c r="D72" s="31"/>
      <c r="E72" s="31"/>
    </row>
    <row r="73" customFormat="false" ht="12.75" hidden="false" customHeight="false" outlineLevel="0" collapsed="false">
      <c r="A73" s="31"/>
      <c r="B73" s="32"/>
      <c r="C73" s="31"/>
      <c r="D73" s="31"/>
      <c r="E73" s="31"/>
    </row>
    <row r="74" customFormat="false" ht="12.75" hidden="false" customHeight="false" outlineLevel="0" collapsed="false">
      <c r="A74" s="31"/>
      <c r="B74" s="32"/>
      <c r="C74" s="31"/>
      <c r="D74" s="31"/>
      <c r="E74" s="31"/>
    </row>
  </sheetData>
  <mergeCells count="20">
    <mergeCell ref="A1:Z1"/>
    <mergeCell ref="A2:Z2"/>
    <mergeCell ref="A3:A5"/>
    <mergeCell ref="B3:B5"/>
    <mergeCell ref="C3:C5"/>
    <mergeCell ref="D3:D5"/>
    <mergeCell ref="E3:E5"/>
    <mergeCell ref="F3:F5"/>
    <mergeCell ref="G3:G5"/>
    <mergeCell ref="H3:H5"/>
    <mergeCell ref="I3:Q4"/>
    <mergeCell ref="R3:R5"/>
    <mergeCell ref="S3:S5"/>
    <mergeCell ref="T3:T5"/>
    <mergeCell ref="U3:U5"/>
    <mergeCell ref="V3:V5"/>
    <mergeCell ref="W3:W5"/>
    <mergeCell ref="X3:X5"/>
    <mergeCell ref="Y3:Y5"/>
    <mergeCell ref="Z3:Z5"/>
  </mergeCells>
  <printOptions headings="false" gridLines="false" gridLinesSet="true" horizontalCentered="false" verticalCentered="false"/>
  <pageMargins left="1.96875" right="1.18125" top="1.37777777777778" bottom="1.377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03:13:45Z</dcterms:created>
  <dc:creator>a</dc:creator>
  <dc:description/>
  <dc:language>en-US</dc:language>
  <cp:lastModifiedBy>zhou</cp:lastModifiedBy>
  <cp:lastPrinted>2021-10-18T06:10:25Z</cp:lastPrinted>
  <dcterms:modified xsi:type="dcterms:W3CDTF">2000-12-10T08:57:18Z</dcterms:modified>
  <cp:revision>0</cp:revision>
  <dc:subject/>
  <dc:title/>
</cp:coreProperties>
</file>