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2"/>
  </bookViews>
  <sheets>
    <sheet name="查询文件名" sheetId="1" state="visible" r:id="rId2"/>
    <sheet name="统计汇总" sheetId="2" state="visible" r:id="rId3"/>
    <sheet name="查询" sheetId="3" state="visible" r:id="rId4"/>
    <sheet name="DATA1" sheetId="4" state="visible" r:id="rId5"/>
    <sheet name="DATA2" sheetId="5" state="visible" r:id="rId6"/>
    <sheet name="DATA3" sheetId="6" state="visible" r:id="rId7"/>
  </sheets>
  <definedNames>
    <definedName function="false" hidden="true" localSheetId="4" name="_xlnm._FilterDatabase" vbProcedure="false">DATA2!$A$3:$I$303</definedName>
    <definedName function="false" hidden="false" localSheetId="4" name="_xlnm.Criteria" vbProcedure="false">DATA2!$B$1:$F$2</definedName>
    <definedName function="false" hidden="false" localSheetId="4" name="_xlnm.Extract" vbProcedure="false">DATA2!$A$4:$I$4</definedName>
    <definedName function="false" hidden="false" name="IN_加工单位" vbProcedure="false">#REF!</definedName>
    <definedName function="false" hidden="false" name="pa" vbProcedure="false">MAX(IF(#REF!="",0,ROW(#REF!)))</definedName>
    <definedName function="false" hidden="false" localSheetId="3" name="Excel_BuiltIn__FilterDatabase" vbProcedure="false">DATA1!$A$5:$I$287</definedName>
    <definedName function="false" hidden="false" localSheetId="4" name="Excel_BuiltIn_Criteria" vbProcedure="false">#REF!</definedName>
    <definedName function="false" hidden="false" localSheetId="4" name="Excel_BuiltIn_Extract" vbProcedure="false">#REF!</definedName>
    <definedName function="false" hidden="false" localSheetId="4" name="pa" vbProcedure="false">MAX(IF(DATA2!$A$3:$A$3="",0,ROW(DATA2!$A$3:$A$3)))</definedName>
    <definedName function="false" hidden="false" localSheetId="5" name="Excel_BuiltIn__FilterDatabase" vbProcedure="false">DATA3!$A$1:$L$13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1" uniqueCount="1184">
  <si>
    <t xml:space="preserve">查询文件名</t>
  </si>
  <si>
    <t xml:space="preserve">E:\Xig\My Documents\DATA\EXCDATA\lable.xls</t>
  </si>
  <si>
    <t xml:space="preserve">E:\Xig\My Documents\DATA\EXCDATA\Calculation.xls</t>
  </si>
  <si>
    <t xml:space="preserve">E:\Xig\My Documents\DATA\EXCDATA\MyMenu.xls</t>
  </si>
  <si>
    <r>
      <rPr>
        <sz val="12"/>
        <rFont val="宋体"/>
        <family val="0"/>
        <charset val="134"/>
      </rPr>
      <t xml:space="preserve">E:\Xig\My Documents\DATA\EXCDATA\</t>
    </r>
    <r>
      <rPr>
        <sz val="12"/>
        <rFont val="Noto Sans"/>
        <family val="2"/>
      </rPr>
      <t xml:space="preserve">多级菜单</t>
    </r>
    <r>
      <rPr>
        <sz val="12"/>
        <rFont val="宋体"/>
        <family val="0"/>
        <charset val="134"/>
      </rPr>
      <t xml:space="preserve">.xls</t>
    </r>
  </si>
  <si>
    <t xml:space="preserve">E:\Xig\RISK5.xls</t>
  </si>
  <si>
    <t xml:space="preserve">E:\Xig\DATA1.xls</t>
  </si>
  <si>
    <r>
      <rPr>
        <sz val="12"/>
        <rFont val="宋体"/>
        <family val="0"/>
        <charset val="134"/>
      </rPr>
      <t xml:space="preserve">E:\Xig\</t>
    </r>
    <r>
      <rPr>
        <sz val="12"/>
        <rFont val="Noto Sans"/>
        <family val="2"/>
      </rPr>
      <t xml:space="preserve">多条件查询</t>
    </r>
    <r>
      <rPr>
        <sz val="12"/>
        <rFont val="宋体"/>
        <family val="0"/>
        <charset val="134"/>
      </rPr>
      <t xml:space="preserve">.xls</t>
    </r>
  </si>
  <si>
    <t xml:space="preserve">E:\Xig\MyFilter.xls</t>
  </si>
  <si>
    <t xml:space="preserve">D:\Book1.xls</t>
  </si>
  <si>
    <t xml:space="preserve">Key1</t>
  </si>
  <si>
    <t xml:space="preserve">Key2</t>
  </si>
  <si>
    <t xml:space="preserve">SUM</t>
  </si>
  <si>
    <t xml:space="preserve">Sty No:</t>
  </si>
  <si>
    <t xml:space="preserve">COLOR</t>
  </si>
  <si>
    <t xml:space="preserve">08
XS</t>
  </si>
  <si>
    <t xml:space="preserve">10
S</t>
  </si>
  <si>
    <t xml:space="preserve">12
M</t>
  </si>
  <si>
    <t xml:space="preserve">14
L</t>
  </si>
  <si>
    <t xml:space="preserve">16
 XL</t>
  </si>
  <si>
    <t xml:space="preserve">Total</t>
  </si>
  <si>
    <t xml:space="preserve">S3008-162</t>
  </si>
  <si>
    <t xml:space="preserve">AQUA </t>
  </si>
  <si>
    <t xml:space="preserve">DARKOLIVE </t>
  </si>
  <si>
    <t xml:space="preserve">S3063D-159</t>
  </si>
  <si>
    <t xml:space="preserve">RUBY </t>
  </si>
  <si>
    <t xml:space="preserve">WHITE </t>
  </si>
  <si>
    <t xml:space="preserve">S3064D-159</t>
  </si>
  <si>
    <t xml:space="preserve">S3232-162</t>
  </si>
  <si>
    <t xml:space="preserve">S3232D-162</t>
  </si>
  <si>
    <t xml:space="preserve">S3232DD162</t>
  </si>
  <si>
    <t xml:space="preserve">S3232E-33</t>
  </si>
  <si>
    <t xml:space="preserve">OCEANMIST </t>
  </si>
  <si>
    <t xml:space="preserve">S3248DD162</t>
  </si>
  <si>
    <t xml:space="preserve">S3252-162</t>
  </si>
  <si>
    <t xml:space="preserve">S3268-159</t>
  </si>
  <si>
    <t xml:space="preserve">S3268-162</t>
  </si>
  <si>
    <t xml:space="preserve">S3284-162</t>
  </si>
  <si>
    <t xml:space="preserve">S4003-33</t>
  </si>
  <si>
    <t xml:space="preserve">S4006-159</t>
  </si>
  <si>
    <t xml:space="preserve">S4205-33</t>
  </si>
  <si>
    <t xml:space="preserve">LIME </t>
  </si>
  <si>
    <t xml:space="preserve">RASPBERRY </t>
  </si>
  <si>
    <t xml:space="preserve">S4206-159</t>
  </si>
  <si>
    <t xml:space="preserve">S4206-162</t>
  </si>
  <si>
    <t xml:space="preserve">S4206-33</t>
  </si>
  <si>
    <t xml:space="preserve">S4207-33</t>
  </si>
  <si>
    <t xml:space="preserve">S4216-33</t>
  </si>
  <si>
    <t xml:space="preserve">S4217-162</t>
  </si>
  <si>
    <t xml:space="preserve">S4236-162</t>
  </si>
  <si>
    <t xml:space="preserve">S4251-162</t>
  </si>
  <si>
    <t xml:space="preserve">S50087</t>
  </si>
  <si>
    <t xml:space="preserve">BLACK </t>
  </si>
  <si>
    <t xml:space="preserve">S6007-160</t>
  </si>
  <si>
    <t xml:space="preserve">S6220-163</t>
  </si>
  <si>
    <t xml:space="preserve">S6220-60</t>
  </si>
  <si>
    <t xml:space="preserve">Grand:</t>
  </si>
  <si>
    <t xml:space="preserve">Ctn No</t>
  </si>
  <si>
    <t xml:space="preserve">IN/No:</t>
  </si>
  <si>
    <t xml:space="preserve">CusOn</t>
  </si>
  <si>
    <t xml:space="preserve">Description</t>
  </si>
  <si>
    <t xml:space="preserve">*66628</t>
  </si>
  <si>
    <t xml:space="preserve">IN/N:66628</t>
  </si>
  <si>
    <t xml:space="preserve">Mini Tube</t>
  </si>
  <si>
    <t xml:space="preserve">Dcup Halter Singlet</t>
  </si>
  <si>
    <t xml:space="preserve">Dcup Halter U/Wire</t>
  </si>
  <si>
    <t xml:space="preserve">Reg U/Wire Bra</t>
  </si>
  <si>
    <t xml:space="preserve">D-Cup U/Wire Bra</t>
  </si>
  <si>
    <t xml:space="preserve">DD-Cup U/Wire Bra</t>
  </si>
  <si>
    <t xml:space="preserve">Ecup U/Wire Bra</t>
  </si>
  <si>
    <t xml:space="preserve">DD-Cup Singlet</t>
  </si>
  <si>
    <t xml:space="preserve">Singlet W/ Soft Cup Shbra</t>
  </si>
  <si>
    <t xml:space="preserve">Anti-Grav Bra</t>
  </si>
  <si>
    <t xml:space="preserve">Anti-Grav Booster Bra</t>
  </si>
  <si>
    <t xml:space="preserve">Revers Cami</t>
  </si>
  <si>
    <t xml:space="preserve">Roll Top Pant</t>
  </si>
  <si>
    <t xml:space="preserve">Retro Pant</t>
  </si>
  <si>
    <t xml:space="preserve">Regular Pant</t>
  </si>
  <si>
    <t xml:space="preserve">Band Pant</t>
  </si>
  <si>
    <t xml:space="preserve">V-Pant</t>
  </si>
  <si>
    <t xml:space="preserve">Skimpy Pant</t>
  </si>
  <si>
    <t xml:space="preserve">Revers Reg Pant</t>
  </si>
  <si>
    <t xml:space="preserve">Tie Shoulder Top</t>
  </si>
  <si>
    <t xml:space="preserve">Slip Skirt</t>
  </si>
  <si>
    <t xml:space="preserve">Short Pareo</t>
  </si>
  <si>
    <t xml:space="preserve">进度表</t>
  </si>
  <si>
    <t xml:space="preserve">序</t>
  </si>
  <si>
    <t xml:space="preserve">计划</t>
  </si>
  <si>
    <t xml:space="preserve">加工单位</t>
  </si>
  <si>
    <t xml:space="preserve">项目号</t>
  </si>
  <si>
    <t xml:space="preserve">图号</t>
  </si>
  <si>
    <t xml:space="preserve">名称</t>
  </si>
  <si>
    <t xml:space="preserve">材质</t>
  </si>
  <si>
    <t xml:space="preserve">数量</t>
  </si>
  <si>
    <t xml:space="preserve">完成</t>
  </si>
  <si>
    <t xml:space="preserve">三铸</t>
  </si>
  <si>
    <r>
      <rPr>
        <sz val="9"/>
        <rFont val="Noto Sans"/>
        <family val="2"/>
      </rPr>
      <t xml:space="preserve">外</t>
    </r>
    <r>
      <rPr>
        <sz val="9"/>
        <rFont val="宋体"/>
        <family val="0"/>
        <charset val="134"/>
      </rPr>
      <t xml:space="preserve">0808</t>
    </r>
  </si>
  <si>
    <t xml:space="preserve">HGRDX130</t>
  </si>
  <si>
    <t xml:space="preserve">3350000-M1018</t>
  </si>
  <si>
    <t xml:space="preserve">框架</t>
  </si>
  <si>
    <t xml:space="preserve">Q345</t>
  </si>
  <si>
    <t xml:space="preserve">重机</t>
  </si>
  <si>
    <t xml:space="preserve">焊接件</t>
  </si>
  <si>
    <t xml:space="preserve">轻机</t>
  </si>
  <si>
    <r>
      <rPr>
        <sz val="9"/>
        <rFont val="Noto Sans"/>
        <family val="2"/>
      </rPr>
      <t xml:space="preserve">外</t>
    </r>
    <r>
      <rPr>
        <sz val="9"/>
        <rFont val="宋体"/>
        <family val="0"/>
        <charset val="134"/>
      </rPr>
      <t xml:space="preserve">0805</t>
    </r>
  </si>
  <si>
    <t xml:space="preserve">5145500-M5001</t>
  </si>
  <si>
    <t xml:space="preserve">活套框架</t>
  </si>
  <si>
    <t xml:space="preserve">5145005-M5005</t>
  </si>
  <si>
    <t xml:space="preserve">东山</t>
  </si>
  <si>
    <t xml:space="preserve">HGRDX132</t>
  </si>
  <si>
    <t xml:space="preserve">JJ5150J4.7.1-1</t>
  </si>
  <si>
    <t xml:space="preserve">抱辊框架</t>
  </si>
  <si>
    <t xml:space="preserve">ZG270-500</t>
  </si>
  <si>
    <t xml:space="preserve">HGRDX133</t>
  </si>
  <si>
    <t xml:space="preserve">摆动框架</t>
  </si>
  <si>
    <t xml:space="preserve">连铸</t>
  </si>
  <si>
    <t xml:space="preserve">杭氧</t>
  </si>
  <si>
    <t xml:space="preserve">HGRDX134</t>
  </si>
  <si>
    <t xml:space="preserve">JJ5150J15.4.6.1-1</t>
  </si>
  <si>
    <t xml:space="preserve">倾动座架</t>
  </si>
  <si>
    <r>
      <rPr>
        <sz val="9"/>
        <rFont val="宋体"/>
        <family val="0"/>
        <charset val="134"/>
      </rPr>
      <t xml:space="preserve">Q345</t>
    </r>
    <r>
      <rPr>
        <sz val="9"/>
        <rFont val="Noto Sans"/>
        <family val="2"/>
      </rPr>
      <t xml:space="preserve">或</t>
    </r>
    <r>
      <rPr>
        <sz val="9"/>
        <rFont val="宋体"/>
        <family val="0"/>
        <charset val="134"/>
      </rPr>
      <t xml:space="preserve">ZG270-</t>
    </r>
  </si>
  <si>
    <r>
      <rPr>
        <sz val="9"/>
        <rFont val="Noto Sans"/>
        <family val="2"/>
      </rPr>
      <t xml:space="preserve">外</t>
    </r>
    <r>
      <rPr>
        <sz val="9"/>
        <rFont val="宋体"/>
        <family val="0"/>
        <charset val="134"/>
      </rPr>
      <t xml:space="preserve">0803</t>
    </r>
  </si>
  <si>
    <t xml:space="preserve">HGRDX228</t>
  </si>
  <si>
    <t xml:space="preserve">JJ5150J15.4.6.1-5</t>
  </si>
  <si>
    <t xml:space="preserve">架子</t>
  </si>
  <si>
    <r>
      <rPr>
        <sz val="9"/>
        <rFont val="宋体"/>
        <family val="0"/>
        <charset val="134"/>
      </rPr>
      <t xml:space="preserve">Q345</t>
    </r>
    <r>
      <rPr>
        <sz val="9"/>
        <rFont val="Noto Sans"/>
        <family val="2"/>
      </rPr>
      <t xml:space="preserve">或</t>
    </r>
    <r>
      <rPr>
        <sz val="9"/>
        <rFont val="宋体"/>
        <family val="0"/>
        <charset val="134"/>
      </rPr>
      <t xml:space="preserve">ZG35</t>
    </r>
  </si>
  <si>
    <t xml:space="preserve">HGRDX229</t>
  </si>
  <si>
    <r>
      <rPr>
        <sz val="9"/>
        <rFont val="宋体"/>
        <family val="0"/>
        <charset val="134"/>
      </rPr>
      <t xml:space="preserve">Q345</t>
    </r>
    <r>
      <rPr>
        <sz val="9"/>
        <rFont val="Noto Sans"/>
        <family val="2"/>
      </rPr>
      <t xml:space="preserve">或</t>
    </r>
    <r>
      <rPr>
        <sz val="9"/>
        <rFont val="宋体"/>
        <family val="0"/>
        <charset val="134"/>
      </rPr>
      <t xml:space="preserve">(ZG35)</t>
    </r>
  </si>
  <si>
    <t xml:space="preserve">金源</t>
  </si>
  <si>
    <t xml:space="preserve">HGRDX230</t>
  </si>
  <si>
    <t xml:space="preserve">JJ5150J3.4.0</t>
  </si>
  <si>
    <t xml:space="preserve">操作侧牌坊</t>
  </si>
  <si>
    <t xml:space="preserve">JJ5150J4.1.5.0</t>
  </si>
  <si>
    <t xml:space="preserve">驱动侧牌坊</t>
  </si>
  <si>
    <t xml:space="preserve">精力</t>
  </si>
  <si>
    <t xml:space="preserve">JJ5150J4.1.3.0</t>
  </si>
  <si>
    <t xml:space="preserve">支撑辊轨道</t>
  </si>
  <si>
    <t xml:space="preserve">JJ5150J4.5.5.0</t>
  </si>
  <si>
    <t xml:space="preserve">支撑</t>
  </si>
  <si>
    <t xml:space="preserve">JJ5150J4.5-10</t>
  </si>
  <si>
    <t xml:space="preserve">JJ5150J4.5-6</t>
  </si>
  <si>
    <t xml:space="preserve">操作侧上支撑辊轴承座</t>
  </si>
  <si>
    <t xml:space="preserve">JJ5150J4.6.3.0</t>
  </si>
  <si>
    <t xml:space="preserve">驱动侧上支撑辊轴承座</t>
  </si>
  <si>
    <t xml:space="preserve">JJ5150J4.6.5.0</t>
  </si>
  <si>
    <t xml:space="preserve">操作侧下支撑辊轴承座</t>
  </si>
  <si>
    <t xml:space="preserve">Q345-A</t>
  </si>
  <si>
    <t xml:space="preserve">JJ5150J4.7.11.0</t>
  </si>
  <si>
    <t xml:space="preserve">驱动侧下支撑辊轴承座</t>
  </si>
  <si>
    <t xml:space="preserve">JJ5150J4.7.5.0</t>
  </si>
  <si>
    <t xml:space="preserve">驱动侧工作辊轴承座</t>
  </si>
  <si>
    <t xml:space="preserve">JJ5150J4.7.3.0</t>
  </si>
  <si>
    <t xml:space="preserve">JJ5150J4.7.4.0</t>
  </si>
  <si>
    <t xml:space="preserve">操作侧工作辊轴承座</t>
  </si>
  <si>
    <t xml:space="preserve">林机厂</t>
  </si>
  <si>
    <t xml:space="preserve">HGRDX233</t>
  </si>
  <si>
    <t xml:space="preserve">JJ5150J8.6.0</t>
  </si>
  <si>
    <t xml:space="preserve">HGRDX237</t>
  </si>
  <si>
    <t xml:space="preserve">JJ5150J8.7.0</t>
  </si>
  <si>
    <t xml:space="preserve">抱轴框架</t>
  </si>
  <si>
    <t xml:space="preserve">HGRDX311</t>
  </si>
  <si>
    <t xml:space="preserve">JJ5150J15.5.1-1</t>
  </si>
  <si>
    <t xml:space="preserve">Q235-A</t>
  </si>
  <si>
    <t xml:space="preserve">HGRDX312</t>
  </si>
  <si>
    <t xml:space="preserve">JJ5150J15.5.5.1.0</t>
  </si>
  <si>
    <t xml:space="preserve">HGRDX314</t>
  </si>
  <si>
    <t xml:space="preserve">JJ5150J5.1.5.5-8</t>
  </si>
  <si>
    <t xml:space="preserve">上刀榫</t>
  </si>
  <si>
    <t xml:space="preserve">JJ5150J5.1.5.5-15</t>
  </si>
  <si>
    <t xml:space="preserve">JJ5150J5.1.5.5-55</t>
  </si>
  <si>
    <t xml:space="preserve">上刀架</t>
  </si>
  <si>
    <t xml:space="preserve">JJ5150J5.1.5.3-54</t>
  </si>
  <si>
    <t xml:space="preserve">JJ5150J5.1.5.3-30</t>
  </si>
  <si>
    <t xml:space="preserve">下刀架</t>
  </si>
  <si>
    <t xml:space="preserve">JJ5150J5.1.5.4-1</t>
  </si>
  <si>
    <t xml:space="preserve">JJ5150J5.1.5.4-5</t>
  </si>
  <si>
    <t xml:space="preserve">导板</t>
  </si>
  <si>
    <t xml:space="preserve">夹送辊框架</t>
  </si>
  <si>
    <t xml:space="preserve">三机</t>
  </si>
  <si>
    <t xml:space="preserve">JJ5150J5.1.5.7-7</t>
  </si>
  <si>
    <t xml:space="preserve">连杆</t>
  </si>
  <si>
    <t xml:space="preserve">组件</t>
  </si>
  <si>
    <t xml:space="preserve">前龚</t>
  </si>
  <si>
    <t xml:space="preserve">JJ5150J5.1.1.1.0</t>
  </si>
  <si>
    <t xml:space="preserve">HGRDX36</t>
  </si>
  <si>
    <t xml:space="preserve">JJ5150J5.1.1-9</t>
  </si>
  <si>
    <t xml:space="preserve">HGRDX124</t>
  </si>
  <si>
    <t xml:space="preserve">JJ5150J5.1.1-15</t>
  </si>
  <si>
    <t xml:space="preserve">滑板</t>
  </si>
  <si>
    <r>
      <rPr>
        <sz val="9"/>
        <color rgb="FF000000"/>
        <rFont val="Noto Sans"/>
        <family val="2"/>
      </rPr>
      <t xml:space="preserve">外</t>
    </r>
    <r>
      <rPr>
        <sz val="9"/>
        <color rgb="FF000000"/>
        <rFont val="宋体"/>
        <family val="0"/>
        <charset val="134"/>
      </rPr>
      <t xml:space="preserve">0802</t>
    </r>
  </si>
  <si>
    <t xml:space="preserve">2050ZJ03</t>
  </si>
  <si>
    <t xml:space="preserve">JJ5150J5.1.3.1-13</t>
  </si>
  <si>
    <t xml:space="preserve">钢板</t>
  </si>
  <si>
    <t xml:space="preserve">JJ5150J5.1.3.5-1</t>
  </si>
  <si>
    <t xml:space="preserve">JJ5150J5.1.3.3-5</t>
  </si>
  <si>
    <t xml:space="preserve">刮板座</t>
  </si>
  <si>
    <t xml:space="preserve">JJ5150J5.1.4-8</t>
  </si>
  <si>
    <t xml:space="preserve">JJ5150J5.1.4-11</t>
  </si>
  <si>
    <t xml:space="preserve">下刀座</t>
  </si>
  <si>
    <t xml:space="preserve">2050ZJ07</t>
  </si>
  <si>
    <t xml:space="preserve">JJ5150J5.5.3.1.4.3.0</t>
  </si>
  <si>
    <t xml:space="preserve">40Cr</t>
  </si>
  <si>
    <t xml:space="preserve">JJ5150J5.5.3.5.1.1.0</t>
  </si>
  <si>
    <t xml:space="preserve">挡板</t>
  </si>
  <si>
    <t xml:space="preserve">JJ5150J5.5.3.5.4.0</t>
  </si>
  <si>
    <r>
      <rPr>
        <sz val="9"/>
        <color rgb="FF000000"/>
        <rFont val="Noto Sans"/>
        <family val="2"/>
      </rPr>
      <t xml:space="preserve">底座</t>
    </r>
    <r>
      <rPr>
        <sz val="9"/>
        <color rgb="FF000000"/>
        <rFont val="Times New Roman"/>
        <family val="1"/>
      </rPr>
      <t xml:space="preserve">(1)</t>
    </r>
  </si>
  <si>
    <t xml:space="preserve">JJ5150J5.5.3.3-11</t>
  </si>
  <si>
    <r>
      <rPr>
        <sz val="9"/>
        <color rgb="FF000000"/>
        <rFont val="Noto Sans"/>
        <family val="2"/>
      </rPr>
      <t xml:space="preserve">底座</t>
    </r>
    <r>
      <rPr>
        <sz val="9"/>
        <color rgb="FF000000"/>
        <rFont val="Times New Roman"/>
        <family val="1"/>
      </rPr>
      <t xml:space="preserve">(2)</t>
    </r>
  </si>
  <si>
    <t xml:space="preserve">45</t>
  </si>
  <si>
    <t xml:space="preserve">2050ZJ09</t>
  </si>
  <si>
    <t xml:space="preserve">JJ5150J5.6.3.1.0</t>
  </si>
  <si>
    <t xml:space="preserve">左包角架</t>
  </si>
  <si>
    <t xml:space="preserve">JJ5150J7.1.0</t>
  </si>
  <si>
    <t xml:space="preserve">右包角架</t>
  </si>
  <si>
    <t xml:space="preserve">JJ5150J7.5.0</t>
  </si>
  <si>
    <t xml:space="preserve">包角架</t>
  </si>
  <si>
    <t xml:space="preserve">2050ZJ04</t>
  </si>
  <si>
    <t xml:space="preserve">JJ5151J5.1.5.6.3-5</t>
  </si>
  <si>
    <t xml:space="preserve">刷头</t>
  </si>
  <si>
    <t xml:space="preserve">JJ5151J4.5.1.0</t>
  </si>
  <si>
    <r>
      <rPr>
        <sz val="9"/>
        <rFont val="Noto Sans"/>
        <family val="2"/>
      </rPr>
      <t xml:space="preserve">导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出口侧</t>
    </r>
    <r>
      <rPr>
        <sz val="9"/>
        <rFont val="宋体"/>
        <family val="0"/>
        <charset val="134"/>
      </rPr>
      <t xml:space="preserve">)</t>
    </r>
  </si>
  <si>
    <t xml:space="preserve">JJ5151J4.3.3.0</t>
  </si>
  <si>
    <r>
      <rPr>
        <sz val="9"/>
        <rFont val="Noto Sans"/>
        <family val="2"/>
      </rPr>
      <t xml:space="preserve">导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入口侧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缸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操作侧出口</t>
    </r>
    <r>
      <rPr>
        <sz val="9"/>
        <rFont val="宋体"/>
        <family val="0"/>
        <charset val="134"/>
      </rPr>
      <t xml:space="preserve">)</t>
    </r>
  </si>
  <si>
    <t xml:space="preserve">JJ5151J4.5.5.0</t>
  </si>
  <si>
    <r>
      <rPr>
        <sz val="9"/>
        <rFont val="Noto Sans"/>
        <family val="2"/>
      </rPr>
      <t xml:space="preserve">缸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操作侧入口</t>
    </r>
    <r>
      <rPr>
        <sz val="9"/>
        <rFont val="宋体"/>
        <family val="0"/>
        <charset val="134"/>
      </rPr>
      <t xml:space="preserve">)</t>
    </r>
  </si>
  <si>
    <t xml:space="preserve">JJ5151J4.5.3.0</t>
  </si>
  <si>
    <r>
      <rPr>
        <sz val="9"/>
        <rFont val="Noto Sans"/>
        <family val="2"/>
      </rPr>
      <t xml:space="preserve">滑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操作侧入口下</t>
    </r>
    <r>
      <rPr>
        <sz val="9"/>
        <rFont val="宋体"/>
        <family val="0"/>
        <charset val="134"/>
      </rPr>
      <t xml:space="preserve">)</t>
    </r>
  </si>
  <si>
    <t xml:space="preserve">JJ5151J4.5.4.0</t>
  </si>
  <si>
    <r>
      <rPr>
        <sz val="9"/>
        <rFont val="Noto Sans"/>
        <family val="2"/>
      </rPr>
      <t xml:space="preserve">凸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操作侧入口</t>
    </r>
    <r>
      <rPr>
        <sz val="9"/>
        <rFont val="宋体"/>
        <family val="0"/>
        <charset val="134"/>
      </rPr>
      <t xml:space="preserve">)</t>
    </r>
  </si>
  <si>
    <t xml:space="preserve">JJ5151J4.6.3.0</t>
  </si>
  <si>
    <r>
      <rPr>
        <sz val="9"/>
        <rFont val="Noto Sans"/>
        <family val="2"/>
      </rPr>
      <t xml:space="preserve">滑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操作侧出口上</t>
    </r>
    <r>
      <rPr>
        <sz val="9"/>
        <rFont val="宋体"/>
        <family val="0"/>
        <charset val="134"/>
      </rPr>
      <t xml:space="preserve">)</t>
    </r>
  </si>
  <si>
    <t xml:space="preserve">JJ5151J5.1.1.1.0</t>
  </si>
  <si>
    <r>
      <rPr>
        <sz val="9"/>
        <rFont val="Noto Sans"/>
        <family val="2"/>
      </rPr>
      <t xml:space="preserve">凸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操作侧出口</t>
    </r>
    <r>
      <rPr>
        <sz val="9"/>
        <rFont val="宋体"/>
        <family val="0"/>
        <charset val="134"/>
      </rPr>
      <t xml:space="preserve">)</t>
    </r>
  </si>
  <si>
    <t xml:space="preserve">JJ5151J5.1.1.5.0</t>
  </si>
  <si>
    <r>
      <rPr>
        <sz val="9"/>
        <rFont val="Noto Sans"/>
        <family val="2"/>
      </rPr>
      <t xml:space="preserve">滑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操作侧出口下</t>
    </r>
    <r>
      <rPr>
        <sz val="9"/>
        <rFont val="宋体"/>
        <family val="0"/>
        <charset val="134"/>
      </rPr>
      <t xml:space="preserve">)</t>
    </r>
  </si>
  <si>
    <t xml:space="preserve">JJ5151J5.1.1-10</t>
  </si>
  <si>
    <r>
      <rPr>
        <sz val="9"/>
        <rFont val="Noto Sans"/>
        <family val="2"/>
      </rPr>
      <t xml:space="preserve">滑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传动侧出口下</t>
    </r>
    <r>
      <rPr>
        <sz val="9"/>
        <rFont val="宋体"/>
        <family val="0"/>
        <charset val="134"/>
      </rPr>
      <t xml:space="preserve">)</t>
    </r>
  </si>
  <si>
    <t xml:space="preserve">JJ5151J5.1.1-14</t>
  </si>
  <si>
    <t xml:space="preserve">JJ5151J5.1.1-15</t>
  </si>
  <si>
    <r>
      <rPr>
        <sz val="9"/>
        <rFont val="Noto Sans"/>
        <family val="2"/>
      </rPr>
      <t xml:space="preserve">滑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传动侧出口上</t>
    </r>
    <r>
      <rPr>
        <sz val="9"/>
        <rFont val="宋体"/>
        <family val="0"/>
        <charset val="134"/>
      </rPr>
      <t xml:space="preserve">)</t>
    </r>
  </si>
  <si>
    <t xml:space="preserve">JJ5151J5.1.5.1-1</t>
  </si>
  <si>
    <r>
      <rPr>
        <sz val="9"/>
        <rFont val="Noto Sans"/>
        <family val="2"/>
      </rPr>
      <t xml:space="preserve">滑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传动侧入口上</t>
    </r>
    <r>
      <rPr>
        <sz val="9"/>
        <rFont val="宋体"/>
        <family val="0"/>
        <charset val="134"/>
      </rPr>
      <t xml:space="preserve">)</t>
    </r>
  </si>
  <si>
    <t xml:space="preserve">JJ5151J5.1.5.1-8</t>
  </si>
  <si>
    <t xml:space="preserve">JJ5151J5.1.5.3-1</t>
  </si>
  <si>
    <r>
      <rPr>
        <sz val="9"/>
        <rFont val="Noto Sans"/>
        <family val="2"/>
      </rPr>
      <t xml:space="preserve">滑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传动侧入口下</t>
    </r>
    <r>
      <rPr>
        <sz val="9"/>
        <rFont val="宋体"/>
        <family val="0"/>
        <charset val="134"/>
      </rPr>
      <t xml:space="preserve">)</t>
    </r>
  </si>
  <si>
    <t xml:space="preserve">外</t>
  </si>
  <si>
    <t xml:space="preserve">JJ5151J5.1.4-3</t>
  </si>
  <si>
    <r>
      <rPr>
        <sz val="9"/>
        <rFont val="Noto Sans"/>
        <family val="2"/>
      </rPr>
      <t xml:space="preserve">上楔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操作侧</t>
    </r>
    <r>
      <rPr>
        <sz val="9"/>
        <rFont val="宋体"/>
        <family val="0"/>
        <charset val="134"/>
      </rPr>
      <t xml:space="preserve">)</t>
    </r>
  </si>
  <si>
    <t xml:space="preserve">35</t>
  </si>
  <si>
    <t xml:space="preserve">JJ5151J5.1.4-4</t>
  </si>
  <si>
    <r>
      <rPr>
        <sz val="9"/>
        <rFont val="Noto Sans"/>
        <family val="2"/>
      </rPr>
      <t xml:space="preserve">下楔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操作侧</t>
    </r>
    <r>
      <rPr>
        <sz val="9"/>
        <rFont val="宋体"/>
        <family val="0"/>
        <charset val="134"/>
      </rPr>
      <t xml:space="preserve">)</t>
    </r>
  </si>
  <si>
    <t xml:space="preserve">JJ5151J5.1.4-8</t>
  </si>
  <si>
    <r>
      <rPr>
        <sz val="9"/>
        <rFont val="Noto Sans"/>
        <family val="2"/>
      </rPr>
      <t xml:space="preserve">下楔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传动侧</t>
    </r>
    <r>
      <rPr>
        <sz val="9"/>
        <rFont val="宋体"/>
        <family val="0"/>
        <charset val="134"/>
      </rPr>
      <t xml:space="preserve">)</t>
    </r>
  </si>
  <si>
    <t xml:space="preserve">JJ5151J5.1.5.6.3.0</t>
  </si>
  <si>
    <r>
      <rPr>
        <sz val="9"/>
        <rFont val="Noto Sans"/>
        <family val="2"/>
      </rPr>
      <t xml:space="preserve">上楔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传动侧</t>
    </r>
    <r>
      <rPr>
        <sz val="9"/>
        <rFont val="宋体"/>
        <family val="0"/>
        <charset val="134"/>
      </rPr>
      <t xml:space="preserve">)</t>
    </r>
  </si>
  <si>
    <t xml:space="preserve">2050ZJ06</t>
  </si>
  <si>
    <t xml:space="preserve">JJ5151J5.5.4.0</t>
  </si>
  <si>
    <t xml:space="preserve">前导板</t>
  </si>
  <si>
    <t xml:space="preserve">JJ5158J7.1.5.6.3-1</t>
  </si>
  <si>
    <t xml:space="preserve">牵引车车体</t>
  </si>
  <si>
    <t xml:space="preserve">JJ5158J7.1.4-3</t>
  </si>
  <si>
    <t xml:space="preserve">支架</t>
  </si>
  <si>
    <t xml:space="preserve">JJ5158J7.1.4-4</t>
  </si>
  <si>
    <t xml:space="preserve">JJ5158J7.1.4-8</t>
  </si>
  <si>
    <t xml:space="preserve">JJ5158J6.3.3.0</t>
  </si>
  <si>
    <t xml:space="preserve">导轨架</t>
  </si>
  <si>
    <t xml:space="preserve">JJ5158J6.4.1.0</t>
  </si>
  <si>
    <r>
      <rPr>
        <sz val="9"/>
        <rFont val="Noto Sans"/>
        <family val="2"/>
      </rPr>
      <t xml:space="preserve">导轨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</si>
  <si>
    <t xml:space="preserve">JJ5158J6.4.5.0</t>
  </si>
  <si>
    <t xml:space="preserve">横移车底座</t>
  </si>
  <si>
    <t xml:space="preserve">JJ5158J6.4.3.0</t>
  </si>
  <si>
    <t xml:space="preserve">导轨</t>
  </si>
  <si>
    <t xml:space="preserve">JJ5158J7.1.1.1.0</t>
  </si>
  <si>
    <t xml:space="preserve">LYLG01</t>
  </si>
  <si>
    <t xml:space="preserve">JJ5158J7.1.1-14</t>
  </si>
  <si>
    <t xml:space="preserve">箱盖</t>
  </si>
  <si>
    <t xml:space="preserve">JJ5158J7.1.1-9</t>
  </si>
  <si>
    <r>
      <rPr>
        <sz val="9"/>
        <color rgb="FF000000"/>
        <rFont val="Noto Sans"/>
        <family val="2"/>
      </rPr>
      <t xml:space="preserve">中箱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Times New Roman"/>
        <family val="1"/>
      </rPr>
      <t xml:space="preserve">)</t>
    </r>
  </si>
  <si>
    <t xml:space="preserve">JJ5158J7.1.3.5.0</t>
  </si>
  <si>
    <r>
      <rPr>
        <sz val="9"/>
        <color rgb="FF000000"/>
        <rFont val="Noto Sans"/>
        <family val="2"/>
      </rPr>
      <t xml:space="preserve">中箱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Times New Roman"/>
        <family val="1"/>
      </rPr>
      <t xml:space="preserve">)</t>
    </r>
  </si>
  <si>
    <t xml:space="preserve">JJ5158J7.1.3.3.0</t>
  </si>
  <si>
    <t xml:space="preserve">42CrMo</t>
  </si>
  <si>
    <t xml:space="preserve">JJ5158J7.1.5.6.3.0</t>
  </si>
  <si>
    <t xml:space="preserve">JJ5158J7.5.4.0</t>
  </si>
  <si>
    <t xml:space="preserve">JJ5158J8.1.0</t>
  </si>
  <si>
    <t xml:space="preserve">吊座</t>
  </si>
  <si>
    <t xml:space="preserve">LDLJZ03</t>
  </si>
  <si>
    <t xml:space="preserve">升降横梁</t>
  </si>
  <si>
    <t xml:space="preserve">传动侧机架</t>
  </si>
  <si>
    <t xml:space="preserve">操作侧机架</t>
  </si>
  <si>
    <r>
      <rPr>
        <sz val="9"/>
        <color rgb="FF000000"/>
        <rFont val="Noto Sans"/>
        <family val="2"/>
      </rPr>
      <t xml:space="preserve">外</t>
    </r>
    <r>
      <rPr>
        <sz val="9"/>
        <color rgb="FF000000"/>
        <rFont val="宋体"/>
        <family val="0"/>
        <charset val="134"/>
      </rPr>
      <t xml:space="preserve">0803</t>
    </r>
  </si>
  <si>
    <t xml:space="preserve">风管</t>
  </si>
  <si>
    <t xml:space="preserve">LDLJZ04</t>
  </si>
  <si>
    <t xml:space="preserve">轨座</t>
  </si>
  <si>
    <t xml:space="preserve">JJ5158J6.4.4.0</t>
  </si>
  <si>
    <t xml:space="preserve">机架横梁</t>
  </si>
  <si>
    <t xml:space="preserve">JJ5158J7.1.1.3.0</t>
  </si>
  <si>
    <r>
      <rPr>
        <sz val="9"/>
        <color rgb="FF000000"/>
        <rFont val="Noto Sans"/>
        <family val="2"/>
      </rPr>
      <t xml:space="preserve">上支撑辊轴承座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操作侧</t>
    </r>
    <r>
      <rPr>
        <sz val="9"/>
        <color rgb="FF000000"/>
        <rFont val="Times New Roman"/>
        <family val="1"/>
      </rPr>
      <t xml:space="preserve">)</t>
    </r>
  </si>
  <si>
    <t xml:space="preserve">JJ5158J7.1.1-13</t>
  </si>
  <si>
    <r>
      <rPr>
        <sz val="9"/>
        <color rgb="FF000000"/>
        <rFont val="Noto Sans"/>
        <family val="2"/>
      </rPr>
      <t xml:space="preserve">上支撑辊轴承座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传动侧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下支撑辊轴承座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操作侧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下支撑辊轴承座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传动侧</t>
    </r>
    <r>
      <rPr>
        <sz val="9"/>
        <color rgb="FF000000"/>
        <rFont val="Times New Roman"/>
        <family val="1"/>
      </rPr>
      <t xml:space="preserve">)</t>
    </r>
  </si>
  <si>
    <t xml:space="preserve">上楔块</t>
  </si>
  <si>
    <r>
      <rPr>
        <sz val="9"/>
        <color rgb="FF000000"/>
        <rFont val="Noto Sans"/>
        <family val="2"/>
      </rPr>
      <t xml:space="preserve">下楔块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操作侧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下楔块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传动侧</t>
    </r>
    <r>
      <rPr>
        <sz val="9"/>
        <color rgb="FF000000"/>
        <rFont val="Times New Roman"/>
        <family val="1"/>
      </rPr>
      <t xml:space="preserve">)</t>
    </r>
  </si>
  <si>
    <t xml:space="preserve">JJ5159J4.1.1.0</t>
  </si>
  <si>
    <t xml:space="preserve">换辊轨道</t>
  </si>
  <si>
    <t xml:space="preserve">JJ5158J8.1-1</t>
  </si>
  <si>
    <t xml:space="preserve">LDLJZ05</t>
  </si>
  <si>
    <t xml:space="preserve">JJ5158J10.1.1.0</t>
  </si>
  <si>
    <t xml:space="preserve">小车架</t>
  </si>
  <si>
    <t xml:space="preserve">LBCZ06</t>
  </si>
  <si>
    <t xml:space="preserve">JJ5158J10.3.1.0</t>
  </si>
  <si>
    <t xml:space="preserve">JJ5158J10.3.1-1</t>
  </si>
  <si>
    <t xml:space="preserve">JJ5158J10.3.5.0</t>
  </si>
  <si>
    <t xml:space="preserve">LBCZ05</t>
  </si>
  <si>
    <t xml:space="preserve">JJ5158J10.3.4.0</t>
  </si>
  <si>
    <t xml:space="preserve">JJ5158J10.4.5.0</t>
  </si>
  <si>
    <t xml:space="preserve">JJ5158J7.1.3.3-1</t>
  </si>
  <si>
    <t xml:space="preserve">LBCZ07</t>
  </si>
  <si>
    <t xml:space="preserve">LBCZ08</t>
  </si>
  <si>
    <t xml:space="preserve">JJ5158J8.4.0</t>
  </si>
  <si>
    <t xml:space="preserve">LBZZ-06</t>
  </si>
  <si>
    <t xml:space="preserve">LBZZ-05</t>
  </si>
  <si>
    <t xml:space="preserve">JJ5158J8.1-5</t>
  </si>
  <si>
    <t xml:space="preserve">JJ5160J5.1.1-1</t>
  </si>
  <si>
    <t xml:space="preserve">JJ5160J5.1.5-1</t>
  </si>
  <si>
    <t xml:space="preserve">JJ5160J5.1.5.0</t>
  </si>
  <si>
    <t xml:space="preserve">刷体</t>
  </si>
  <si>
    <t xml:space="preserve">LBZZ-07</t>
  </si>
  <si>
    <t xml:space="preserve">JJ5158J10.1.5.0</t>
  </si>
  <si>
    <t xml:space="preserve">LBZZ-14</t>
  </si>
  <si>
    <t xml:space="preserve">JJ5158J10.5.5.0</t>
  </si>
  <si>
    <t xml:space="preserve">LBZZ-08</t>
  </si>
  <si>
    <t xml:space="preserve">上防溅板</t>
  </si>
  <si>
    <t xml:space="preserve">JJ5160J15.1.5.0</t>
  </si>
  <si>
    <t xml:space="preserve">下防溅板</t>
  </si>
  <si>
    <t xml:space="preserve">JJ5160J15.1.4.0</t>
  </si>
  <si>
    <t xml:space="preserve">导板体</t>
  </si>
  <si>
    <r>
      <rPr>
        <sz val="9"/>
        <rFont val="Noto Sans"/>
        <family val="2"/>
      </rPr>
      <t xml:space="preserve">机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操作侧</t>
    </r>
    <r>
      <rPr>
        <sz val="9"/>
        <rFont val="宋体"/>
        <family val="0"/>
        <charset val="134"/>
      </rPr>
      <t xml:space="preserve">)</t>
    </r>
  </si>
  <si>
    <t xml:space="preserve">JJ5173J6.1.1-1</t>
  </si>
  <si>
    <t xml:space="preserve">JJ5149J15.1.1.1.0</t>
  </si>
  <si>
    <r>
      <rPr>
        <sz val="9"/>
        <rFont val="Noto Sans"/>
        <family val="2"/>
      </rPr>
      <t xml:space="preserve">机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传动侧</t>
    </r>
    <r>
      <rPr>
        <sz val="9"/>
        <rFont val="宋体"/>
        <family val="0"/>
        <charset val="134"/>
      </rPr>
      <t xml:space="preserve">)</t>
    </r>
  </si>
  <si>
    <t xml:space="preserve">JJ5173J6.1.1-4</t>
  </si>
  <si>
    <t xml:space="preserve">横梁</t>
  </si>
  <si>
    <t xml:space="preserve">LBLJZ06</t>
  </si>
  <si>
    <t xml:space="preserve">JJ5149J15.1.1-9</t>
  </si>
  <si>
    <t xml:space="preserve">主体</t>
  </si>
  <si>
    <t xml:space="preserve">JJ5173J6.1.1-7</t>
  </si>
  <si>
    <t xml:space="preserve">JJ5173J6.1.1-11</t>
  </si>
  <si>
    <t xml:space="preserve">JJ5149J15.1.5.5-1</t>
  </si>
  <si>
    <t xml:space="preserve">JJ5149J15.1.5.7-7</t>
  </si>
  <si>
    <t xml:space="preserve">JJ5173J6.1.3-1</t>
  </si>
  <si>
    <t xml:space="preserve">JJ5173J6.1.3-3</t>
  </si>
  <si>
    <t xml:space="preserve">JJ5173J6.1.5-3</t>
  </si>
  <si>
    <t xml:space="preserve">LBLJZ07</t>
  </si>
  <si>
    <t xml:space="preserve">JJ5173J6.1.5.1.0</t>
  </si>
  <si>
    <t xml:space="preserve">LBLJZ14</t>
  </si>
  <si>
    <t xml:space="preserve">JJ5149J15.1.6.4.0</t>
  </si>
  <si>
    <t xml:space="preserve">JJ5149J15.4.1.3.0</t>
  </si>
  <si>
    <t xml:space="preserve">JJ5149J15.4.5.1.0</t>
  </si>
  <si>
    <t xml:space="preserve">JJ5149J15.5.1.1.0</t>
  </si>
  <si>
    <t xml:space="preserve">JJ5149J15.5.1.4.0</t>
  </si>
  <si>
    <t xml:space="preserve">LBLJZ05</t>
  </si>
  <si>
    <t xml:space="preserve">JJ5149J15.5.1.8-5</t>
  </si>
  <si>
    <t xml:space="preserve">JJ5149J15.5.5.1.0</t>
  </si>
  <si>
    <t xml:space="preserve">JJ5149J15.5.1.4-1</t>
  </si>
  <si>
    <r>
      <rPr>
        <sz val="9"/>
        <rFont val="Noto Sans"/>
        <family val="2"/>
      </rPr>
      <t xml:space="preserve">连接梁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</si>
  <si>
    <t xml:space="preserve">LBLJZ08</t>
  </si>
  <si>
    <t xml:space="preserve">JJ5149J15.5.1.8-1</t>
  </si>
  <si>
    <t xml:space="preserve">ZG230-450</t>
  </si>
  <si>
    <t xml:space="preserve">JJ5173J6.5.5.1.0</t>
  </si>
  <si>
    <t xml:space="preserve">JJ5149J15.6.5-1</t>
  </si>
  <si>
    <t xml:space="preserve">JJ5173J6.6.5.0</t>
  </si>
  <si>
    <r>
      <rPr>
        <sz val="9"/>
        <rFont val="宋体"/>
        <family val="0"/>
        <charset val="134"/>
      </rPr>
      <t xml:space="preserve">JJ5149J15.6.4.0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1</t>
    </r>
  </si>
  <si>
    <t xml:space="preserve">JJ5149J16.1.6.0</t>
  </si>
  <si>
    <t xml:space="preserve">JJ5149J16.5-3</t>
  </si>
  <si>
    <t xml:space="preserve">天益</t>
  </si>
  <si>
    <t xml:space="preserve">YC2050-04</t>
  </si>
  <si>
    <t xml:space="preserve">JJ5167J5.1.4.0</t>
  </si>
  <si>
    <t xml:space="preserve">JJ5175J5.1.5.0</t>
  </si>
  <si>
    <t xml:space="preserve">玉宇</t>
  </si>
  <si>
    <t xml:space="preserve">JJ5175J3.1.1-17</t>
  </si>
  <si>
    <t xml:space="preserve">中间辊换辊轨道</t>
  </si>
  <si>
    <t xml:space="preserve">JJ5175J3.1.1-3</t>
  </si>
  <si>
    <r>
      <rPr>
        <sz val="9"/>
        <rFont val="Noto Sans"/>
        <family val="2"/>
      </rPr>
      <t xml:space="preserve">工作辊换辊轨道</t>
    </r>
    <r>
      <rPr>
        <sz val="9"/>
        <rFont val="宋体"/>
        <family val="0"/>
        <charset val="134"/>
      </rPr>
      <t xml:space="preserve">(1)</t>
    </r>
  </si>
  <si>
    <t xml:space="preserve">JJ5175J3.1.1-5</t>
  </si>
  <si>
    <r>
      <rPr>
        <sz val="9"/>
        <rFont val="Noto Sans"/>
        <family val="2"/>
      </rPr>
      <t xml:space="preserve">工作辊换辊轨道</t>
    </r>
    <r>
      <rPr>
        <sz val="9"/>
        <rFont val="宋体"/>
        <family val="0"/>
        <charset val="134"/>
      </rPr>
      <t xml:space="preserve">(2)</t>
    </r>
  </si>
  <si>
    <t xml:space="preserve">JNZJ02</t>
  </si>
  <si>
    <r>
      <rPr>
        <sz val="9"/>
        <color rgb="FF000000"/>
        <rFont val="宋体"/>
        <family val="0"/>
        <charset val="134"/>
      </rPr>
      <t xml:space="preserve">JL1-13903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宋体"/>
        <family val="0"/>
        <charset val="134"/>
      </rPr>
      <t xml:space="preserve">JL1-13604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JL1-13605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t xml:space="preserve">增加</t>
  </si>
  <si>
    <t xml:space="preserve">JNZJ01</t>
  </si>
  <si>
    <r>
      <rPr>
        <sz val="9"/>
        <rFont val="宋体"/>
        <family val="0"/>
        <charset val="134"/>
      </rPr>
      <t xml:space="preserve">JL1-13741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A</t>
    </r>
  </si>
  <si>
    <t xml:space="preserve">轨道</t>
  </si>
  <si>
    <r>
      <rPr>
        <sz val="9"/>
        <rFont val="宋体"/>
        <family val="0"/>
        <charset val="134"/>
      </rPr>
      <t xml:space="preserve">JL1-13771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5</t>
    </r>
  </si>
  <si>
    <t xml:space="preserve">臂</t>
  </si>
  <si>
    <r>
      <rPr>
        <sz val="9"/>
        <rFont val="宋体"/>
        <family val="0"/>
        <charset val="134"/>
      </rPr>
      <t xml:space="preserve">JL1-13771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JL1-13771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4</t>
    </r>
  </si>
  <si>
    <t xml:space="preserve">支柱</t>
  </si>
  <si>
    <t xml:space="preserve">DLKK02</t>
  </si>
  <si>
    <t xml:space="preserve">上导轨支撑</t>
  </si>
  <si>
    <t xml:space="preserve">前导轨支撑</t>
  </si>
  <si>
    <t xml:space="preserve">常林</t>
  </si>
  <si>
    <t xml:space="preserve">JJ5151J5.1.5.3-4</t>
  </si>
  <si>
    <t xml:space="preserve">恒欣</t>
  </si>
  <si>
    <t xml:space="preserve">江工</t>
  </si>
  <si>
    <t xml:space="preserve">B193G20-83</t>
  </si>
  <si>
    <t xml:space="preserve">B193G21-42</t>
  </si>
  <si>
    <t xml:space="preserve">B193G76-88</t>
  </si>
  <si>
    <t xml:space="preserve">B193G76-89</t>
  </si>
  <si>
    <t xml:space="preserve">J193G76-90</t>
  </si>
  <si>
    <t xml:space="preserve">J193G76-91</t>
  </si>
  <si>
    <t xml:space="preserve">J193G76-95</t>
  </si>
  <si>
    <t xml:space="preserve">J193G76-93</t>
  </si>
  <si>
    <t xml:space="preserve">J193G76-94</t>
  </si>
  <si>
    <t xml:space="preserve">J193G76-96</t>
  </si>
  <si>
    <t xml:space="preserve">J193G76-97</t>
  </si>
  <si>
    <t xml:space="preserve">J193G76-98</t>
  </si>
  <si>
    <t xml:space="preserve">BX154</t>
  </si>
  <si>
    <t xml:space="preserve">0451105.1-1</t>
  </si>
  <si>
    <t xml:space="preserve">上支架</t>
  </si>
  <si>
    <t xml:space="preserve">BX501</t>
  </si>
  <si>
    <t xml:space="preserve">0451105.1-5</t>
  </si>
  <si>
    <t xml:space="preserve">BX715</t>
  </si>
  <si>
    <t xml:space="preserve">0451105.6-1</t>
  </si>
  <si>
    <t xml:space="preserve">晨浦</t>
  </si>
  <si>
    <t xml:space="preserve">BX716</t>
  </si>
  <si>
    <t xml:space="preserve">0451501.1.3</t>
  </si>
  <si>
    <r>
      <rPr>
        <sz val="9"/>
        <rFont val="Noto Sans"/>
        <family val="2"/>
      </rPr>
      <t xml:space="preserve">框架</t>
    </r>
    <r>
      <rPr>
        <sz val="9"/>
        <rFont val="宋体"/>
        <family val="0"/>
        <charset val="134"/>
      </rPr>
      <t xml:space="preserve">(1/2-2/2)</t>
    </r>
  </si>
  <si>
    <t xml:space="preserve">BX811</t>
  </si>
  <si>
    <t xml:space="preserve">0451501.3.1</t>
  </si>
  <si>
    <t xml:space="preserve">刷辊框架</t>
  </si>
  <si>
    <t xml:space="preserve">BX812</t>
  </si>
  <si>
    <t xml:space="preserve">0451501.1.5</t>
  </si>
  <si>
    <r>
      <rPr>
        <sz val="9"/>
        <rFont val="Noto Sans"/>
        <family val="2"/>
      </rPr>
      <t xml:space="preserve">框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驱动侧</t>
    </r>
    <r>
      <rPr>
        <sz val="9"/>
        <rFont val="宋体"/>
        <family val="0"/>
        <charset val="134"/>
      </rPr>
      <t xml:space="preserve">)1/2</t>
    </r>
  </si>
  <si>
    <t xml:space="preserve">0451505.3.1</t>
  </si>
  <si>
    <r>
      <rPr>
        <sz val="9"/>
        <rFont val="Noto Sans"/>
        <family val="2"/>
      </rPr>
      <t xml:space="preserve">框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操作侧</t>
    </r>
    <r>
      <rPr>
        <sz val="9"/>
        <rFont val="宋体"/>
        <family val="0"/>
        <charset val="134"/>
      </rPr>
      <t xml:space="preserve">)1/2</t>
    </r>
  </si>
  <si>
    <t xml:space="preserve">BX929</t>
  </si>
  <si>
    <t xml:space="preserve">01451505.1.5</t>
  </si>
  <si>
    <t xml:space="preserve">支臂</t>
  </si>
  <si>
    <t xml:space="preserve">HGRDX115</t>
  </si>
  <si>
    <t xml:space="preserve">0451505.1.1</t>
  </si>
  <si>
    <t xml:space="preserve">0451503.1.1</t>
  </si>
  <si>
    <t xml:space="preserve">0451503.1.5</t>
  </si>
  <si>
    <t xml:space="preserve">杠杆</t>
  </si>
  <si>
    <t xml:space="preserve">JJ5150J5.1.3-5</t>
  </si>
  <si>
    <t xml:space="preserve">绕轴旋转的上框架</t>
  </si>
  <si>
    <t xml:space="preserve">HGRDX126</t>
  </si>
  <si>
    <t xml:space="preserve">JJ5150J5.1.3-4</t>
  </si>
  <si>
    <t xml:space="preserve">底座</t>
  </si>
  <si>
    <t xml:space="preserve">JJ5150J5.1.3.1-8</t>
  </si>
  <si>
    <t xml:space="preserve">JGBP02</t>
  </si>
  <si>
    <t xml:space="preserve">575-M1100</t>
  </si>
  <si>
    <t xml:space="preserve">575-M1500</t>
  </si>
  <si>
    <t xml:space="preserve">15A01</t>
  </si>
  <si>
    <t xml:space="preserve">15A05</t>
  </si>
  <si>
    <r>
      <rPr>
        <sz val="9"/>
        <color rgb="FF000000"/>
        <rFont val="宋体"/>
        <family val="0"/>
        <charset val="134"/>
      </rPr>
      <t xml:space="preserve">JL1-13608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JL1-13608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宋体"/>
        <family val="0"/>
        <charset val="134"/>
      </rPr>
      <t xml:space="preserve">JL1-13615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JL1-13613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JL1-13643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JL1-13644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JL1-13006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A</t>
    </r>
  </si>
  <si>
    <t xml:space="preserve">精达</t>
  </si>
  <si>
    <r>
      <rPr>
        <sz val="9"/>
        <color rgb="FF000000"/>
        <rFont val="宋体"/>
        <family val="0"/>
        <charset val="134"/>
      </rPr>
      <t xml:space="preserve">JL1-13006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J</t>
    </r>
  </si>
  <si>
    <t xml:space="preserve">16Mn</t>
  </si>
  <si>
    <r>
      <rPr>
        <sz val="9"/>
        <color rgb="FF000000"/>
        <rFont val="宋体"/>
        <family val="0"/>
        <charset val="134"/>
      </rPr>
      <t xml:space="preserve">J51-13035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J51-13035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5</t>
    </r>
  </si>
  <si>
    <t xml:space="preserve">MGCKP408</t>
  </si>
  <si>
    <r>
      <rPr>
        <sz val="9"/>
        <color rgb="FF000000"/>
        <rFont val="宋体"/>
        <family val="0"/>
        <charset val="134"/>
      </rPr>
      <t xml:space="preserve">JL1-13689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t xml:space="preserve">活动铡框架</t>
  </si>
  <si>
    <r>
      <rPr>
        <sz val="9"/>
        <color rgb="FF000000"/>
        <rFont val="宋体"/>
        <family val="0"/>
        <charset val="134"/>
      </rPr>
      <t xml:space="preserve">JL1-13689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4</t>
    </r>
  </si>
  <si>
    <t xml:space="preserve">MGCKP412</t>
  </si>
  <si>
    <r>
      <rPr>
        <sz val="9"/>
        <color rgb="FF000000"/>
        <rFont val="宋体"/>
        <family val="0"/>
        <charset val="134"/>
      </rPr>
      <t xml:space="preserve">JL1-13069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t xml:space="preserve">活动侧框架</t>
  </si>
  <si>
    <t xml:space="preserve">KGLZ03</t>
  </si>
  <si>
    <r>
      <rPr>
        <sz val="9"/>
        <color rgb="FF000000"/>
        <rFont val="宋体"/>
        <family val="0"/>
        <charset val="134"/>
      </rPr>
      <t xml:space="preserve">JL1-13070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t xml:space="preserve">驱动辊框架</t>
  </si>
  <si>
    <t xml:space="preserve">KGLZ04</t>
  </si>
  <si>
    <r>
      <rPr>
        <sz val="9"/>
        <color rgb="FF000000"/>
        <rFont val="宋体"/>
        <family val="0"/>
        <charset val="134"/>
      </rPr>
      <t xml:space="preserve">JL1-13070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5</t>
    </r>
  </si>
  <si>
    <t xml:space="preserve">飞跃</t>
  </si>
  <si>
    <t xml:space="preserve">KGPG02</t>
  </si>
  <si>
    <r>
      <rPr>
        <sz val="9"/>
        <color rgb="FF000000"/>
        <rFont val="宋体"/>
        <family val="0"/>
        <charset val="134"/>
      </rPr>
      <t xml:space="preserve">JL1-13155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t xml:space="preserve">喷淋架</t>
  </si>
  <si>
    <r>
      <rPr>
        <sz val="9"/>
        <color rgb="FF000000"/>
        <rFont val="宋体"/>
        <family val="0"/>
        <charset val="134"/>
      </rPr>
      <t xml:space="preserve">JL1-13113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JL1-13113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宋体"/>
        <family val="0"/>
        <charset val="134"/>
      </rPr>
      <t xml:space="preserve">JL1-13668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A</t>
    </r>
  </si>
  <si>
    <r>
      <rPr>
        <sz val="9"/>
        <color rgb="FF000000"/>
        <rFont val="宋体"/>
        <family val="0"/>
        <charset val="134"/>
      </rPr>
      <t xml:space="preserve">JL1-13676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JL1-13676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宋体"/>
        <family val="0"/>
        <charset val="134"/>
      </rPr>
      <t xml:space="preserve">JL1-13680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JL1-13680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宋体"/>
        <family val="0"/>
        <charset val="134"/>
      </rPr>
      <t xml:space="preserve">JL1-13681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JL1-13681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宋体"/>
        <family val="0"/>
        <charset val="134"/>
      </rPr>
      <t xml:space="preserve">JL1-13684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5</t>
    </r>
  </si>
  <si>
    <t xml:space="preserve">KYLZ02</t>
  </si>
  <si>
    <r>
      <rPr>
        <sz val="9"/>
        <color rgb="FF000000"/>
        <rFont val="宋体"/>
        <family val="0"/>
        <charset val="134"/>
      </rPr>
      <t xml:space="preserve">JL1-13684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9</t>
    </r>
  </si>
  <si>
    <t xml:space="preserve">下横梁</t>
  </si>
  <si>
    <r>
      <rPr>
        <sz val="9"/>
        <color rgb="FF000000"/>
        <rFont val="宋体"/>
        <family val="0"/>
        <charset val="134"/>
      </rPr>
      <t xml:space="preserve">JL1-13637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A</t>
    </r>
  </si>
  <si>
    <t xml:space="preserve">上横梁</t>
  </si>
  <si>
    <r>
      <rPr>
        <sz val="9"/>
        <color rgb="FF000000"/>
        <rFont val="宋体"/>
        <family val="0"/>
        <charset val="134"/>
      </rPr>
      <t xml:space="preserve">JL1-13956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t xml:space="preserve">KYLZ03</t>
  </si>
  <si>
    <r>
      <rPr>
        <sz val="9"/>
        <color rgb="FF000000"/>
        <rFont val="宋体"/>
        <family val="0"/>
        <charset val="134"/>
      </rPr>
      <t xml:space="preserve">JL1-13957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侧框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JL1-13957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5</t>
    </r>
  </si>
  <si>
    <t xml:space="preserve">活动梁</t>
  </si>
  <si>
    <r>
      <rPr>
        <sz val="9"/>
        <color rgb="FF000000"/>
        <rFont val="宋体"/>
        <family val="0"/>
        <charset val="134"/>
      </rPr>
      <t xml:space="preserve">JL1-13966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侧框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</t>
    </r>
  </si>
  <si>
    <t xml:space="preserve">KYLZ04</t>
  </si>
  <si>
    <r>
      <rPr>
        <sz val="9"/>
        <color rgb="FF000000"/>
        <rFont val="宋体"/>
        <family val="0"/>
        <charset val="134"/>
      </rPr>
      <t xml:space="preserve">JL1-13896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Seg4</t>
    </r>
    <r>
      <rPr>
        <sz val="9"/>
        <rFont val="Noto Sans"/>
        <family val="2"/>
      </rPr>
      <t xml:space="preserve">活动梁</t>
    </r>
  </si>
  <si>
    <r>
      <rPr>
        <sz val="9"/>
        <color rgb="FF000000"/>
        <rFont val="宋体"/>
        <family val="0"/>
        <charset val="134"/>
      </rPr>
      <t xml:space="preserve">JL1-13899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Seg4</t>
    </r>
    <r>
      <rPr>
        <sz val="9"/>
        <rFont val="Noto Sans"/>
        <family val="2"/>
      </rPr>
      <t xml:space="preserve">侧框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JL1-13899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rFont val="宋体"/>
        <family val="0"/>
        <charset val="134"/>
      </rPr>
      <t xml:space="preserve">Seg4</t>
    </r>
    <r>
      <rPr>
        <sz val="9"/>
        <rFont val="Noto Sans"/>
        <family val="2"/>
      </rPr>
      <t xml:space="preserve">侧框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</t>
    </r>
  </si>
  <si>
    <t xml:space="preserve">KYLZ05</t>
  </si>
  <si>
    <r>
      <rPr>
        <sz val="9"/>
        <rFont val="宋体"/>
        <family val="0"/>
        <charset val="134"/>
      </rPr>
      <t xml:space="preserve">Seg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侧框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JL1-13651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rFont val="宋体"/>
        <family val="0"/>
        <charset val="134"/>
      </rPr>
      <t xml:space="preserve">Seg5,6</t>
    </r>
    <r>
      <rPr>
        <sz val="9"/>
        <rFont val="Noto Sans"/>
        <family val="2"/>
      </rPr>
      <t xml:space="preserve">侧框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JL1-13651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宋体"/>
        <family val="0"/>
        <charset val="134"/>
      </rPr>
      <t xml:space="preserve">JL1-13658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JL1-13658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宋体"/>
        <family val="0"/>
        <charset val="134"/>
      </rPr>
      <t xml:space="preserve">JL1-13659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JL1-13661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t xml:space="preserve">YG4#LZ203</t>
  </si>
  <si>
    <r>
      <rPr>
        <sz val="9"/>
        <color rgb="FF000000"/>
        <rFont val="宋体"/>
        <family val="0"/>
        <charset val="134"/>
      </rPr>
      <t xml:space="preserve">JL1-13665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t xml:space="preserve">液压缸接头</t>
  </si>
  <si>
    <t xml:space="preserve">YG4#LZ214</t>
  </si>
  <si>
    <r>
      <rPr>
        <sz val="9"/>
        <color rgb="FF000000"/>
        <rFont val="宋体"/>
        <family val="0"/>
        <charset val="134"/>
      </rPr>
      <t xml:space="preserve">JL1-13059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t xml:space="preserve">液压缸支座</t>
  </si>
  <si>
    <r>
      <rPr>
        <sz val="9"/>
        <color rgb="FF000000"/>
        <rFont val="宋体"/>
        <family val="0"/>
        <charset val="134"/>
      </rPr>
      <t xml:space="preserve">JL1-13035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t xml:space="preserve">JGBP10</t>
  </si>
  <si>
    <r>
      <rPr>
        <sz val="9"/>
        <color rgb="FF000000"/>
        <rFont val="宋体"/>
        <family val="0"/>
        <charset val="134"/>
      </rPr>
      <t xml:space="preserve">JL1-13033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JL1-13047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t xml:space="preserve">YG4#LZ417</t>
  </si>
  <si>
    <r>
      <rPr>
        <sz val="9"/>
        <color rgb="FF000000"/>
        <rFont val="宋体"/>
        <family val="0"/>
        <charset val="134"/>
      </rPr>
      <t xml:space="preserve">JL1-13047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宋体"/>
        <family val="0"/>
        <charset val="134"/>
      </rPr>
      <t xml:space="preserve">JL1-13105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JL1-13108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A</t>
    </r>
  </si>
  <si>
    <r>
      <rPr>
        <sz val="9"/>
        <color rgb="FF000000"/>
        <rFont val="宋体"/>
        <family val="0"/>
        <charset val="134"/>
      </rPr>
      <t xml:space="preserve">JL1-13109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JL1-13784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JL1-13788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宋体"/>
        <family val="0"/>
        <charset val="134"/>
      </rPr>
      <t xml:space="preserve">JL1-13788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3</t>
    </r>
  </si>
  <si>
    <t xml:space="preserve">MGCKP403</t>
  </si>
  <si>
    <r>
      <rPr>
        <sz val="9"/>
        <color rgb="FF000000"/>
        <rFont val="Noto Sans"/>
        <family val="2"/>
      </rPr>
      <t xml:space="preserve">外</t>
    </r>
    <r>
      <rPr>
        <sz val="9"/>
        <color rgb="FF000000"/>
        <rFont val="宋体"/>
        <family val="0"/>
        <charset val="134"/>
      </rPr>
      <t xml:space="preserve">0801</t>
    </r>
  </si>
  <si>
    <r>
      <rPr>
        <sz val="9"/>
        <color rgb="FF000000"/>
        <rFont val="Times New Roman"/>
        <family val="1"/>
      </rPr>
      <t xml:space="preserve">3.1</t>
    </r>
    <r>
      <rPr>
        <sz val="9"/>
        <color rgb="FF000000"/>
        <rFont val="Noto Sans"/>
        <family val="2"/>
      </rPr>
      <t xml:space="preserve">区集管</t>
    </r>
  </si>
  <si>
    <r>
      <rPr>
        <sz val="9"/>
        <color rgb="FF000000"/>
        <rFont val="Times New Roman"/>
        <family val="1"/>
      </rPr>
      <t xml:space="preserve">3.2</t>
    </r>
    <r>
      <rPr>
        <sz val="9"/>
        <color rgb="FF000000"/>
        <rFont val="Noto Sans"/>
        <family val="2"/>
      </rPr>
      <t xml:space="preserve">区集管</t>
    </r>
  </si>
  <si>
    <t xml:space="preserve">格栅支架</t>
  </si>
  <si>
    <t xml:space="preserve">KGLZ01</t>
  </si>
  <si>
    <t xml:space="preserve">J193G40-11</t>
  </si>
  <si>
    <r>
      <rPr>
        <sz val="9"/>
        <color rgb="FF000000"/>
        <rFont val="Noto Sans"/>
        <family val="2"/>
      </rPr>
      <t xml:space="preserve">连接梁</t>
    </r>
    <r>
      <rPr>
        <sz val="9"/>
        <color rgb="FF000000"/>
        <rFont val="Times New Roman"/>
        <family val="1"/>
      </rPr>
      <t xml:space="preserve">1</t>
    </r>
  </si>
  <si>
    <t xml:space="preserve">J193G40-16</t>
  </si>
  <si>
    <r>
      <rPr>
        <sz val="9"/>
        <color rgb="FF000000"/>
        <rFont val="Noto Sans"/>
        <family val="2"/>
      </rPr>
      <t xml:space="preserve">连接梁</t>
    </r>
    <r>
      <rPr>
        <sz val="9"/>
        <color rgb="FF000000"/>
        <rFont val="Times New Roman"/>
        <family val="1"/>
      </rPr>
      <t xml:space="preserve">2</t>
    </r>
  </si>
  <si>
    <t xml:space="preserve">J193G40-55</t>
  </si>
  <si>
    <r>
      <rPr>
        <sz val="9"/>
        <color rgb="FF000000"/>
        <rFont val="Noto Sans"/>
        <family val="2"/>
      </rPr>
      <t xml:space="preserve">连接梁</t>
    </r>
    <r>
      <rPr>
        <sz val="9"/>
        <color rgb="FF000000"/>
        <rFont val="Times New Roman"/>
        <family val="1"/>
      </rPr>
      <t xml:space="preserve">3</t>
    </r>
  </si>
  <si>
    <t xml:space="preserve">J193G40-3</t>
  </si>
  <si>
    <r>
      <rPr>
        <sz val="9"/>
        <color rgb="FF000000"/>
        <rFont val="Noto Sans"/>
        <family val="2"/>
      </rPr>
      <t xml:space="preserve">支座</t>
    </r>
    <r>
      <rPr>
        <sz val="9"/>
        <color rgb="FF000000"/>
        <rFont val="Times New Roman"/>
        <family val="1"/>
      </rPr>
      <t xml:space="preserve">1</t>
    </r>
  </si>
  <si>
    <t xml:space="preserve">J193G40-8</t>
  </si>
  <si>
    <r>
      <rPr>
        <sz val="9"/>
        <color rgb="FF000000"/>
        <rFont val="Noto Sans"/>
        <family val="2"/>
      </rPr>
      <t xml:space="preserve">支座</t>
    </r>
    <r>
      <rPr>
        <sz val="9"/>
        <color rgb="FF000000"/>
        <rFont val="Times New Roman"/>
        <family val="1"/>
      </rPr>
      <t xml:space="preserve">2</t>
    </r>
  </si>
  <si>
    <t xml:space="preserve">固定框架</t>
  </si>
  <si>
    <t xml:space="preserve">机床厂</t>
  </si>
  <si>
    <t xml:space="preserve">活动框架</t>
  </si>
  <si>
    <t xml:space="preserve">559-M1500</t>
  </si>
  <si>
    <t xml:space="preserve">559-M1300</t>
  </si>
  <si>
    <r>
      <rPr>
        <sz val="9"/>
        <color rgb="FF000000"/>
        <rFont val="Times New Roman"/>
        <family val="1"/>
      </rPr>
      <t xml:space="preserve">5611-M1000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1004</t>
    </r>
  </si>
  <si>
    <r>
      <rPr>
        <sz val="9"/>
        <color rgb="FF000000"/>
        <rFont val="Times New Roman"/>
        <family val="1"/>
      </rPr>
      <t xml:space="preserve">5611-M1000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1007</t>
    </r>
  </si>
  <si>
    <r>
      <rPr>
        <sz val="9"/>
        <color rgb="FF000000"/>
        <rFont val="Times New Roman"/>
        <family val="1"/>
      </rPr>
      <t xml:space="preserve">5611-M5000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5001</t>
    </r>
  </si>
  <si>
    <r>
      <rPr>
        <sz val="9"/>
        <color rgb="FF000000"/>
        <rFont val="Times New Roman"/>
        <family val="1"/>
      </rPr>
      <t xml:space="preserve">5611-M5000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5005</t>
    </r>
  </si>
  <si>
    <r>
      <rPr>
        <sz val="9"/>
        <color rgb="FF000000"/>
        <rFont val="Times New Roman"/>
        <family val="1"/>
      </rPr>
      <t xml:space="preserve">5611-M5000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5004</t>
    </r>
  </si>
  <si>
    <r>
      <rPr>
        <sz val="9"/>
        <color rgb="FF000000"/>
        <rFont val="Times New Roman"/>
        <family val="1"/>
      </rPr>
      <t xml:space="preserve">5611-M5000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5007</t>
    </r>
  </si>
  <si>
    <t xml:space="preserve">565-M1500</t>
  </si>
  <si>
    <r>
      <rPr>
        <sz val="9"/>
        <color rgb="FF000000"/>
        <rFont val="Times New Roman"/>
        <family val="1"/>
      </rPr>
      <t xml:space="preserve">565-M1300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1304</t>
    </r>
  </si>
  <si>
    <r>
      <rPr>
        <sz val="9"/>
        <color rgb="FF000000"/>
        <rFont val="Times New Roman"/>
        <family val="1"/>
      </rPr>
      <t xml:space="preserve">565-M1300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1305</t>
    </r>
  </si>
  <si>
    <t xml:space="preserve">底板</t>
  </si>
  <si>
    <t xml:space="preserve">563A-M1500</t>
  </si>
  <si>
    <r>
      <rPr>
        <sz val="9"/>
        <rFont val="宋体"/>
        <family val="0"/>
        <charset val="134"/>
      </rPr>
      <t xml:space="preserve">50430546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5</t>
    </r>
  </si>
  <si>
    <r>
      <rPr>
        <sz val="9"/>
        <rFont val="宋体"/>
        <family val="0"/>
        <charset val="134"/>
      </rPr>
      <t xml:space="preserve">50430546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50570098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5</t>
    </r>
  </si>
  <si>
    <r>
      <rPr>
        <sz val="9"/>
        <rFont val="宋体"/>
        <family val="0"/>
        <charset val="134"/>
      </rPr>
      <t xml:space="preserve">50575844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外</t>
    </r>
    <r>
      <rPr>
        <sz val="9"/>
        <color rgb="FF000000"/>
        <rFont val="宋体"/>
        <family val="0"/>
        <charset val="134"/>
      </rPr>
      <t xml:space="preserve">0805</t>
    </r>
  </si>
  <si>
    <t xml:space="preserve">JGBP03</t>
  </si>
  <si>
    <r>
      <rPr>
        <sz val="9"/>
        <rFont val="宋体"/>
        <family val="0"/>
        <charset val="134"/>
      </rPr>
      <t xml:space="preserve">50570598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5</t>
    </r>
  </si>
  <si>
    <r>
      <rPr>
        <sz val="9"/>
        <rFont val="宋体"/>
        <family val="0"/>
        <charset val="134"/>
      </rPr>
      <t xml:space="preserve">50570598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4</t>
    </r>
  </si>
  <si>
    <r>
      <rPr>
        <sz val="9"/>
        <rFont val="宋体"/>
        <family val="0"/>
        <charset val="134"/>
      </rPr>
      <t xml:space="preserve">50570311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50570311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4</t>
    </r>
  </si>
  <si>
    <t xml:space="preserve">YGKXD413</t>
  </si>
  <si>
    <t xml:space="preserve">下框架</t>
  </si>
  <si>
    <t xml:space="preserve">侧框架</t>
  </si>
  <si>
    <r>
      <rPr>
        <sz val="9"/>
        <rFont val="Noto Sans"/>
        <family val="2"/>
      </rPr>
      <t xml:space="preserve">管 </t>
    </r>
    <r>
      <rPr>
        <sz val="9"/>
        <rFont val="宋体"/>
        <family val="0"/>
        <charset val="134"/>
      </rPr>
      <t xml:space="preserve">DN40-F</t>
    </r>
  </si>
  <si>
    <t xml:space="preserve">YG4#LZ421</t>
  </si>
  <si>
    <r>
      <rPr>
        <sz val="9"/>
        <rFont val="Noto Sans"/>
        <family val="2"/>
      </rPr>
      <t xml:space="preserve">管</t>
    </r>
    <r>
      <rPr>
        <sz val="9"/>
        <rFont val="宋体"/>
        <family val="0"/>
        <charset val="134"/>
      </rPr>
      <t xml:space="preserve">DN40-A</t>
    </r>
  </si>
  <si>
    <r>
      <rPr>
        <sz val="9"/>
        <rFont val="Noto Sans"/>
        <family val="2"/>
      </rPr>
      <t xml:space="preserve">管</t>
    </r>
    <r>
      <rPr>
        <sz val="9"/>
        <rFont val="宋体"/>
        <family val="0"/>
        <charset val="134"/>
      </rPr>
      <t xml:space="preserve">DN40-D</t>
    </r>
  </si>
  <si>
    <t xml:space="preserve">Q345-D</t>
  </si>
  <si>
    <t xml:space="preserve">YG4#LZ514</t>
  </si>
  <si>
    <t xml:space="preserve">板</t>
  </si>
  <si>
    <t xml:space="preserve">YG4#LZ405</t>
  </si>
  <si>
    <t xml:space="preserve">YG4#LZ409</t>
  </si>
  <si>
    <r>
      <rPr>
        <sz val="9"/>
        <rFont val="Noto Sans"/>
        <family val="2"/>
      </rPr>
      <t xml:space="preserve">钢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材料按</t>
    </r>
    <r>
      <rPr>
        <sz val="9"/>
        <rFont val="宋体"/>
        <family val="0"/>
        <charset val="134"/>
      </rPr>
      <t xml:space="preserve">DIN EN10164 Z1</t>
    </r>
  </si>
  <si>
    <t xml:space="preserve">Q345-A-Z15</t>
  </si>
  <si>
    <r>
      <rPr>
        <sz val="9"/>
        <rFont val="Noto Sans"/>
        <family val="2"/>
      </rPr>
      <t xml:space="preserve">钢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材料按</t>
    </r>
    <r>
      <rPr>
        <sz val="9"/>
        <rFont val="宋体"/>
        <family val="0"/>
        <charset val="134"/>
      </rPr>
      <t xml:space="preserve">DIN EN10164 Z15</t>
    </r>
    <r>
      <rPr>
        <sz val="9"/>
        <rFont val="Noto Sans"/>
        <family val="2"/>
      </rPr>
      <t xml:space="preserve">级</t>
    </r>
    <r>
      <rPr>
        <sz val="9"/>
        <rFont val="宋体"/>
        <family val="0"/>
        <charset val="134"/>
      </rPr>
      <t xml:space="preserve">)</t>
    </r>
  </si>
  <si>
    <t xml:space="preserve">YG4#LZ425</t>
  </si>
  <si>
    <t xml:space="preserve">小齿轮支架</t>
  </si>
  <si>
    <t xml:space="preserve">YG4#LZ431</t>
  </si>
  <si>
    <t xml:space="preserve">YG4#LZ237</t>
  </si>
  <si>
    <t xml:space="preserve">右内梁</t>
  </si>
  <si>
    <t xml:space="preserve">左内梁</t>
  </si>
  <si>
    <r>
      <rPr>
        <sz val="9"/>
        <rFont val="宋体"/>
        <family val="0"/>
        <charset val="134"/>
      </rPr>
      <t xml:space="preserve">50409715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1</t>
    </r>
  </si>
  <si>
    <t xml:space="preserve">轴承座</t>
  </si>
  <si>
    <r>
      <rPr>
        <sz val="9"/>
        <rFont val="宋体"/>
        <family val="0"/>
        <charset val="134"/>
      </rPr>
      <t xml:space="preserve">50409713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辊底座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辊底座</t>
    </r>
    <r>
      <rPr>
        <sz val="9"/>
        <rFont val="宋体"/>
        <family val="0"/>
        <charset val="134"/>
      </rPr>
      <t xml:space="preserve">(B)</t>
    </r>
  </si>
  <si>
    <r>
      <rPr>
        <sz val="9"/>
        <rFont val="Noto Sans"/>
        <family val="2"/>
      </rPr>
      <t xml:space="preserve">外</t>
    </r>
    <r>
      <rPr>
        <sz val="9"/>
        <rFont val="宋体"/>
        <family val="0"/>
        <charset val="134"/>
      </rPr>
      <t xml:space="preserve">0806</t>
    </r>
  </si>
  <si>
    <t xml:space="preserve">YG4#LZ413</t>
  </si>
  <si>
    <t xml:space="preserve">0451501.5.5</t>
  </si>
  <si>
    <t xml:space="preserve">0451505.5.5</t>
  </si>
  <si>
    <t xml:space="preserve">YG4#LZ401</t>
  </si>
  <si>
    <t xml:space="preserve">0451503.5.1</t>
  </si>
  <si>
    <t xml:space="preserve">右侧框架</t>
  </si>
  <si>
    <t xml:space="preserve">0451503.5.5</t>
  </si>
  <si>
    <t xml:space="preserve">左侧框架</t>
  </si>
  <si>
    <t xml:space="preserve">0451504.1.1</t>
  </si>
  <si>
    <t xml:space="preserve">上框架</t>
  </si>
  <si>
    <t xml:space="preserve">0451504.1.5</t>
  </si>
  <si>
    <t xml:space="preserve">0451505.1.5</t>
  </si>
  <si>
    <t xml:space="preserve">0451505.4.5</t>
  </si>
  <si>
    <t xml:space="preserve">0451300.1.5.5</t>
  </si>
  <si>
    <t xml:space="preserve">嘉兴</t>
  </si>
  <si>
    <t xml:space="preserve">0451300.1.3.1.1</t>
  </si>
  <si>
    <t xml:space="preserve">651-185/10</t>
  </si>
  <si>
    <t xml:space="preserve">615-733/10</t>
  </si>
  <si>
    <t xml:space="preserve">651-197/10</t>
  </si>
  <si>
    <t xml:space="preserve">结四</t>
  </si>
  <si>
    <t xml:space="preserve">AY3250-789</t>
  </si>
  <si>
    <r>
      <rPr>
        <sz val="9"/>
        <color rgb="FF000000"/>
        <rFont val="Times New Roman"/>
        <family val="1"/>
      </rPr>
      <t xml:space="preserve">JL1-15454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1</t>
    </r>
  </si>
  <si>
    <t xml:space="preserve">左板</t>
  </si>
  <si>
    <t xml:space="preserve">KKK210</t>
  </si>
  <si>
    <r>
      <rPr>
        <sz val="9"/>
        <color rgb="FF000000"/>
        <rFont val="Times New Roman"/>
        <family val="1"/>
      </rPr>
      <t xml:space="preserve">JL1-15100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3</t>
    </r>
  </si>
  <si>
    <t xml:space="preserve">升降台</t>
  </si>
  <si>
    <t xml:space="preserve">宝菱</t>
  </si>
  <si>
    <t xml:space="preserve">KKK230</t>
  </si>
  <si>
    <r>
      <rPr>
        <sz val="9"/>
        <color rgb="FF000000"/>
        <rFont val="Times New Roman"/>
        <family val="1"/>
      </rPr>
      <t xml:space="preserve">JL1-15100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4</t>
    </r>
  </si>
  <si>
    <t xml:space="preserve">KKK430</t>
  </si>
  <si>
    <r>
      <rPr>
        <sz val="9"/>
        <color rgb="FF000000"/>
        <rFont val="Times New Roman"/>
        <family val="1"/>
      </rPr>
      <t xml:space="preserve">JL1-15544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5</t>
    </r>
  </si>
  <si>
    <r>
      <rPr>
        <sz val="9"/>
        <color rgb="FF000000"/>
        <rFont val="Times New Roman"/>
        <family val="1"/>
      </rPr>
      <t xml:space="preserve">JL1-15545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5</t>
    </r>
  </si>
  <si>
    <t xml:space="preserve">KKK410</t>
  </si>
  <si>
    <r>
      <rPr>
        <sz val="9"/>
        <color rgb="FF000000"/>
        <rFont val="Times New Roman"/>
        <family val="1"/>
      </rPr>
      <t xml:space="preserve">JL1-51580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3</t>
    </r>
  </si>
  <si>
    <t xml:space="preserve">小车框架</t>
  </si>
  <si>
    <r>
      <rPr>
        <sz val="9"/>
        <color rgb="FF000000"/>
        <rFont val="Times New Roman"/>
        <family val="1"/>
      </rPr>
      <t xml:space="preserve">JL1-15373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5</t>
    </r>
  </si>
  <si>
    <t xml:space="preserve">1800JZ101</t>
  </si>
  <si>
    <r>
      <rPr>
        <sz val="9"/>
        <color rgb="FF000000"/>
        <rFont val="Times New Roman"/>
        <family val="1"/>
      </rPr>
      <t xml:space="preserve">JL1-15383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1</t>
    </r>
  </si>
  <si>
    <t xml:space="preserve">摆臂</t>
  </si>
  <si>
    <r>
      <rPr>
        <sz val="9"/>
        <color rgb="FF000000"/>
        <rFont val="Times New Roman"/>
        <family val="1"/>
      </rPr>
      <t xml:space="preserve">JL1-15353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A</t>
    </r>
  </si>
  <si>
    <r>
      <rPr>
        <sz val="9"/>
        <color rgb="FF000000"/>
        <rFont val="Times New Roman"/>
        <family val="1"/>
      </rPr>
      <t xml:space="preserve">JL1-15357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6</t>
    </r>
  </si>
  <si>
    <t xml:space="preserve">轨道底座</t>
  </si>
  <si>
    <r>
      <rPr>
        <sz val="9"/>
        <color rgb="FF000000"/>
        <rFont val="Times New Roman"/>
        <family val="1"/>
      </rPr>
      <t xml:space="preserve">JL1-15410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1</t>
    </r>
  </si>
  <si>
    <r>
      <rPr>
        <sz val="9"/>
        <color rgb="FF000000"/>
        <rFont val="Times New Roman"/>
        <family val="1"/>
      </rPr>
      <t xml:space="preserve">JL1-15411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1</t>
    </r>
  </si>
  <si>
    <t xml:space="preserve">1800JZ107</t>
  </si>
  <si>
    <r>
      <rPr>
        <sz val="9"/>
        <color rgb="FF000000"/>
        <rFont val="Times New Roman"/>
        <family val="1"/>
      </rPr>
      <t xml:space="preserve">JL1-15413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1</t>
    </r>
  </si>
  <si>
    <t xml:space="preserve">机架</t>
  </si>
  <si>
    <r>
      <rPr>
        <sz val="9"/>
        <color rgb="FF000000"/>
        <rFont val="Times New Roman"/>
        <family val="1"/>
      </rPr>
      <t xml:space="preserve">JL1-15415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1</t>
    </r>
  </si>
  <si>
    <r>
      <rPr>
        <sz val="9"/>
        <color rgb="FF000000"/>
        <rFont val="Times New Roman"/>
        <family val="1"/>
      </rPr>
      <t xml:space="preserve">JL1-15415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5</t>
    </r>
  </si>
  <si>
    <t xml:space="preserve">摆动导板</t>
  </si>
  <si>
    <t xml:space="preserve">1800JZ110</t>
  </si>
  <si>
    <r>
      <rPr>
        <sz val="9"/>
        <color rgb="FF000000"/>
        <rFont val="Times New Roman"/>
        <family val="1"/>
      </rPr>
      <t xml:space="preserve">JL1-15465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5</t>
    </r>
  </si>
  <si>
    <r>
      <rPr>
        <sz val="9"/>
        <color rgb="FF000000"/>
        <rFont val="Noto Sans"/>
        <family val="2"/>
      </rPr>
      <t xml:space="preserve">导向架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Times New Roman"/>
        <family val="1"/>
      </rPr>
      <t xml:space="preserve">)</t>
    </r>
  </si>
  <si>
    <t xml:space="preserve">U71Mn</t>
  </si>
  <si>
    <r>
      <rPr>
        <sz val="9"/>
        <color rgb="FF000000"/>
        <rFont val="Times New Roman"/>
        <family val="1"/>
      </rPr>
      <t xml:space="preserve">JL1-15730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1</t>
    </r>
  </si>
  <si>
    <r>
      <rPr>
        <sz val="9"/>
        <color rgb="FF000000"/>
        <rFont val="Noto Sans"/>
        <family val="2"/>
      </rPr>
      <t xml:space="preserve">上辊架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Times New Roman"/>
        <family val="1"/>
      </rPr>
      <t xml:space="preserve">JL1-15731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1</t>
    </r>
  </si>
  <si>
    <r>
      <rPr>
        <sz val="9"/>
        <color rgb="FF000000"/>
        <rFont val="Noto Sans"/>
        <family val="2"/>
      </rPr>
      <t xml:space="preserve">下辊架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Times New Roman"/>
        <family val="1"/>
      </rPr>
      <t xml:space="preserve">JL1-15733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1</t>
    </r>
  </si>
  <si>
    <r>
      <rPr>
        <sz val="9"/>
        <color rgb="FF000000"/>
        <rFont val="Noto Sans"/>
        <family val="2"/>
      </rPr>
      <t xml:space="preserve">机架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Times New Roman"/>
        <family val="1"/>
      </rPr>
      <t xml:space="preserve">JL1-15700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A</t>
    </r>
  </si>
  <si>
    <t xml:space="preserve">1800JZ118</t>
  </si>
  <si>
    <r>
      <rPr>
        <sz val="9"/>
        <color rgb="FF000000"/>
        <rFont val="Times New Roman"/>
        <family val="1"/>
      </rPr>
      <t xml:space="preserve">JL1-15375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1</t>
    </r>
  </si>
  <si>
    <t xml:space="preserve">转臂</t>
  </si>
  <si>
    <r>
      <rPr>
        <sz val="9"/>
        <color rgb="FF000000"/>
        <rFont val="Times New Roman"/>
        <family val="1"/>
      </rPr>
      <t xml:space="preserve">JL1-15385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A</t>
    </r>
  </si>
  <si>
    <r>
      <rPr>
        <sz val="9"/>
        <color rgb="FF000000"/>
        <rFont val="Times New Roman"/>
        <family val="1"/>
      </rPr>
      <t xml:space="preserve">JL1-15465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1</t>
    </r>
  </si>
  <si>
    <r>
      <rPr>
        <sz val="9"/>
        <color rgb="FF000000"/>
        <rFont val="Times New Roman"/>
        <family val="1"/>
      </rPr>
      <t xml:space="preserve">JL1-15755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J</t>
    </r>
  </si>
  <si>
    <t xml:space="preserve">1800JZ128</t>
  </si>
  <si>
    <t xml:space="preserve">310QC16-887</t>
  </si>
  <si>
    <t xml:space="preserve">310QC16-888</t>
  </si>
  <si>
    <t xml:space="preserve">310QC16-889</t>
  </si>
  <si>
    <r>
      <rPr>
        <sz val="9"/>
        <rFont val="宋体"/>
        <family val="0"/>
        <charset val="134"/>
      </rPr>
      <t xml:space="preserve">JL1-15879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1A</t>
    </r>
  </si>
  <si>
    <r>
      <rPr>
        <sz val="9"/>
        <rFont val="宋体"/>
        <family val="0"/>
        <charset val="134"/>
      </rPr>
      <t xml:space="preserve">JL1-15889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1A</t>
    </r>
  </si>
  <si>
    <t xml:space="preserve">鞍座</t>
  </si>
  <si>
    <r>
      <rPr>
        <sz val="9"/>
        <rFont val="宋体"/>
        <family val="0"/>
        <charset val="134"/>
      </rPr>
      <t xml:space="preserve">JL1-15863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1A</t>
    </r>
  </si>
  <si>
    <r>
      <rPr>
        <sz val="9"/>
        <rFont val="Times New Roman"/>
        <family val="1"/>
      </rPr>
      <t xml:space="preserve">JL1-15549</t>
    </r>
    <r>
      <rPr>
        <sz val="9"/>
        <rFont val="Noto Sans"/>
        <family val="2"/>
      </rPr>
      <t xml:space="preserve">件</t>
    </r>
    <r>
      <rPr>
        <sz val="9"/>
        <rFont val="Times New Roman"/>
        <family val="1"/>
      </rPr>
      <t xml:space="preserve">1</t>
    </r>
  </si>
  <si>
    <r>
      <rPr>
        <sz val="9"/>
        <rFont val="宋体"/>
        <family val="0"/>
        <charset val="134"/>
      </rPr>
      <t xml:space="preserve">JL1-15438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1</t>
    </r>
  </si>
  <si>
    <t xml:space="preserve">鞍座台架</t>
  </si>
  <si>
    <r>
      <rPr>
        <sz val="9"/>
        <rFont val="宋体"/>
        <family val="0"/>
        <charset val="134"/>
      </rPr>
      <t xml:space="preserve">JL1-15439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JL1-15445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JL1-15870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JL1-15871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JL1-15879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JL1-15884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导向架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Times New Roman"/>
        <family val="1"/>
      </rPr>
      <t xml:space="preserve">)</t>
    </r>
  </si>
  <si>
    <r>
      <rPr>
        <sz val="9"/>
        <rFont val="宋体"/>
        <family val="0"/>
        <charset val="134"/>
      </rPr>
      <t xml:space="preserve">JL1-15885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上辊架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Times New Roman"/>
        <family val="1"/>
      </rPr>
      <t xml:space="preserve">)</t>
    </r>
  </si>
  <si>
    <r>
      <rPr>
        <sz val="9"/>
        <rFont val="宋体"/>
        <family val="0"/>
        <charset val="134"/>
      </rPr>
      <t xml:space="preserve">JL1-15889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下辊架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机架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Times New Roman"/>
        <family val="1"/>
      </rPr>
      <t xml:space="preserve">)</t>
    </r>
  </si>
  <si>
    <r>
      <rPr>
        <sz val="9"/>
        <rFont val="宋体"/>
        <family val="0"/>
        <charset val="134"/>
      </rPr>
      <t xml:space="preserve">JL1-15818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JL1-15951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JL1-15956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JL1-15863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JL1-15465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3</t>
    </r>
  </si>
  <si>
    <t xml:space="preserve">K-0-050560</t>
  </si>
  <si>
    <t xml:space="preserve">F-0-000170</t>
  </si>
  <si>
    <t xml:space="preserve">F-0-000171</t>
  </si>
  <si>
    <t xml:space="preserve">K-0-050555-1</t>
  </si>
  <si>
    <t xml:space="preserve">K-0-050555-5</t>
  </si>
  <si>
    <t xml:space="preserve">K-0-050555-3</t>
  </si>
  <si>
    <t xml:space="preserve">K-0-050555-4</t>
  </si>
  <si>
    <t xml:space="preserve">K-0-050555-6</t>
  </si>
  <si>
    <t xml:space="preserve">1800JZ315</t>
  </si>
  <si>
    <t xml:space="preserve">F-0-000169</t>
  </si>
  <si>
    <r>
      <rPr>
        <sz val="9"/>
        <color rgb="FF000000"/>
        <rFont val="Noto Sans"/>
        <family val="2"/>
      </rPr>
      <t xml:space="preserve">框架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工作侧</t>
    </r>
    <r>
      <rPr>
        <sz val="9"/>
        <color rgb="FF000000"/>
        <rFont val="Times New Roman"/>
        <family val="1"/>
      </rPr>
      <t xml:space="preserve">)</t>
    </r>
  </si>
  <si>
    <r>
      <rPr>
        <sz val="9"/>
        <rFont val="宋体"/>
        <family val="0"/>
        <charset val="134"/>
      </rPr>
      <t xml:space="preserve">EEXX00TOR14050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框架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传动侧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外</t>
    </r>
    <r>
      <rPr>
        <sz val="9"/>
        <color rgb="FF000000"/>
        <rFont val="宋体"/>
        <family val="0"/>
        <charset val="134"/>
      </rPr>
      <t xml:space="preserve">0307</t>
    </r>
  </si>
  <si>
    <t xml:space="preserve">1800ZCZ</t>
  </si>
  <si>
    <r>
      <rPr>
        <sz val="9"/>
        <rFont val="宋体"/>
        <family val="0"/>
        <charset val="134"/>
      </rPr>
      <t xml:space="preserve">EEXX00TOR14051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5</t>
    </r>
  </si>
  <si>
    <t xml:space="preserve">工作辊上轴承座</t>
  </si>
  <si>
    <r>
      <rPr>
        <sz val="9"/>
        <rFont val="宋体"/>
        <family val="0"/>
        <charset val="134"/>
      </rPr>
      <t xml:space="preserve">EEXX00TOR14055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1</t>
    </r>
  </si>
  <si>
    <t xml:space="preserve">工作辊下轴承座</t>
  </si>
  <si>
    <r>
      <rPr>
        <sz val="9"/>
        <rFont val="宋体"/>
        <family val="0"/>
        <charset val="134"/>
      </rPr>
      <t xml:space="preserve">EEXX00TOR14055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5</t>
    </r>
  </si>
  <si>
    <r>
      <rPr>
        <sz val="9"/>
        <rFont val="宋体"/>
        <family val="0"/>
        <charset val="134"/>
      </rPr>
      <t xml:space="preserve">EEXX00TOR14053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1</t>
    </r>
  </si>
  <si>
    <t xml:space="preserve">1800JZ328</t>
  </si>
  <si>
    <t xml:space="preserve">RD51 318-100</t>
  </si>
  <si>
    <t xml:space="preserve">RD51 318-101</t>
  </si>
  <si>
    <r>
      <rPr>
        <sz val="9"/>
        <rFont val="Noto Sans"/>
        <family val="2"/>
      </rPr>
      <t xml:space="preserve">机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工作侧</t>
    </r>
    <r>
      <rPr>
        <sz val="9"/>
        <rFont val="宋体"/>
        <family val="0"/>
        <charset val="134"/>
      </rPr>
      <t xml:space="preserve">)</t>
    </r>
  </si>
  <si>
    <t xml:space="preserve">焊件</t>
  </si>
  <si>
    <t xml:space="preserve">1800HQJZ0</t>
  </si>
  <si>
    <t xml:space="preserve">RD51 718-100</t>
  </si>
  <si>
    <t xml:space="preserve">辊支架</t>
  </si>
  <si>
    <t xml:space="preserve">RD51 718-101</t>
  </si>
  <si>
    <t xml:space="preserve">车轮支架</t>
  </si>
  <si>
    <t xml:space="preserve">WY1#</t>
  </si>
  <si>
    <t xml:space="preserve">RD51 715-116-1</t>
  </si>
  <si>
    <t xml:space="preserve">RD51716-101-1/105</t>
  </si>
  <si>
    <t xml:space="preserve">LJ05-050-501-01</t>
  </si>
  <si>
    <t xml:space="preserve">LJ05-050-505-01</t>
  </si>
  <si>
    <t xml:space="preserve">WY2#02</t>
  </si>
  <si>
    <t xml:space="preserve">LJ05-058-108-1</t>
  </si>
  <si>
    <t xml:space="preserve">操作侧轴承支撑</t>
  </si>
  <si>
    <t xml:space="preserve">LJ05-058-505-01</t>
  </si>
  <si>
    <t xml:space="preserve">LJ05-058-305-01</t>
  </si>
  <si>
    <t xml:space="preserve">电机侧轴承支撑</t>
  </si>
  <si>
    <t xml:space="preserve">BX108</t>
  </si>
  <si>
    <t xml:space="preserve">LJ05-061-850-1</t>
  </si>
  <si>
    <t xml:space="preserve">BX138</t>
  </si>
  <si>
    <t xml:space="preserve">LJ05-065-114-1</t>
  </si>
  <si>
    <t xml:space="preserve">BX139</t>
  </si>
  <si>
    <t xml:space="preserve">LJ05-065-115-1</t>
  </si>
  <si>
    <r>
      <rPr>
        <sz val="9"/>
        <rFont val="Noto Sans"/>
        <family val="2"/>
      </rPr>
      <t xml:space="preserve">上压辊框架</t>
    </r>
    <r>
      <rPr>
        <sz val="9"/>
        <rFont val="宋体"/>
        <family val="0"/>
        <charset val="134"/>
      </rPr>
      <t xml:space="preserve">1/2</t>
    </r>
  </si>
  <si>
    <t xml:space="preserve">BX318</t>
  </si>
  <si>
    <t xml:space="preserve">LJ05-065-119-1</t>
  </si>
  <si>
    <t xml:space="preserve">LJ05-088-105-01</t>
  </si>
  <si>
    <t xml:space="preserve">BX319</t>
  </si>
  <si>
    <t xml:space="preserve">LJ05-058-113-1</t>
  </si>
  <si>
    <t xml:space="preserve">LJ05-091-101-1</t>
  </si>
  <si>
    <t xml:space="preserve">LJ05-091-103-1</t>
  </si>
  <si>
    <t xml:space="preserve">BX320</t>
  </si>
  <si>
    <t xml:space="preserve">LJ05-091-501-01</t>
  </si>
  <si>
    <t xml:space="preserve">LJ05-091-504-01</t>
  </si>
  <si>
    <t xml:space="preserve">LJ03064-507-1</t>
  </si>
  <si>
    <t xml:space="preserve">BX718</t>
  </si>
  <si>
    <t xml:space="preserve">RD51116-103-1</t>
  </si>
  <si>
    <t xml:space="preserve">RD17103-107-1</t>
  </si>
  <si>
    <t xml:space="preserve">BX719</t>
  </si>
  <si>
    <t xml:space="preserve">RD51118-106-1</t>
  </si>
  <si>
    <t xml:space="preserve">RD51155-117-1</t>
  </si>
  <si>
    <t xml:space="preserve">BX932</t>
  </si>
  <si>
    <t xml:space="preserve">RD51154-101-1</t>
  </si>
  <si>
    <r>
      <rPr>
        <sz val="9"/>
        <rFont val="Noto Sans"/>
        <family val="2"/>
      </rPr>
      <t xml:space="preserve">框架</t>
    </r>
    <r>
      <rPr>
        <sz val="9"/>
        <rFont val="宋体"/>
        <family val="0"/>
        <charset val="134"/>
      </rPr>
      <t xml:space="preserve">1/2</t>
    </r>
  </si>
  <si>
    <t xml:space="preserve">BX113</t>
  </si>
  <si>
    <t xml:space="preserve">RD51154-105-1</t>
  </si>
  <si>
    <t xml:space="preserve">移动支架</t>
  </si>
  <si>
    <t xml:space="preserve">BX118</t>
  </si>
  <si>
    <t xml:space="preserve">RD51 156-104-1</t>
  </si>
  <si>
    <t xml:space="preserve">下刀台</t>
  </si>
  <si>
    <t xml:space="preserve">RD51 158-101-1/105</t>
  </si>
  <si>
    <t xml:space="preserve">上刀台</t>
  </si>
  <si>
    <t xml:space="preserve">BX122</t>
  </si>
  <si>
    <t xml:space="preserve">RD51 160-101-1</t>
  </si>
  <si>
    <t xml:space="preserve">BX315</t>
  </si>
  <si>
    <t xml:space="preserve">RJ05518-500-1</t>
  </si>
  <si>
    <t xml:space="preserve">BX316</t>
  </si>
  <si>
    <t xml:space="preserve">RJ05 519-105-1</t>
  </si>
  <si>
    <t xml:space="preserve">RD51 170-105-1/106</t>
  </si>
  <si>
    <t xml:space="preserve">RD51 170-107-1/108</t>
  </si>
  <si>
    <t xml:space="preserve">RD51 094-101-1</t>
  </si>
  <si>
    <t xml:space="preserve">BX810</t>
  </si>
  <si>
    <r>
      <rPr>
        <sz val="9"/>
        <rFont val="宋体"/>
        <family val="0"/>
        <charset val="134"/>
      </rPr>
      <t xml:space="preserve">3350000-M1007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3350000-M1007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3350000-M1007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4</t>
    </r>
  </si>
  <si>
    <r>
      <rPr>
        <sz val="9"/>
        <rFont val="Noto Sans"/>
        <family val="2"/>
      </rPr>
      <t xml:space="preserve">护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出口侧</t>
    </r>
    <r>
      <rPr>
        <sz val="9"/>
        <rFont val="宋体"/>
        <family val="0"/>
        <charset val="134"/>
      </rPr>
      <t xml:space="preserve">)</t>
    </r>
  </si>
  <si>
    <t xml:space="preserve">Y97651M01</t>
  </si>
  <si>
    <t xml:space="preserve">支撑辊框架</t>
  </si>
  <si>
    <t xml:space="preserve">Y97651M05</t>
  </si>
  <si>
    <t xml:space="preserve">Y97696M01</t>
  </si>
  <si>
    <t xml:space="preserve">Y97696M05</t>
  </si>
  <si>
    <t xml:space="preserve">BX813</t>
  </si>
  <si>
    <t xml:space="preserve">5544800-M3001</t>
  </si>
  <si>
    <t xml:space="preserve">机内换辊下轨道一</t>
  </si>
  <si>
    <t xml:space="preserve">5346000-M1005</t>
  </si>
  <si>
    <t xml:space="preserve">机内换辊下轨道二</t>
  </si>
  <si>
    <t xml:space="preserve">5145500-M1001</t>
  </si>
  <si>
    <t xml:space="preserve">下连接梁</t>
  </si>
  <si>
    <t xml:space="preserve">5145001-M1001</t>
  </si>
  <si>
    <t xml:space="preserve">上轨道一</t>
  </si>
  <si>
    <t xml:space="preserve">5145001-M1003</t>
  </si>
  <si>
    <t xml:space="preserve">上轨道二</t>
  </si>
  <si>
    <t xml:space="preserve">BX827</t>
  </si>
  <si>
    <t xml:space="preserve">液压缸支架</t>
  </si>
  <si>
    <t xml:space="preserve">00Cr17Ni14Mo</t>
  </si>
  <si>
    <t xml:space="preserve">BX143</t>
  </si>
  <si>
    <t xml:space="preserve">5145005-M1063</t>
  </si>
  <si>
    <t xml:space="preserve">BX148</t>
  </si>
  <si>
    <t xml:space="preserve">5150005-M0001</t>
  </si>
  <si>
    <t xml:space="preserve">5150005-M5005</t>
  </si>
  <si>
    <t xml:space="preserve">BX152</t>
  </si>
  <si>
    <t xml:space="preserve">5145003-M1003</t>
  </si>
  <si>
    <t xml:space="preserve">Y34083M01</t>
  </si>
  <si>
    <t xml:space="preserve">BX156</t>
  </si>
  <si>
    <t xml:space="preserve">Y34085M01</t>
  </si>
  <si>
    <t xml:space="preserve">400V</t>
  </si>
  <si>
    <t xml:space="preserve">Y34095M01</t>
  </si>
  <si>
    <t xml:space="preserve">BX158</t>
  </si>
  <si>
    <t xml:space="preserve">Y40157M01</t>
  </si>
  <si>
    <r>
      <rPr>
        <sz val="9"/>
        <rFont val="Noto Sans"/>
        <family val="2"/>
      </rPr>
      <t xml:space="preserve">框架</t>
    </r>
    <r>
      <rPr>
        <sz val="9"/>
        <rFont val="宋体"/>
        <family val="0"/>
        <charset val="134"/>
      </rPr>
      <t xml:space="preserve">(1/2~2/2)</t>
    </r>
  </si>
  <si>
    <t xml:space="preserve">BX160</t>
  </si>
  <si>
    <t xml:space="preserve">BX168</t>
  </si>
  <si>
    <t xml:space="preserve">Y40138M01</t>
  </si>
  <si>
    <t xml:space="preserve">导板台</t>
  </si>
  <si>
    <t xml:space="preserve">BX169</t>
  </si>
  <si>
    <t xml:space="preserve">Y40141M01</t>
  </si>
  <si>
    <t xml:space="preserve">BX170</t>
  </si>
  <si>
    <t xml:space="preserve">BX1094</t>
  </si>
  <si>
    <t xml:space="preserve">5146005-M1005</t>
  </si>
  <si>
    <t xml:space="preserve">5645500-M7101</t>
  </si>
  <si>
    <t xml:space="preserve">5645500-M7501</t>
  </si>
  <si>
    <t xml:space="preserve">HGRDX215</t>
  </si>
  <si>
    <t xml:space="preserve">Y53471M01</t>
  </si>
  <si>
    <t xml:space="preserve">车架</t>
  </si>
  <si>
    <t xml:space="preserve">HGRDX219</t>
  </si>
  <si>
    <t xml:space="preserve">Y53514M01</t>
  </si>
  <si>
    <t xml:space="preserve">Y53555M01</t>
  </si>
  <si>
    <t xml:space="preserve">立柱</t>
  </si>
  <si>
    <t xml:space="preserve">HGRDX222</t>
  </si>
  <si>
    <t xml:space="preserve">Y53568M01</t>
  </si>
  <si>
    <t xml:space="preserve">刷子框架</t>
  </si>
  <si>
    <t xml:space="preserve">HGRDX22</t>
  </si>
  <si>
    <t xml:space="preserve">Y53568M05</t>
  </si>
  <si>
    <t xml:space="preserve">HGRDX25</t>
  </si>
  <si>
    <t xml:space="preserve">HGRDX112</t>
  </si>
  <si>
    <t xml:space="preserve">5945505-M7105</t>
  </si>
  <si>
    <t xml:space="preserve">5945505-M7301</t>
  </si>
  <si>
    <t xml:space="preserve">3345505-M7101</t>
  </si>
  <si>
    <t xml:space="preserve">3345000-M1001</t>
  </si>
  <si>
    <t xml:space="preserve">3355000-M0001</t>
  </si>
  <si>
    <t xml:space="preserve">3350000-M1005</t>
  </si>
  <si>
    <t xml:space="preserve">3350000-M1006</t>
  </si>
  <si>
    <t xml:space="preserve">ZG20Mn</t>
  </si>
  <si>
    <t xml:space="preserve">HGRDX129</t>
  </si>
  <si>
    <t xml:space="preserve">3350000-M1007</t>
  </si>
  <si>
    <t xml:space="preserve">移动框架</t>
  </si>
  <si>
    <t xml:space="preserve">3350000-M1011</t>
  </si>
  <si>
    <t xml:space="preserve">IN/N:66408</t>
  </si>
  <si>
    <t xml:space="preserve">S20134</t>
  </si>
  <si>
    <t xml:space="preserve">PINK </t>
  </si>
  <si>
    <t xml:space="preserve">Tri Bikini</t>
  </si>
  <si>
    <t xml:space="preserve">S3058-159</t>
  </si>
  <si>
    <t xml:space="preserve">KHAKI </t>
  </si>
  <si>
    <t xml:space="preserve">Halter Booster U/W Bra</t>
  </si>
  <si>
    <t xml:space="preserve">S3093-159</t>
  </si>
  <si>
    <t xml:space="preserve">Slide Tri Bra</t>
  </si>
  <si>
    <t xml:space="preserve">S3095-159</t>
  </si>
  <si>
    <t xml:space="preserve">70'S Halter Singlet</t>
  </si>
  <si>
    <t xml:space="preserve">S4011-159</t>
  </si>
  <si>
    <t xml:space="preserve">Hipster Tieside Pant</t>
  </si>
  <si>
    <t xml:space="preserve">S4018-159</t>
  </si>
  <si>
    <t xml:space="preserve">Hipster Boyleg</t>
  </si>
  <si>
    <t xml:space="preserve">IN/N:66415</t>
  </si>
  <si>
    <t xml:space="preserve">S10056</t>
  </si>
  <si>
    <t xml:space="preserve">Sq/Nk Mat Maillot</t>
  </si>
  <si>
    <t xml:space="preserve">INK </t>
  </si>
  <si>
    <t xml:space="preserve">S20034</t>
  </si>
  <si>
    <t xml:space="preserve">Singlet Bikini</t>
  </si>
  <si>
    <t xml:space="preserve">INDIGO </t>
  </si>
  <si>
    <t xml:space="preserve">S20158</t>
  </si>
  <si>
    <t xml:space="preserve">Sq Neck Singlet W/ Band Pant</t>
  </si>
  <si>
    <t xml:space="preserve">S6032-160</t>
  </si>
  <si>
    <t xml:space="preserve">Halter Dress</t>
  </si>
  <si>
    <t xml:space="preserve">IN/N:66416</t>
  </si>
  <si>
    <t xml:space="preserve">girls summer '03</t>
  </si>
  <si>
    <t xml:space="preserve">S25056</t>
  </si>
  <si>
    <t xml:space="preserve">Action Back Cami W/ Boyleg</t>
  </si>
  <si>
    <t xml:space="preserve">S55061</t>
  </si>
  <si>
    <t xml:space="preserve">Sun Vest</t>
  </si>
  <si>
    <t xml:space="preserve">IN/N:66420</t>
  </si>
  <si>
    <t xml:space="preserve">2016 - summer '03</t>
  </si>
  <si>
    <t xml:space="preserve">S3035-33</t>
  </si>
  <si>
    <t xml:space="preserve">70'S Halter</t>
  </si>
  <si>
    <t xml:space="preserve">S3201-33</t>
  </si>
  <si>
    <t xml:space="preserve">Triangle Bra</t>
  </si>
  <si>
    <t xml:space="preserve">S3274-33</t>
  </si>
  <si>
    <t xml:space="preserve">Crop Cami</t>
  </si>
  <si>
    <t xml:space="preserve">S4247-33</t>
  </si>
  <si>
    <t xml:space="preserve">Tie Side Pant</t>
  </si>
  <si>
    <t xml:space="preserve">S50045</t>
  </si>
  <si>
    <t xml:space="preserve">S50070</t>
  </si>
  <si>
    <t xml:space="preserve">Cami</t>
  </si>
  <si>
    <t xml:space="preserve">IN/N:66617</t>
  </si>
  <si>
    <t xml:space="preserve">S3035-162</t>
  </si>
  <si>
    <t xml:space="preserve">S3077-33</t>
  </si>
  <si>
    <t xml:space="preserve">Tie Booster "A" Cup</t>
  </si>
  <si>
    <t xml:space="preserve">S3232-33</t>
  </si>
  <si>
    <t xml:space="preserve">S3268-33</t>
  </si>
  <si>
    <t xml:space="preserve">Anti-Gravity Bra</t>
  </si>
  <si>
    <t xml:space="preserve">IN/N:66422</t>
  </si>
  <si>
    <t xml:space="preserve">S10087</t>
  </si>
  <si>
    <t xml:space="preserve">Tube Maillot</t>
  </si>
  <si>
    <t xml:space="preserve">S20094</t>
  </si>
  <si>
    <t xml:space="preserve">Halter Bikini</t>
  </si>
  <si>
    <t xml:space="preserve">S20143D</t>
  </si>
  <si>
    <t xml:space="preserve">CHOC/AQUA </t>
  </si>
  <si>
    <t xml:space="preserve">Dcup 70'S Halter Bikini</t>
  </si>
  <si>
    <t xml:space="preserve">S20144</t>
  </si>
  <si>
    <t xml:space="preserve">Fixed Tri Bikini</t>
  </si>
  <si>
    <t xml:space="preserve">S20145</t>
  </si>
  <si>
    <t xml:space="preserve">Crop Singlet Bikini</t>
  </si>
  <si>
    <t xml:space="preserve">S20163</t>
  </si>
  <si>
    <t xml:space="preserve">Slide Tri Bikini</t>
  </si>
  <si>
    <t xml:space="preserve">S20166D</t>
  </si>
  <si>
    <t xml:space="preserve">Dcup Halter Singlet Bikini</t>
  </si>
  <si>
    <t xml:space="preserve">S20177</t>
  </si>
  <si>
    <t xml:space="preserve">CHILLI </t>
  </si>
  <si>
    <t xml:space="preserve">FIXED TRI BIKINI</t>
  </si>
  <si>
    <t xml:space="preserve">S20216</t>
  </si>
  <si>
    <t xml:space="preserve">70'S HALTER BIKINI</t>
  </si>
  <si>
    <t xml:space="preserve">S50078</t>
  </si>
  <si>
    <t xml:space="preserve">S50086</t>
  </si>
  <si>
    <t xml:space="preserve">S50101</t>
  </si>
  <si>
    <t xml:space="preserve">SLIP SKIRT</t>
  </si>
  <si>
    <t xml:space="preserve">IN/N:66440</t>
  </si>
  <si>
    <t xml:space="preserve">S3041-159</t>
  </si>
  <si>
    <t xml:space="preserve">S3071-159</t>
  </si>
  <si>
    <t xml:space="preserve">Moulded Fixed Tri</t>
  </si>
  <si>
    <t xml:space="preserve">IN/N:66444</t>
  </si>
  <si>
    <t xml:space="preserve">S3232D-33</t>
  </si>
  <si>
    <t xml:space="preserve">D Cup U/Wire Bra</t>
  </si>
  <si>
    <t xml:space="preserve">IN/N:66447</t>
  </si>
  <si>
    <t xml:space="preserve">summer 2003</t>
  </si>
  <si>
    <t xml:space="preserve">CHOCOLATE </t>
  </si>
  <si>
    <t xml:space="preserve">S20138</t>
  </si>
  <si>
    <t xml:space="preserve">BLK/WHT </t>
  </si>
  <si>
    <t xml:space="preserve">ECRU/CHOC </t>
  </si>
  <si>
    <t xml:space="preserve">S20162</t>
  </si>
  <si>
    <t xml:space="preserve">S3232-159</t>
  </si>
  <si>
    <t xml:space="preserve">S3253-33</t>
  </si>
  <si>
    <t xml:space="preserve">Singlet</t>
  </si>
  <si>
    <t xml:space="preserve">S3210-33</t>
  </si>
  <si>
    <t xml:space="preserve">Knot Booster Bra</t>
  </si>
  <si>
    <t xml:space="preserve">IN/N:66450</t>
  </si>
  <si>
    <t xml:space="preserve">013451- vs</t>
  </si>
  <si>
    <t xml:space="preserve">S3232D-159</t>
  </si>
  <si>
    <t xml:space="preserve">S20193</t>
  </si>
  <si>
    <t xml:space="preserve">Anti Grav Bra W/ Band Pant</t>
  </si>
  <si>
    <t xml:space="preserve">S3268-177</t>
  </si>
  <si>
    <t xml:space="preserve">Anti Grav Bra</t>
  </si>
  <si>
    <t xml:space="preserve">S4006-177</t>
  </si>
  <si>
    <t xml:space="preserve">IN/N:66460</t>
  </si>
  <si>
    <t xml:space="preserve">summer2003</t>
  </si>
  <si>
    <t xml:space="preserve">S10038</t>
  </si>
  <si>
    <t xml:space="preserve">Halter Maillot</t>
  </si>
  <si>
    <t xml:space="preserve">S10067</t>
  </si>
  <si>
    <t xml:space="preserve">SUN </t>
  </si>
  <si>
    <t xml:space="preserve">Maillot</t>
  </si>
  <si>
    <t xml:space="preserve">S10079</t>
  </si>
  <si>
    <t xml:space="preserve">S10084</t>
  </si>
  <si>
    <t xml:space="preserve">70'S Halter Maillot</t>
  </si>
  <si>
    <t xml:space="preserve">S10085</t>
  </si>
  <si>
    <t xml:space="preserve">ECRU </t>
  </si>
  <si>
    <t xml:space="preserve">S20165</t>
  </si>
  <si>
    <t xml:space="preserve">Sq Neck Singlet Bikini</t>
  </si>
  <si>
    <t xml:space="preserve">IN/N:66473</t>
  </si>
  <si>
    <t xml:space="preserve">S10078D</t>
  </si>
  <si>
    <t xml:space="preserve">Dcup Halter Maillot</t>
  </si>
  <si>
    <t xml:space="preserve">S10086</t>
  </si>
  <si>
    <t xml:space="preserve">Tube Maillot W/ Cut Out Back</t>
  </si>
  <si>
    <t xml:space="preserve">S20106</t>
  </si>
  <si>
    <t xml:space="preserve">Cami Bikini</t>
  </si>
  <si>
    <t xml:space="preserve">S20143</t>
  </si>
  <si>
    <t xml:space="preserve">70'S Halter Bikini</t>
  </si>
  <si>
    <t xml:space="preserve">S20151</t>
  </si>
  <si>
    <t xml:space="preserve">S20152</t>
  </si>
  <si>
    <t xml:space="preserve">S20190</t>
  </si>
  <si>
    <t xml:space="preserve">REG U/W BRA W/ BAND PANT</t>
  </si>
  <si>
    <t xml:space="preserve">S3201-177</t>
  </si>
  <si>
    <t xml:space="preserve">S3211-33</t>
  </si>
  <si>
    <t xml:space="preserve">Singlet W/ Shbra</t>
  </si>
  <si>
    <t xml:space="preserve">S4235-162</t>
  </si>
  <si>
    <t xml:space="preserve">Boyleg Pant</t>
  </si>
  <si>
    <t xml:space="preserve">S4247-177</t>
  </si>
  <si>
    <t xml:space="preserve">Tieside Pant</t>
  </si>
  <si>
    <t xml:space="preserve">IN/N:66481</t>
  </si>
  <si>
    <t xml:space="preserve">013451- kn</t>
  </si>
  <si>
    <t xml:space="preserve">IN/N:66485</t>
  </si>
  <si>
    <t xml:space="preserve">fax -new season</t>
  </si>
  <si>
    <t xml:space="preserve">S3090D-146</t>
  </si>
  <si>
    <t xml:space="preserve">Dcup 70'S Halter</t>
  </si>
  <si>
    <t xml:space="preserve">S4036-146</t>
  </si>
  <si>
    <t xml:space="preserve">S4280-162</t>
  </si>
  <si>
    <t xml:space="preserve">Rev Tieside Pant</t>
  </si>
  <si>
    <t xml:space="preserve">IN/N:66492</t>
  </si>
  <si>
    <t xml:space="preserve">IN/N:66494</t>
  </si>
  <si>
    <t xml:space="preserve">S20105</t>
  </si>
  <si>
    <t xml:space="preserve">S20157</t>
  </si>
  <si>
    <t xml:space="preserve">Tube Bikini</t>
  </si>
  <si>
    <t xml:space="preserve">S50058</t>
  </si>
  <si>
    <t xml:space="preserve">Frill Cami</t>
  </si>
  <si>
    <t xml:space="preserve">IN/N:66496</t>
  </si>
  <si>
    <t xml:space="preserve">S10055</t>
  </si>
  <si>
    <t xml:space="preserve">Booster Maillot</t>
  </si>
  <si>
    <t xml:space="preserve">S20199</t>
  </si>
  <si>
    <t xml:space="preserve">HALTER TRI BRA W/ HIPSTER PANT</t>
  </si>
  <si>
    <t xml:space="preserve">S20200D</t>
  </si>
  <si>
    <t xml:space="preserve">HALTER DCUP U/W W/ BAND PANT</t>
  </si>
  <si>
    <t xml:space="preserve">S20201</t>
  </si>
  <si>
    <t xml:space="preserve">JADE </t>
  </si>
  <si>
    <t xml:space="preserve">TRI BRA W/ RETRO PANT</t>
  </si>
  <si>
    <t xml:space="preserve">S20205</t>
  </si>
  <si>
    <t xml:space="preserve">ANTI GRAV BRA W/ RETRO</t>
  </si>
  <si>
    <t xml:space="preserve">S50085</t>
  </si>
  <si>
    <t xml:space="preserve">Tie Front Mesh Top</t>
  </si>
  <si>
    <t xml:space="preserve">IN/N:66497</t>
  </si>
  <si>
    <t xml:space="preserve">indent</t>
  </si>
  <si>
    <t xml:space="preserve">IN/N:66499</t>
  </si>
  <si>
    <t xml:space="preserve">S3035-177</t>
  </si>
  <si>
    <t xml:space="preserve">70'S Halter Bra</t>
  </si>
  <si>
    <t xml:space="preserve">S20202</t>
  </si>
  <si>
    <t xml:space="preserve">REV 70'S HALTER / TIESIDE PANT</t>
  </si>
  <si>
    <t xml:space="preserve">S20204</t>
  </si>
  <si>
    <t xml:space="preserve">D-CUP SINGLET W/ RETRO</t>
  </si>
  <si>
    <t xml:space="preserve">S3091-33</t>
  </si>
  <si>
    <t xml:space="preserve">S20194</t>
  </si>
  <si>
    <t xml:space="preserve">70'S HALTER W/ MINI HIPST PANT</t>
  </si>
  <si>
    <t xml:space="preserve">S50083</t>
  </si>
  <si>
    <t xml:space="preserve">Kaftan Top</t>
  </si>
  <si>
    <t xml:space="preserve">IN/N:66630</t>
  </si>
  <si>
    <t xml:space="preserve">IN/N:66501</t>
  </si>
  <si>
    <t xml:space="preserve">S3232DD-33</t>
  </si>
  <si>
    <t xml:space="preserve">DD-Cup U/W Bra</t>
  </si>
  <si>
    <t xml:space="preserve">IN/N:66504</t>
  </si>
  <si>
    <t xml:space="preserve">S3063DD159</t>
  </si>
  <si>
    <t xml:space="preserve">DD-Cup Halter Singlet</t>
  </si>
  <si>
    <t xml:space="preserve">HOTPINK </t>
  </si>
  <si>
    <t xml:space="preserve">S4006-33</t>
  </si>
  <si>
    <t xml:space="preserve">S4307-159</t>
  </si>
  <si>
    <t xml:space="preserve">Mini Hipster Pant</t>
  </si>
  <si>
    <t xml:space="preserve">IN/N:66506</t>
  </si>
  <si>
    <t xml:space="preserve">IN/N:66511</t>
  </si>
  <si>
    <t xml:space="preserve">S3035D-33</t>
  </si>
  <si>
    <t xml:space="preserve">D-Cup 70'S Halter</t>
  </si>
  <si>
    <t xml:space="preserve">S3232DD159</t>
  </si>
  <si>
    <t xml:space="preserve">IN/N:66524</t>
  </si>
  <si>
    <t xml:space="preserve">IN/N:66551</t>
  </si>
  <si>
    <t xml:space="preserve">S3030-159</t>
  </si>
  <si>
    <t xml:space="preserve">S3248DD-33</t>
  </si>
  <si>
    <t xml:space="preserve">S50074</t>
  </si>
  <si>
    <t xml:space="preserve">S10089</t>
  </si>
  <si>
    <t xml:space="preserve">Halter Boyleg Maillot</t>
  </si>
  <si>
    <t xml:space="preserve">S20127</t>
  </si>
  <si>
    <t xml:space="preserve">S20203</t>
  </si>
  <si>
    <t xml:space="preserve">TUBE SINGLET W/ RETRO PANT</t>
  </si>
  <si>
    <t xml:space="preserve">S20207</t>
  </si>
  <si>
    <t xml:space="preserve">70'S HALTER W/ HIPSTER</t>
  </si>
  <si>
    <t xml:space="preserve">S20209</t>
  </si>
  <si>
    <t xml:space="preserve">HALTER SINGLET W/ RETRO PANT</t>
  </si>
  <si>
    <t xml:space="preserve">S50062</t>
  </si>
  <si>
    <t xml:space="preserve">Slip Dress</t>
  </si>
  <si>
    <t xml:space="preserve">IN/N:66629</t>
  </si>
  <si>
    <t xml:space="preserve">1/19123</t>
  </si>
  <si>
    <t xml:space="preserve">IN/N:66547</t>
  </si>
  <si>
    <t xml:space="preserve">S4235-33</t>
  </si>
  <si>
    <t xml:space="preserve">S6221-60</t>
  </si>
  <si>
    <t xml:space="preserve">Mid Pareo</t>
  </si>
  <si>
    <t xml:space="preserve">IN/N:66556</t>
  </si>
  <si>
    <t xml:space="preserve">IN/N:66561</t>
  </si>
  <si>
    <t xml:space="preserve">S20164</t>
  </si>
  <si>
    <t xml:space="preserve">SKY </t>
  </si>
  <si>
    <t xml:space="preserve">Mini Tube Bikini</t>
  </si>
  <si>
    <t xml:space="preserve">S20179</t>
  </si>
  <si>
    <t xml:space="preserve">SQ NECK SINGLET BIKIN</t>
  </si>
  <si>
    <t xml:space="preserve">IN/N:66572</t>
  </si>
  <si>
    <t xml:space="preserve">S3090-146</t>
  </si>
  <si>
    <t xml:space="preserve">S3097-146</t>
  </si>
  <si>
    <t xml:space="preserve">S4035-146</t>
  </si>
  <si>
    <t xml:space="preserve">S4037-146</t>
  </si>
  <si>
    <t xml:space="preserve">S6007-146</t>
  </si>
  <si>
    <t xml:space="preserve">IN/N:66576</t>
  </si>
  <si>
    <t xml:space="preserve">summer 03-2003</t>
  </si>
  <si>
    <t xml:space="preserve">IN/N:66577</t>
  </si>
  <si>
    <t xml:space="preserve">1/7157</t>
  </si>
  <si>
    <t xml:space="preserve">IN/N:66578</t>
  </si>
  <si>
    <t xml:space="preserve">013451- s</t>
  </si>
  <si>
    <t xml:space="preserve">IN/N:66581</t>
  </si>
  <si>
    <t xml:space="preserve">S50081</t>
  </si>
  <si>
    <t xml:space="preserve">Shirred Tube</t>
  </si>
  <si>
    <t xml:space="preserve">S50082</t>
  </si>
  <si>
    <t xml:space="preserve">Voile Skirt</t>
  </si>
  <si>
    <t xml:space="preserve">IN/N:66582</t>
  </si>
  <si>
    <t xml:space="preserve">IN/N:66583</t>
  </si>
  <si>
    <t xml:space="preserve">IN/N:66585</t>
  </si>
  <si>
    <t xml:space="preserve">IN/N:66597</t>
  </si>
  <si>
    <t xml:space="preserve">girls 2003</t>
  </si>
  <si>
    <t xml:space="preserve">S15017</t>
  </si>
  <si>
    <t xml:space="preserve">Action Back Tank</t>
  </si>
  <si>
    <t xml:space="preserve">S25059</t>
  </si>
  <si>
    <t xml:space="preserve">Reversible Halter Tankini</t>
  </si>
  <si>
    <t xml:space="preserve">S25060</t>
  </si>
  <si>
    <t xml:space="preserve">Boyleg Cami-Kini</t>
  </si>
  <si>
    <t xml:space="preserve">S25090</t>
  </si>
  <si>
    <t xml:space="preserve">Rev Tri-Kini W/ Tieside Pant</t>
  </si>
  <si>
    <t xml:space="preserve">IN/N:66599</t>
  </si>
  <si>
    <t xml:space="preserve">S20192</t>
  </si>
  <si>
    <t xml:space="preserve">SLIde Tri Bra W/Tieside pant</t>
  </si>
  <si>
    <t xml:space="preserve">S10070</t>
  </si>
  <si>
    <t xml:space="preserve">S10074</t>
  </si>
  <si>
    <t xml:space="preserve">OCEAN </t>
  </si>
  <si>
    <t xml:space="preserve">S20135</t>
  </si>
  <si>
    <t xml:space="preserve">Long Tube Bikini</t>
  </si>
  <si>
    <t xml:space="preserve">IN/N:66601</t>
  </si>
  <si>
    <t xml:space="preserve">S25073</t>
  </si>
  <si>
    <t xml:space="preserve">Rev Halter Tankini</t>
  </si>
  <si>
    <t xml:space="preserve">S25079</t>
  </si>
  <si>
    <t xml:space="preserve">Cami-Kini</t>
  </si>
  <si>
    <t xml:space="preserve">S25080</t>
  </si>
  <si>
    <t xml:space="preserve">BLOSSOM </t>
  </si>
  <si>
    <t xml:space="preserve">Revers Boyleg Tankini</t>
  </si>
  <si>
    <t xml:space="preserve">S25086</t>
  </si>
  <si>
    <t xml:space="preserve">Action Back Cami-Kini</t>
  </si>
  <si>
    <t xml:space="preserve">S55077</t>
  </si>
  <si>
    <t xml:space="preserve">SARIPINK </t>
  </si>
  <si>
    <t xml:space="preserve">Halter Tube Top</t>
  </si>
  <si>
    <t xml:space="preserve">IN/N:66602</t>
  </si>
  <si>
    <t xml:space="preserve">girls 040902</t>
  </si>
  <si>
    <t xml:space="preserve">S25061</t>
  </si>
  <si>
    <t xml:space="preserve">Action Back Singlet Bikini</t>
  </si>
  <si>
    <t xml:space="preserve">S25062</t>
  </si>
  <si>
    <t xml:space="preserve">Boyleg Tankini</t>
  </si>
  <si>
    <t xml:space="preserve">S25082</t>
  </si>
  <si>
    <t xml:space="preserve">S55074</t>
  </si>
  <si>
    <t xml:space="preserve">Hipster Skirt</t>
  </si>
  <si>
    <t xml:space="preserve">IN/N:66604</t>
  </si>
  <si>
    <t xml:space="preserve">S15016</t>
  </si>
  <si>
    <t xml:space="preserve">Halter Tank</t>
  </si>
  <si>
    <t xml:space="preserve">S25057</t>
  </si>
  <si>
    <t xml:space="preserve">Rev Mini Tube Tankini</t>
  </si>
  <si>
    <t xml:space="preserve">S25070</t>
  </si>
  <si>
    <t xml:space="preserve">Rev 70'S Halter Bikini</t>
  </si>
  <si>
    <t xml:space="preserve">IN/N:66605</t>
  </si>
  <si>
    <t xml:space="preserve">S15018</t>
  </si>
  <si>
    <t xml:space="preserve">Loop Back Tank</t>
  </si>
  <si>
    <t xml:space="preserve">S25063</t>
  </si>
  <si>
    <t xml:space="preserve">Halter Cami-Kini</t>
  </si>
  <si>
    <t xml:space="preserve">S25071</t>
  </si>
  <si>
    <t xml:space="preserve">IN/N:66606</t>
  </si>
  <si>
    <t xml:space="preserve">S10066</t>
  </si>
  <si>
    <t xml:space="preserve">Sq Neck Maillot</t>
  </si>
  <si>
    <t xml:space="preserve">S20197</t>
  </si>
  <si>
    <t xml:space="preserve">HALTER U/W BRA W/ RETRO</t>
  </si>
  <si>
    <t xml:space="preserve">S20236</t>
  </si>
  <si>
    <t xml:space="preserve">REGULAR U/WIRE BIKINI</t>
  </si>
  <si>
    <t xml:space="preserve">IN/N:66607</t>
  </si>
  <si>
    <t xml:space="preserve">girls - summer '03</t>
  </si>
  <si>
    <t xml:space="preserve">S25074</t>
  </si>
  <si>
    <t xml:space="preserve">70'S Tri-Kini</t>
  </si>
  <si>
    <t xml:space="preserve">S25078</t>
  </si>
  <si>
    <t xml:space="preserve">IN/N:66627</t>
  </si>
  <si>
    <t xml:space="preserve">S3008-3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\S0"/>
    <numFmt numFmtId="167" formatCode="[$-409]m/d/yyyy"/>
    <numFmt numFmtId="168" formatCode="0"/>
    <numFmt numFmtId="169" formatCode="General"/>
  </numFmts>
  <fonts count="2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9"/>
      <color rgb="FF000000"/>
      <name val="Times New Roman"/>
      <family val="1"/>
    </font>
    <font>
      <b val="true"/>
      <sz val="9"/>
      <color rgb="FF000000"/>
      <name val="Arial"/>
      <family val="2"/>
    </font>
    <font>
      <sz val="9"/>
      <name val="Times New Roman"/>
      <family val="1"/>
    </font>
    <font>
      <sz val="9"/>
      <name val="Arial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name val="Noto Sans"/>
      <family val="2"/>
    </font>
    <font>
      <b val="true"/>
      <sz val="9"/>
      <name val="Times New Roman"/>
      <family val="1"/>
    </font>
    <font>
      <sz val="10"/>
      <name val="Times New Roman"/>
      <family val="1"/>
    </font>
    <font>
      <sz val="11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常规_Sheet1" xfId="21"/>
  </cellStyles>
  <dxfs count="3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69.21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1" t="s">
        <v>1</v>
      </c>
    </row>
    <row r="3" customFormat="false" ht="14.25" hidden="false" customHeight="false" outlineLevel="0" collapsed="false">
      <c r="A3" s="1" t="s">
        <v>2</v>
      </c>
    </row>
    <row r="4" customFormat="false" ht="14.25" hidden="false" customHeight="false" outlineLevel="0" collapsed="false">
      <c r="A4" s="1" t="s">
        <v>3</v>
      </c>
    </row>
    <row r="5" customFormat="false" ht="14.25" hidden="false" customHeight="false" outlineLevel="0" collapsed="false">
      <c r="A5" s="1" t="s">
        <v>4</v>
      </c>
    </row>
    <row r="6" customFormat="false" ht="14.25" hidden="false" customHeight="false" outlineLevel="0" collapsed="false">
      <c r="A6" s="1" t="s">
        <v>5</v>
      </c>
    </row>
    <row r="7" customFormat="false" ht="14.25" hidden="false" customHeight="false" outlineLevel="0" collapsed="false">
      <c r="A7" s="1" t="s">
        <v>6</v>
      </c>
    </row>
    <row r="8" customFormat="false" ht="14.25" hidden="false" customHeight="false" outlineLevel="0" collapsed="false">
      <c r="A8" s="1" t="s">
        <v>7</v>
      </c>
    </row>
    <row r="9" customFormat="false" ht="14.25" hidden="false" customHeight="false" outlineLevel="0" collapsed="false">
      <c r="A9" s="1" t="s">
        <v>8</v>
      </c>
    </row>
    <row r="10" customFormat="false" ht="14.25" hidden="false" customHeight="false" outlineLevel="0" collapsed="false">
      <c r="A10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26953125" defaultRowHeight="14.25" zeroHeight="false" outlineLevelRow="0" outlineLevelCol="0"/>
  <cols>
    <col collapsed="false" customWidth="false" hidden="false" outlineLevel="0" max="257" min="1" style="3" width="10.27"/>
  </cols>
  <sheetData>
    <row r="1" customFormat="false" ht="15" hidden="false" customHeight="true" outlineLevel="0" collapsed="false">
      <c r="A1" s="3" t="s">
        <v>10</v>
      </c>
      <c r="B1" s="3" t="s">
        <v>11</v>
      </c>
      <c r="C1" s="3" t="s">
        <v>12</v>
      </c>
      <c r="D1" s="3" t="s">
        <v>12</v>
      </c>
      <c r="E1" s="3" t="s">
        <v>12</v>
      </c>
      <c r="F1" s="3" t="s">
        <v>12</v>
      </c>
      <c r="G1" s="3" t="s">
        <v>12</v>
      </c>
      <c r="H1" s="3" t="s">
        <v>12</v>
      </c>
    </row>
    <row r="2" s="8" customFormat="true" ht="24" hidden="false" customHeight="false" outlineLevel="0" collapsed="false">
      <c r="A2" s="4" t="s">
        <v>13</v>
      </c>
      <c r="B2" s="4" t="s">
        <v>14</v>
      </c>
      <c r="C2" s="5" t="s">
        <v>15</v>
      </c>
      <c r="D2" s="6" t="s">
        <v>16</v>
      </c>
      <c r="E2" s="6" t="s">
        <v>17</v>
      </c>
      <c r="F2" s="6" t="s">
        <v>18</v>
      </c>
      <c r="G2" s="6" t="s">
        <v>19</v>
      </c>
      <c r="H2" s="7" t="s">
        <v>20</v>
      </c>
    </row>
    <row r="3" s="12" customFormat="true" ht="12.75" hidden="false" customHeight="true" outlineLevel="0" collapsed="false">
      <c r="A3" s="9" t="s">
        <v>21</v>
      </c>
      <c r="B3" s="10" t="s">
        <v>22</v>
      </c>
      <c r="C3" s="11" t="n">
        <v>1</v>
      </c>
      <c r="D3" s="11" t="n">
        <v>1</v>
      </c>
      <c r="E3" s="11" t="n">
        <v>1</v>
      </c>
      <c r="F3" s="11" t="n">
        <v>1</v>
      </c>
      <c r="G3" s="11" t="n">
        <v>0</v>
      </c>
      <c r="H3" s="11" t="n">
        <v>4</v>
      </c>
    </row>
    <row r="4" s="12" customFormat="true" ht="12.75" hidden="false" customHeight="true" outlineLevel="0" collapsed="false">
      <c r="A4" s="9" t="s">
        <v>21</v>
      </c>
      <c r="B4" s="10" t="s">
        <v>23</v>
      </c>
      <c r="C4" s="11" t="n">
        <v>1</v>
      </c>
      <c r="D4" s="11" t="n">
        <v>1</v>
      </c>
      <c r="E4" s="11" t="n">
        <v>1</v>
      </c>
      <c r="F4" s="11" t="n">
        <v>1</v>
      </c>
      <c r="G4" s="11" t="n">
        <v>0</v>
      </c>
      <c r="H4" s="11" t="n">
        <v>4</v>
      </c>
    </row>
    <row r="5" s="12" customFormat="true" ht="12.75" hidden="false" customHeight="true" outlineLevel="0" collapsed="false">
      <c r="A5" s="9" t="s">
        <v>24</v>
      </c>
      <c r="B5" s="10" t="s">
        <v>25</v>
      </c>
      <c r="C5" s="11" t="n">
        <v>0</v>
      </c>
      <c r="D5" s="11" t="n">
        <v>0</v>
      </c>
      <c r="E5" s="11" t="n">
        <v>0</v>
      </c>
      <c r="F5" s="11" t="n">
        <v>0</v>
      </c>
      <c r="G5" s="11" t="n">
        <v>1</v>
      </c>
      <c r="H5" s="11" t="n">
        <v>1</v>
      </c>
    </row>
    <row r="6" s="12" customFormat="true" ht="12.75" hidden="false" customHeight="true" outlineLevel="0" collapsed="false">
      <c r="A6" s="9" t="s">
        <v>24</v>
      </c>
      <c r="B6" s="10" t="s">
        <v>26</v>
      </c>
      <c r="C6" s="11" t="n">
        <v>0</v>
      </c>
      <c r="D6" s="11" t="n">
        <v>0</v>
      </c>
      <c r="E6" s="11" t="n">
        <v>0</v>
      </c>
      <c r="F6" s="11" t="n">
        <v>1</v>
      </c>
      <c r="G6" s="11" t="n">
        <v>1</v>
      </c>
      <c r="H6" s="11" t="n">
        <v>2</v>
      </c>
    </row>
    <row r="7" s="12" customFormat="true" ht="12.75" hidden="false" customHeight="true" outlineLevel="0" collapsed="false">
      <c r="A7" s="9" t="s">
        <v>27</v>
      </c>
      <c r="B7" s="10" t="s">
        <v>25</v>
      </c>
      <c r="C7" s="11" t="n">
        <v>0</v>
      </c>
      <c r="D7" s="11" t="n">
        <v>1</v>
      </c>
      <c r="E7" s="11" t="n">
        <v>1</v>
      </c>
      <c r="F7" s="11" t="n">
        <v>1</v>
      </c>
      <c r="G7" s="11" t="n">
        <v>1</v>
      </c>
      <c r="H7" s="11" t="n">
        <v>4</v>
      </c>
    </row>
    <row r="8" s="12" customFormat="true" ht="12.75" hidden="false" customHeight="true" outlineLevel="0" collapsed="false">
      <c r="A8" s="9" t="s">
        <v>27</v>
      </c>
      <c r="B8" s="10" t="s">
        <v>26</v>
      </c>
      <c r="C8" s="11" t="n">
        <v>0</v>
      </c>
      <c r="D8" s="11" t="n">
        <v>1</v>
      </c>
      <c r="E8" s="11" t="n">
        <v>1</v>
      </c>
      <c r="F8" s="11" t="n">
        <v>1</v>
      </c>
      <c r="G8" s="11" t="n">
        <v>1</v>
      </c>
      <c r="H8" s="11" t="n">
        <v>4</v>
      </c>
    </row>
    <row r="9" s="12" customFormat="true" ht="12.75" hidden="false" customHeight="true" outlineLevel="0" collapsed="false">
      <c r="A9" s="9" t="s">
        <v>28</v>
      </c>
      <c r="B9" s="10" t="s">
        <v>22</v>
      </c>
      <c r="C9" s="11" t="n">
        <v>0</v>
      </c>
      <c r="D9" s="11" t="n">
        <v>1</v>
      </c>
      <c r="E9" s="11" t="n">
        <v>1</v>
      </c>
      <c r="F9" s="11" t="n">
        <v>1</v>
      </c>
      <c r="G9" s="11" t="n">
        <v>1</v>
      </c>
      <c r="H9" s="11" t="n">
        <v>4</v>
      </c>
    </row>
    <row r="10" s="12" customFormat="true" ht="12.75" hidden="false" customHeight="true" outlineLevel="0" collapsed="false">
      <c r="A10" s="9" t="s">
        <v>28</v>
      </c>
      <c r="B10" s="10" t="s">
        <v>23</v>
      </c>
      <c r="C10" s="11" t="n">
        <v>0</v>
      </c>
      <c r="D10" s="11" t="n">
        <v>1</v>
      </c>
      <c r="E10" s="11" t="n">
        <v>1</v>
      </c>
      <c r="F10" s="11" t="n">
        <v>1</v>
      </c>
      <c r="G10" s="11" t="n">
        <v>1</v>
      </c>
      <c r="H10" s="11" t="n">
        <v>4</v>
      </c>
    </row>
    <row r="11" s="12" customFormat="true" ht="12.75" hidden="false" customHeight="true" outlineLevel="0" collapsed="false">
      <c r="A11" s="9" t="s">
        <v>29</v>
      </c>
      <c r="B11" s="10" t="s">
        <v>22</v>
      </c>
      <c r="C11" s="11" t="n">
        <v>0</v>
      </c>
      <c r="D11" s="11" t="n">
        <v>1</v>
      </c>
      <c r="E11" s="11" t="n">
        <v>1</v>
      </c>
      <c r="F11" s="11" t="n">
        <v>1</v>
      </c>
      <c r="G11" s="11" t="n">
        <v>1</v>
      </c>
      <c r="H11" s="11" t="n">
        <v>4</v>
      </c>
    </row>
    <row r="12" s="12" customFormat="true" ht="12.75" hidden="false" customHeight="true" outlineLevel="0" collapsed="false">
      <c r="A12" s="9" t="s">
        <v>29</v>
      </c>
      <c r="B12" s="10" t="s">
        <v>23</v>
      </c>
      <c r="C12" s="11" t="n">
        <v>0</v>
      </c>
      <c r="D12" s="11" t="n">
        <v>1</v>
      </c>
      <c r="E12" s="11" t="n">
        <v>1</v>
      </c>
      <c r="F12" s="11" t="n">
        <v>1</v>
      </c>
      <c r="G12" s="11" t="n">
        <v>1</v>
      </c>
      <c r="H12" s="11" t="n">
        <v>4</v>
      </c>
    </row>
    <row r="13" s="12" customFormat="true" ht="12.75" hidden="false" customHeight="true" outlineLevel="0" collapsed="false">
      <c r="A13" s="9" t="s">
        <v>30</v>
      </c>
      <c r="B13" s="10" t="s">
        <v>22</v>
      </c>
      <c r="C13" s="11" t="n">
        <v>0</v>
      </c>
      <c r="D13" s="11" t="n">
        <v>1</v>
      </c>
      <c r="E13" s="11" t="n">
        <v>1</v>
      </c>
      <c r="F13" s="11" t="n">
        <v>1</v>
      </c>
      <c r="G13" s="11" t="n">
        <v>1</v>
      </c>
      <c r="H13" s="11" t="n">
        <v>4</v>
      </c>
    </row>
    <row r="14" s="12" customFormat="true" ht="12.75" hidden="false" customHeight="true" outlineLevel="0" collapsed="false">
      <c r="A14" s="9" t="s">
        <v>30</v>
      </c>
      <c r="B14" s="10" t="s">
        <v>23</v>
      </c>
      <c r="C14" s="11" t="n">
        <v>0</v>
      </c>
      <c r="D14" s="11" t="n">
        <v>1</v>
      </c>
      <c r="E14" s="11" t="n">
        <v>1</v>
      </c>
      <c r="F14" s="11" t="n">
        <v>1</v>
      </c>
      <c r="G14" s="11" t="n">
        <v>1</v>
      </c>
      <c r="H14" s="11" t="n">
        <v>4</v>
      </c>
    </row>
    <row r="15" s="12" customFormat="true" ht="12.75" hidden="false" customHeight="true" outlineLevel="0" collapsed="false">
      <c r="A15" s="9" t="s">
        <v>31</v>
      </c>
      <c r="B15" s="10" t="s">
        <v>32</v>
      </c>
      <c r="C15" s="11" t="n">
        <v>0</v>
      </c>
      <c r="D15" s="11" t="n">
        <v>0</v>
      </c>
      <c r="E15" s="11" t="n">
        <v>1</v>
      </c>
      <c r="F15" s="11" t="n">
        <v>1</v>
      </c>
      <c r="G15" s="11" t="n">
        <v>1</v>
      </c>
      <c r="H15" s="11" t="n">
        <v>3</v>
      </c>
    </row>
    <row r="16" s="12" customFormat="true" ht="12.75" hidden="false" customHeight="true" outlineLevel="0" collapsed="false">
      <c r="A16" s="9" t="s">
        <v>33</v>
      </c>
      <c r="B16" s="10" t="s">
        <v>22</v>
      </c>
      <c r="C16" s="11" t="n">
        <v>0</v>
      </c>
      <c r="D16" s="11" t="n">
        <v>0</v>
      </c>
      <c r="E16" s="11" t="n">
        <v>0</v>
      </c>
      <c r="F16" s="11" t="n">
        <v>1</v>
      </c>
      <c r="G16" s="11" t="n">
        <v>1</v>
      </c>
      <c r="H16" s="11" t="n">
        <v>2</v>
      </c>
    </row>
    <row r="17" s="12" customFormat="true" ht="12.75" hidden="false" customHeight="true" outlineLevel="0" collapsed="false">
      <c r="A17" s="9" t="s">
        <v>33</v>
      </c>
      <c r="B17" s="10" t="s">
        <v>23</v>
      </c>
      <c r="C17" s="11" t="n">
        <v>0</v>
      </c>
      <c r="D17" s="11" t="n">
        <v>0</v>
      </c>
      <c r="E17" s="11" t="n">
        <v>0</v>
      </c>
      <c r="F17" s="11" t="n">
        <v>1</v>
      </c>
      <c r="G17" s="11" t="n">
        <v>1</v>
      </c>
      <c r="H17" s="11" t="n">
        <v>2</v>
      </c>
    </row>
    <row r="18" s="12" customFormat="true" ht="12.75" hidden="false" customHeight="true" outlineLevel="0" collapsed="false">
      <c r="A18" s="9" t="s">
        <v>34</v>
      </c>
      <c r="B18" s="10" t="s">
        <v>22</v>
      </c>
      <c r="C18" s="11" t="n">
        <v>0</v>
      </c>
      <c r="D18" s="11" t="n">
        <v>1</v>
      </c>
      <c r="E18" s="11" t="n">
        <v>1</v>
      </c>
      <c r="F18" s="11" t="n">
        <v>1</v>
      </c>
      <c r="G18" s="11" t="n">
        <v>1</v>
      </c>
      <c r="H18" s="11" t="n">
        <v>4</v>
      </c>
    </row>
    <row r="19" s="12" customFormat="true" ht="12.75" hidden="false" customHeight="true" outlineLevel="0" collapsed="false">
      <c r="A19" s="9" t="s">
        <v>34</v>
      </c>
      <c r="B19" s="10" t="s">
        <v>23</v>
      </c>
      <c r="C19" s="11" t="n">
        <v>0</v>
      </c>
      <c r="D19" s="11" t="n">
        <v>1</v>
      </c>
      <c r="E19" s="11" t="n">
        <v>1</v>
      </c>
      <c r="F19" s="11" t="n">
        <v>1</v>
      </c>
      <c r="G19" s="11" t="n">
        <v>1</v>
      </c>
      <c r="H19" s="11" t="n">
        <v>4</v>
      </c>
    </row>
    <row r="20" s="12" customFormat="true" ht="12.75" hidden="false" customHeight="true" outlineLevel="0" collapsed="false">
      <c r="A20" s="9" t="s">
        <v>35</v>
      </c>
      <c r="B20" s="10" t="s">
        <v>25</v>
      </c>
      <c r="C20" s="11" t="n">
        <v>1</v>
      </c>
      <c r="D20" s="11" t="n">
        <v>1</v>
      </c>
      <c r="E20" s="11" t="n">
        <v>1</v>
      </c>
      <c r="F20" s="11" t="n">
        <v>1</v>
      </c>
      <c r="G20" s="11" t="n">
        <v>0</v>
      </c>
      <c r="H20" s="11" t="n">
        <v>4</v>
      </c>
    </row>
    <row r="21" s="12" customFormat="true" ht="12.75" hidden="false" customHeight="true" outlineLevel="0" collapsed="false">
      <c r="A21" s="9" t="s">
        <v>35</v>
      </c>
      <c r="B21" s="10" t="s">
        <v>26</v>
      </c>
      <c r="C21" s="11" t="n">
        <v>0</v>
      </c>
      <c r="D21" s="11" t="n">
        <v>1</v>
      </c>
      <c r="E21" s="11" t="n">
        <v>1</v>
      </c>
      <c r="F21" s="11" t="n">
        <v>1</v>
      </c>
      <c r="G21" s="11" t="n">
        <v>0</v>
      </c>
      <c r="H21" s="11" t="n">
        <v>3</v>
      </c>
    </row>
    <row r="22" s="12" customFormat="true" ht="12.75" hidden="false" customHeight="true" outlineLevel="0" collapsed="false">
      <c r="A22" s="9" t="s">
        <v>36</v>
      </c>
      <c r="B22" s="10" t="s">
        <v>22</v>
      </c>
      <c r="C22" s="11" t="n">
        <v>1</v>
      </c>
      <c r="D22" s="11" t="n">
        <v>1</v>
      </c>
      <c r="E22" s="11" t="n">
        <v>1</v>
      </c>
      <c r="F22" s="11" t="n">
        <v>1</v>
      </c>
      <c r="G22" s="11" t="n">
        <v>1</v>
      </c>
      <c r="H22" s="11" t="n">
        <v>5</v>
      </c>
    </row>
    <row r="23" s="12" customFormat="true" ht="12.75" hidden="false" customHeight="true" outlineLevel="0" collapsed="false">
      <c r="A23" s="9" t="s">
        <v>36</v>
      </c>
      <c r="B23" s="10" t="s">
        <v>23</v>
      </c>
      <c r="C23" s="11" t="n">
        <v>1</v>
      </c>
      <c r="D23" s="11" t="n">
        <v>1</v>
      </c>
      <c r="E23" s="11" t="n">
        <v>1</v>
      </c>
      <c r="F23" s="11" t="n">
        <v>1</v>
      </c>
      <c r="G23" s="11" t="n">
        <v>1</v>
      </c>
      <c r="H23" s="11" t="n">
        <v>5</v>
      </c>
    </row>
    <row r="24" s="12" customFormat="true" ht="12.75" hidden="false" customHeight="true" outlineLevel="0" collapsed="false">
      <c r="A24" s="9" t="s">
        <v>37</v>
      </c>
      <c r="B24" s="10" t="s">
        <v>22</v>
      </c>
      <c r="C24" s="11" t="n">
        <v>1</v>
      </c>
      <c r="D24" s="11" t="n">
        <v>1</v>
      </c>
      <c r="E24" s="11" t="n">
        <v>1</v>
      </c>
      <c r="F24" s="11" t="n">
        <v>1</v>
      </c>
      <c r="G24" s="11" t="n">
        <v>1</v>
      </c>
      <c r="H24" s="11" t="n">
        <v>5</v>
      </c>
    </row>
    <row r="25" s="12" customFormat="true" ht="12.75" hidden="false" customHeight="true" outlineLevel="0" collapsed="false">
      <c r="A25" s="9" t="s">
        <v>37</v>
      </c>
      <c r="B25" s="10" t="s">
        <v>23</v>
      </c>
      <c r="C25" s="11" t="n">
        <v>1</v>
      </c>
      <c r="D25" s="11" t="n">
        <v>1</v>
      </c>
      <c r="E25" s="11" t="n">
        <v>1</v>
      </c>
      <c r="F25" s="11" t="n">
        <v>1</v>
      </c>
      <c r="G25" s="11" t="n">
        <v>1</v>
      </c>
      <c r="H25" s="11" t="n">
        <v>5</v>
      </c>
    </row>
    <row r="26" s="12" customFormat="true" ht="12.75" hidden="false" customHeight="true" outlineLevel="0" collapsed="false">
      <c r="A26" s="9" t="s">
        <v>38</v>
      </c>
      <c r="B26" s="10" t="s">
        <v>23</v>
      </c>
      <c r="C26" s="11" t="n">
        <v>0</v>
      </c>
      <c r="D26" s="11" t="n">
        <v>0</v>
      </c>
      <c r="E26" s="11" t="n">
        <v>0</v>
      </c>
      <c r="F26" s="11" t="n">
        <v>2</v>
      </c>
      <c r="G26" s="11" t="n">
        <v>2</v>
      </c>
      <c r="H26" s="11" t="n">
        <v>4</v>
      </c>
    </row>
    <row r="27" s="12" customFormat="true" ht="12.75" hidden="false" customHeight="true" outlineLevel="0" collapsed="false">
      <c r="A27" s="9" t="s">
        <v>38</v>
      </c>
      <c r="B27" s="10" t="s">
        <v>32</v>
      </c>
      <c r="C27" s="11" t="n">
        <v>0</v>
      </c>
      <c r="D27" s="11" t="n">
        <v>0</v>
      </c>
      <c r="E27" s="11" t="n">
        <v>0</v>
      </c>
      <c r="F27" s="11" t="n">
        <v>2</v>
      </c>
      <c r="G27" s="11" t="n">
        <v>2</v>
      </c>
      <c r="H27" s="11" t="n">
        <v>4</v>
      </c>
    </row>
    <row r="28" s="12" customFormat="true" ht="12.75" hidden="false" customHeight="true" outlineLevel="0" collapsed="false">
      <c r="A28" s="9" t="s">
        <v>39</v>
      </c>
      <c r="B28" s="10" t="s">
        <v>25</v>
      </c>
      <c r="C28" s="11" t="n">
        <v>1</v>
      </c>
      <c r="D28" s="11" t="n">
        <v>1</v>
      </c>
      <c r="E28" s="11" t="n">
        <v>1</v>
      </c>
      <c r="F28" s="11" t="n">
        <v>1</v>
      </c>
      <c r="G28" s="11" t="n">
        <v>0</v>
      </c>
      <c r="H28" s="11" t="n">
        <v>4</v>
      </c>
    </row>
    <row r="29" s="12" customFormat="true" ht="12.75" hidden="false" customHeight="true" outlineLevel="0" collapsed="false">
      <c r="A29" s="9" t="s">
        <v>39</v>
      </c>
      <c r="B29" s="10" t="s">
        <v>26</v>
      </c>
      <c r="C29" s="11" t="n">
        <v>1</v>
      </c>
      <c r="D29" s="11" t="n">
        <v>1</v>
      </c>
      <c r="E29" s="11" t="n">
        <v>1</v>
      </c>
      <c r="F29" s="11" t="n">
        <v>1</v>
      </c>
      <c r="G29" s="11" t="n">
        <v>0</v>
      </c>
      <c r="H29" s="11" t="n">
        <v>4</v>
      </c>
    </row>
    <row r="30" s="12" customFormat="true" ht="12.75" hidden="false" customHeight="true" outlineLevel="0" collapsed="false">
      <c r="A30" s="9" t="s">
        <v>40</v>
      </c>
      <c r="B30" s="10" t="s">
        <v>22</v>
      </c>
      <c r="C30" s="11" t="n">
        <v>1</v>
      </c>
      <c r="D30" s="11" t="n">
        <v>1</v>
      </c>
      <c r="E30" s="11" t="n">
        <v>1</v>
      </c>
      <c r="F30" s="11" t="n">
        <v>1</v>
      </c>
      <c r="G30" s="11" t="n">
        <v>1</v>
      </c>
      <c r="H30" s="11" t="n">
        <v>5</v>
      </c>
    </row>
    <row r="31" s="12" customFormat="true" ht="12.75" hidden="false" customHeight="true" outlineLevel="0" collapsed="false">
      <c r="A31" s="9" t="s">
        <v>40</v>
      </c>
      <c r="B31" s="10" t="s">
        <v>23</v>
      </c>
      <c r="C31" s="11" t="n">
        <v>1</v>
      </c>
      <c r="D31" s="11" t="n">
        <v>1</v>
      </c>
      <c r="E31" s="11" t="n">
        <v>1</v>
      </c>
      <c r="F31" s="11" t="n">
        <v>1</v>
      </c>
      <c r="G31" s="11" t="n">
        <v>1</v>
      </c>
      <c r="H31" s="11" t="n">
        <v>5</v>
      </c>
    </row>
    <row r="32" s="12" customFormat="true" ht="12.75" hidden="false" customHeight="true" outlineLevel="0" collapsed="false">
      <c r="A32" s="9" t="s">
        <v>40</v>
      </c>
      <c r="B32" s="10" t="s">
        <v>41</v>
      </c>
      <c r="C32" s="11" t="n">
        <v>1</v>
      </c>
      <c r="D32" s="11" t="n">
        <v>1</v>
      </c>
      <c r="E32" s="11" t="n">
        <v>1</v>
      </c>
      <c r="F32" s="11" t="n">
        <v>1</v>
      </c>
      <c r="G32" s="11" t="n">
        <v>1</v>
      </c>
      <c r="H32" s="11" t="n">
        <v>5</v>
      </c>
    </row>
    <row r="33" s="12" customFormat="true" ht="12.75" hidden="false" customHeight="true" outlineLevel="0" collapsed="false">
      <c r="A33" s="9" t="s">
        <v>40</v>
      </c>
      <c r="B33" s="10" t="s">
        <v>32</v>
      </c>
      <c r="C33" s="11" t="n">
        <v>1</v>
      </c>
      <c r="D33" s="11" t="n">
        <v>1</v>
      </c>
      <c r="E33" s="11" t="n">
        <v>1</v>
      </c>
      <c r="F33" s="11" t="n">
        <v>1</v>
      </c>
      <c r="G33" s="11" t="n">
        <v>1</v>
      </c>
      <c r="H33" s="11" t="n">
        <v>5</v>
      </c>
    </row>
    <row r="34" s="12" customFormat="true" ht="12.75" hidden="false" customHeight="true" outlineLevel="0" collapsed="false">
      <c r="A34" s="9" t="s">
        <v>40</v>
      </c>
      <c r="B34" s="10" t="s">
        <v>42</v>
      </c>
      <c r="C34" s="11" t="n">
        <v>1</v>
      </c>
      <c r="D34" s="11" t="n">
        <v>1</v>
      </c>
      <c r="E34" s="11" t="n">
        <v>1</v>
      </c>
      <c r="F34" s="11" t="n">
        <v>1</v>
      </c>
      <c r="G34" s="11" t="n">
        <v>1</v>
      </c>
      <c r="H34" s="11" t="n">
        <v>5</v>
      </c>
    </row>
    <row r="35" s="12" customFormat="true" ht="12.75" hidden="false" customHeight="true" outlineLevel="0" collapsed="false">
      <c r="A35" s="9" t="s">
        <v>43</v>
      </c>
      <c r="B35" s="10" t="s">
        <v>25</v>
      </c>
      <c r="C35" s="11" t="n">
        <v>0</v>
      </c>
      <c r="D35" s="11" t="n">
        <v>1</v>
      </c>
      <c r="E35" s="11" t="n">
        <v>1</v>
      </c>
      <c r="F35" s="11" t="n">
        <v>2</v>
      </c>
      <c r="G35" s="11" t="n">
        <v>2</v>
      </c>
      <c r="H35" s="11" t="n">
        <v>6</v>
      </c>
    </row>
    <row r="36" s="12" customFormat="true" ht="12.75" hidden="false" customHeight="true" outlineLevel="0" collapsed="false">
      <c r="A36" s="9" t="s">
        <v>43</v>
      </c>
      <c r="B36" s="10" t="s">
        <v>26</v>
      </c>
      <c r="C36" s="11" t="n">
        <v>0</v>
      </c>
      <c r="D36" s="11" t="n">
        <v>1</v>
      </c>
      <c r="E36" s="11" t="n">
        <v>1</v>
      </c>
      <c r="F36" s="11" t="n">
        <v>2</v>
      </c>
      <c r="G36" s="11" t="n">
        <v>2</v>
      </c>
      <c r="H36" s="11" t="n">
        <v>6</v>
      </c>
    </row>
    <row r="37" s="12" customFormat="true" ht="12.75" hidden="false" customHeight="true" outlineLevel="0" collapsed="false">
      <c r="A37" s="9" t="s">
        <v>44</v>
      </c>
      <c r="B37" s="10" t="s">
        <v>22</v>
      </c>
      <c r="C37" s="11" t="n">
        <v>0</v>
      </c>
      <c r="D37" s="11" t="n">
        <v>1</v>
      </c>
      <c r="E37" s="11" t="n">
        <v>1</v>
      </c>
      <c r="F37" s="11" t="n">
        <v>1</v>
      </c>
      <c r="G37" s="11" t="n">
        <v>1</v>
      </c>
      <c r="H37" s="11" t="n">
        <v>4</v>
      </c>
    </row>
    <row r="38" s="12" customFormat="true" ht="12.75" hidden="false" customHeight="true" outlineLevel="0" collapsed="false">
      <c r="A38" s="9" t="s">
        <v>44</v>
      </c>
      <c r="B38" s="10" t="s">
        <v>23</v>
      </c>
      <c r="C38" s="11" t="n">
        <v>0</v>
      </c>
      <c r="D38" s="11" t="n">
        <v>1</v>
      </c>
      <c r="E38" s="11" t="n">
        <v>1</v>
      </c>
      <c r="F38" s="11" t="n">
        <v>1</v>
      </c>
      <c r="G38" s="11" t="n">
        <v>1</v>
      </c>
      <c r="H38" s="11" t="n">
        <v>4</v>
      </c>
    </row>
    <row r="39" s="12" customFormat="true" ht="12.75" hidden="false" customHeight="true" outlineLevel="0" collapsed="false">
      <c r="A39" s="9" t="s">
        <v>45</v>
      </c>
      <c r="B39" s="10" t="s">
        <v>22</v>
      </c>
      <c r="C39" s="11" t="n">
        <v>0</v>
      </c>
      <c r="D39" s="11" t="n">
        <v>1</v>
      </c>
      <c r="E39" s="11" t="n">
        <v>1</v>
      </c>
      <c r="F39" s="11" t="n">
        <v>1</v>
      </c>
      <c r="G39" s="11" t="n">
        <v>1</v>
      </c>
      <c r="H39" s="11" t="n">
        <v>4</v>
      </c>
    </row>
    <row r="40" s="12" customFormat="true" ht="12.75" hidden="false" customHeight="true" outlineLevel="0" collapsed="false">
      <c r="A40" s="9" t="s">
        <v>45</v>
      </c>
      <c r="B40" s="10" t="s">
        <v>23</v>
      </c>
      <c r="C40" s="11" t="n">
        <v>0</v>
      </c>
      <c r="D40" s="11" t="n">
        <v>1</v>
      </c>
      <c r="E40" s="11" t="n">
        <v>1</v>
      </c>
      <c r="F40" s="11" t="n">
        <v>1</v>
      </c>
      <c r="G40" s="11" t="n">
        <v>1</v>
      </c>
      <c r="H40" s="11" t="n">
        <v>4</v>
      </c>
    </row>
    <row r="41" s="12" customFormat="true" ht="12.75" hidden="false" customHeight="true" outlineLevel="0" collapsed="false">
      <c r="A41" s="9" t="s">
        <v>45</v>
      </c>
      <c r="B41" s="10" t="s">
        <v>41</v>
      </c>
      <c r="C41" s="11" t="n">
        <v>0</v>
      </c>
      <c r="D41" s="11" t="n">
        <v>1</v>
      </c>
      <c r="E41" s="11" t="n">
        <v>1</v>
      </c>
      <c r="F41" s="11" t="n">
        <v>1</v>
      </c>
      <c r="G41" s="11" t="n">
        <v>1</v>
      </c>
      <c r="H41" s="11" t="n">
        <v>4</v>
      </c>
    </row>
    <row r="42" s="12" customFormat="true" ht="12.75" hidden="false" customHeight="true" outlineLevel="0" collapsed="false">
      <c r="A42" s="9" t="s">
        <v>45</v>
      </c>
      <c r="B42" s="10" t="s">
        <v>32</v>
      </c>
      <c r="C42" s="11" t="n">
        <v>0</v>
      </c>
      <c r="D42" s="11" t="n">
        <v>1</v>
      </c>
      <c r="E42" s="11" t="n">
        <v>1</v>
      </c>
      <c r="F42" s="11" t="n">
        <v>1</v>
      </c>
      <c r="G42" s="11" t="n">
        <v>1</v>
      </c>
      <c r="H42" s="11" t="n">
        <v>4</v>
      </c>
    </row>
    <row r="43" s="12" customFormat="true" ht="12.75" hidden="false" customHeight="true" outlineLevel="0" collapsed="false">
      <c r="A43" s="9" t="s">
        <v>45</v>
      </c>
      <c r="B43" s="10" t="s">
        <v>42</v>
      </c>
      <c r="C43" s="11" t="n">
        <v>0</v>
      </c>
      <c r="D43" s="11" t="n">
        <v>1</v>
      </c>
      <c r="E43" s="11" t="n">
        <v>1</v>
      </c>
      <c r="F43" s="11" t="n">
        <v>1</v>
      </c>
      <c r="G43" s="11" t="n">
        <v>1</v>
      </c>
      <c r="H43" s="11" t="n">
        <v>4</v>
      </c>
    </row>
    <row r="44" s="12" customFormat="true" ht="12.75" hidden="false" customHeight="true" outlineLevel="0" collapsed="false">
      <c r="A44" s="9" t="s">
        <v>46</v>
      </c>
      <c r="B44" s="10" t="s">
        <v>22</v>
      </c>
      <c r="C44" s="11" t="n">
        <v>0</v>
      </c>
      <c r="D44" s="11" t="n">
        <v>1</v>
      </c>
      <c r="E44" s="11" t="n">
        <v>1</v>
      </c>
      <c r="F44" s="11" t="n">
        <v>1</v>
      </c>
      <c r="G44" s="11" t="n">
        <v>1</v>
      </c>
      <c r="H44" s="11" t="n">
        <v>4</v>
      </c>
    </row>
    <row r="45" s="12" customFormat="true" ht="12.75" hidden="false" customHeight="true" outlineLevel="0" collapsed="false">
      <c r="A45" s="9" t="s">
        <v>46</v>
      </c>
      <c r="B45" s="10" t="s">
        <v>23</v>
      </c>
      <c r="C45" s="11" t="n">
        <v>0</v>
      </c>
      <c r="D45" s="11" t="n">
        <v>1</v>
      </c>
      <c r="E45" s="11" t="n">
        <v>1</v>
      </c>
      <c r="F45" s="11" t="n">
        <v>1</v>
      </c>
      <c r="G45" s="11" t="n">
        <v>1</v>
      </c>
      <c r="H45" s="11" t="n">
        <v>4</v>
      </c>
    </row>
    <row r="46" s="12" customFormat="true" ht="12.75" hidden="false" customHeight="true" outlineLevel="0" collapsed="false">
      <c r="A46" s="9" t="s">
        <v>46</v>
      </c>
      <c r="B46" s="10" t="s">
        <v>41</v>
      </c>
      <c r="C46" s="11" t="n">
        <v>0</v>
      </c>
      <c r="D46" s="11" t="n">
        <v>1</v>
      </c>
      <c r="E46" s="11" t="n">
        <v>1</v>
      </c>
      <c r="F46" s="11" t="n">
        <v>1</v>
      </c>
      <c r="G46" s="11" t="n">
        <v>1</v>
      </c>
      <c r="H46" s="11" t="n">
        <v>4</v>
      </c>
    </row>
    <row r="47" s="12" customFormat="true" ht="12.75" hidden="false" customHeight="true" outlineLevel="0" collapsed="false">
      <c r="A47" s="9" t="s">
        <v>46</v>
      </c>
      <c r="B47" s="10" t="s">
        <v>32</v>
      </c>
      <c r="C47" s="11" t="n">
        <v>0</v>
      </c>
      <c r="D47" s="11" t="n">
        <v>1</v>
      </c>
      <c r="E47" s="11" t="n">
        <v>1</v>
      </c>
      <c r="F47" s="11" t="n">
        <v>1</v>
      </c>
      <c r="G47" s="11" t="n">
        <v>1</v>
      </c>
      <c r="H47" s="11" t="n">
        <v>4</v>
      </c>
    </row>
    <row r="48" s="12" customFormat="true" ht="12.75" hidden="false" customHeight="true" outlineLevel="0" collapsed="false">
      <c r="A48" s="9" t="s">
        <v>46</v>
      </c>
      <c r="B48" s="10" t="s">
        <v>42</v>
      </c>
      <c r="C48" s="11" t="n">
        <v>0</v>
      </c>
      <c r="D48" s="11" t="n">
        <v>1</v>
      </c>
      <c r="E48" s="11" t="n">
        <v>1</v>
      </c>
      <c r="F48" s="11" t="n">
        <v>1</v>
      </c>
      <c r="G48" s="11" t="n">
        <v>1</v>
      </c>
      <c r="H48" s="11" t="n">
        <v>4</v>
      </c>
    </row>
    <row r="49" s="12" customFormat="true" ht="12.75" hidden="false" customHeight="true" outlineLevel="0" collapsed="false">
      <c r="A49" s="9" t="s">
        <v>47</v>
      </c>
      <c r="B49" s="10" t="s">
        <v>22</v>
      </c>
      <c r="C49" s="11" t="n">
        <v>1</v>
      </c>
      <c r="D49" s="11" t="n">
        <v>1</v>
      </c>
      <c r="E49" s="11" t="n">
        <v>1</v>
      </c>
      <c r="F49" s="11" t="n">
        <v>1</v>
      </c>
      <c r="G49" s="11" t="n">
        <v>0</v>
      </c>
      <c r="H49" s="11" t="n">
        <v>4</v>
      </c>
    </row>
    <row r="50" s="12" customFormat="true" ht="12.75" hidden="false" customHeight="true" outlineLevel="0" collapsed="false">
      <c r="A50" s="9" t="s">
        <v>47</v>
      </c>
      <c r="B50" s="10" t="s">
        <v>23</v>
      </c>
      <c r="C50" s="11" t="n">
        <v>1</v>
      </c>
      <c r="D50" s="11" t="n">
        <v>1</v>
      </c>
      <c r="E50" s="11" t="n">
        <v>1</v>
      </c>
      <c r="F50" s="11" t="n">
        <v>1</v>
      </c>
      <c r="G50" s="11" t="n">
        <v>0</v>
      </c>
      <c r="H50" s="11" t="n">
        <v>4</v>
      </c>
    </row>
    <row r="51" s="12" customFormat="true" ht="12.75" hidden="false" customHeight="true" outlineLevel="0" collapsed="false">
      <c r="A51" s="9" t="s">
        <v>47</v>
      </c>
      <c r="B51" s="10" t="s">
        <v>41</v>
      </c>
      <c r="C51" s="11" t="n">
        <v>1</v>
      </c>
      <c r="D51" s="11" t="n">
        <v>1</v>
      </c>
      <c r="E51" s="11" t="n">
        <v>1</v>
      </c>
      <c r="F51" s="11" t="n">
        <v>1</v>
      </c>
      <c r="G51" s="11" t="n">
        <v>0</v>
      </c>
      <c r="H51" s="11" t="n">
        <v>4</v>
      </c>
    </row>
    <row r="52" s="12" customFormat="true" ht="12.75" hidden="false" customHeight="true" outlineLevel="0" collapsed="false">
      <c r="A52" s="9" t="s">
        <v>47</v>
      </c>
      <c r="B52" s="10" t="s">
        <v>32</v>
      </c>
      <c r="C52" s="11" t="n">
        <v>1</v>
      </c>
      <c r="D52" s="11" t="n">
        <v>1</v>
      </c>
      <c r="E52" s="11" t="n">
        <v>1</v>
      </c>
      <c r="F52" s="11" t="n">
        <v>1</v>
      </c>
      <c r="G52" s="11" t="n">
        <v>0</v>
      </c>
      <c r="H52" s="11" t="n">
        <v>4</v>
      </c>
    </row>
    <row r="53" s="12" customFormat="true" ht="12.75" hidden="false" customHeight="true" outlineLevel="0" collapsed="false">
      <c r="A53" s="9" t="s">
        <v>47</v>
      </c>
      <c r="B53" s="10" t="s">
        <v>42</v>
      </c>
      <c r="C53" s="11" t="n">
        <v>1</v>
      </c>
      <c r="D53" s="11" t="n">
        <v>1</v>
      </c>
      <c r="E53" s="11" t="n">
        <v>1</v>
      </c>
      <c r="F53" s="11" t="n">
        <v>1</v>
      </c>
      <c r="G53" s="11" t="n">
        <v>0</v>
      </c>
      <c r="H53" s="11" t="n">
        <v>4</v>
      </c>
    </row>
    <row r="54" s="12" customFormat="true" ht="12.75" hidden="false" customHeight="true" outlineLevel="0" collapsed="false">
      <c r="A54" s="9" t="s">
        <v>48</v>
      </c>
      <c r="B54" s="10" t="s">
        <v>22</v>
      </c>
      <c r="C54" s="11" t="n">
        <v>0</v>
      </c>
      <c r="D54" s="11" t="n">
        <v>0</v>
      </c>
      <c r="E54" s="11" t="n">
        <v>0</v>
      </c>
      <c r="F54" s="11" t="n">
        <v>1</v>
      </c>
      <c r="G54" s="11" t="n">
        <v>1</v>
      </c>
      <c r="H54" s="11" t="n">
        <v>2</v>
      </c>
    </row>
    <row r="55" s="12" customFormat="true" ht="12.75" hidden="false" customHeight="true" outlineLevel="0" collapsed="false">
      <c r="A55" s="9" t="s">
        <v>48</v>
      </c>
      <c r="B55" s="10" t="s">
        <v>23</v>
      </c>
      <c r="C55" s="11" t="n">
        <v>0</v>
      </c>
      <c r="D55" s="11" t="n">
        <v>0</v>
      </c>
      <c r="E55" s="11" t="n">
        <v>0</v>
      </c>
      <c r="F55" s="11" t="n">
        <v>1</v>
      </c>
      <c r="G55" s="11" t="n">
        <v>0</v>
      </c>
      <c r="H55" s="11" t="n">
        <v>1</v>
      </c>
    </row>
    <row r="56" s="12" customFormat="true" ht="12.75" hidden="false" customHeight="true" outlineLevel="0" collapsed="false">
      <c r="A56" s="9" t="s">
        <v>49</v>
      </c>
      <c r="B56" s="10" t="s">
        <v>22</v>
      </c>
      <c r="C56" s="11" t="n">
        <v>0</v>
      </c>
      <c r="D56" s="11" t="n">
        <v>1</v>
      </c>
      <c r="E56" s="11" t="n">
        <v>1</v>
      </c>
      <c r="F56" s="11" t="n">
        <v>1</v>
      </c>
      <c r="G56" s="11" t="n">
        <v>1</v>
      </c>
      <c r="H56" s="11" t="n">
        <v>4</v>
      </c>
    </row>
    <row r="57" s="12" customFormat="true" ht="12.75" hidden="false" customHeight="true" outlineLevel="0" collapsed="false">
      <c r="A57" s="9" t="s">
        <v>49</v>
      </c>
      <c r="B57" s="10" t="s">
        <v>23</v>
      </c>
      <c r="C57" s="11" t="n">
        <v>0</v>
      </c>
      <c r="D57" s="11" t="n">
        <v>1</v>
      </c>
      <c r="E57" s="11" t="n">
        <v>1</v>
      </c>
      <c r="F57" s="11" t="n">
        <v>1</v>
      </c>
      <c r="G57" s="11" t="n">
        <v>1</v>
      </c>
      <c r="H57" s="11" t="n">
        <v>4</v>
      </c>
    </row>
    <row r="58" s="12" customFormat="true" ht="12.75" hidden="false" customHeight="true" outlineLevel="0" collapsed="false">
      <c r="A58" s="9" t="s">
        <v>50</v>
      </c>
      <c r="B58" s="10" t="s">
        <v>22</v>
      </c>
      <c r="C58" s="11" t="n">
        <v>1</v>
      </c>
      <c r="D58" s="11" t="n">
        <v>1</v>
      </c>
      <c r="E58" s="11" t="n">
        <v>1</v>
      </c>
      <c r="F58" s="11" t="n">
        <v>1</v>
      </c>
      <c r="G58" s="11" t="n">
        <v>0</v>
      </c>
      <c r="H58" s="11" t="n">
        <v>4</v>
      </c>
    </row>
    <row r="59" s="12" customFormat="true" ht="12.75" hidden="false" customHeight="true" outlineLevel="0" collapsed="false">
      <c r="A59" s="9" t="s">
        <v>50</v>
      </c>
      <c r="B59" s="10" t="s">
        <v>23</v>
      </c>
      <c r="C59" s="11" t="n">
        <v>1</v>
      </c>
      <c r="D59" s="11" t="n">
        <v>1</v>
      </c>
      <c r="E59" s="11" t="n">
        <v>1</v>
      </c>
      <c r="F59" s="11" t="n">
        <v>1</v>
      </c>
      <c r="G59" s="11" t="n">
        <v>0</v>
      </c>
      <c r="H59" s="11" t="n">
        <v>4</v>
      </c>
    </row>
    <row r="60" s="12" customFormat="true" ht="12.75" hidden="false" customHeight="true" outlineLevel="0" collapsed="false">
      <c r="A60" s="9" t="s">
        <v>51</v>
      </c>
      <c r="B60" s="10" t="s">
        <v>52</v>
      </c>
      <c r="C60" s="11" t="n">
        <v>0</v>
      </c>
      <c r="D60" s="11" t="n">
        <v>1</v>
      </c>
      <c r="E60" s="11" t="n">
        <v>1</v>
      </c>
      <c r="F60" s="11" t="n">
        <v>1</v>
      </c>
      <c r="G60" s="11" t="n">
        <v>1</v>
      </c>
      <c r="H60" s="11" t="n">
        <v>4</v>
      </c>
    </row>
    <row r="61" s="12" customFormat="true" ht="12.75" hidden="false" customHeight="true" outlineLevel="0" collapsed="false">
      <c r="A61" s="9" t="s">
        <v>53</v>
      </c>
      <c r="B61" s="10" t="s">
        <v>25</v>
      </c>
      <c r="C61" s="11" t="n">
        <v>0</v>
      </c>
      <c r="D61" s="11" t="n">
        <v>1</v>
      </c>
      <c r="E61" s="11" t="n">
        <v>1</v>
      </c>
      <c r="F61" s="11" t="n">
        <v>1</v>
      </c>
      <c r="G61" s="11" t="n">
        <v>0</v>
      </c>
      <c r="H61" s="11" t="n">
        <v>3</v>
      </c>
    </row>
    <row r="62" s="12" customFormat="true" ht="12.75" hidden="false" customHeight="true" outlineLevel="0" collapsed="false">
      <c r="A62" s="9" t="s">
        <v>53</v>
      </c>
      <c r="B62" s="10" t="s">
        <v>26</v>
      </c>
      <c r="C62" s="11" t="n">
        <v>0</v>
      </c>
      <c r="D62" s="11" t="n">
        <v>1</v>
      </c>
      <c r="E62" s="11" t="n">
        <v>1</v>
      </c>
      <c r="F62" s="11" t="n">
        <v>1</v>
      </c>
      <c r="G62" s="11" t="n">
        <v>0</v>
      </c>
      <c r="H62" s="11" t="n">
        <v>3</v>
      </c>
    </row>
    <row r="63" s="12" customFormat="true" ht="12.75" hidden="false" customHeight="true" outlineLevel="0" collapsed="false">
      <c r="A63" s="9" t="s">
        <v>54</v>
      </c>
      <c r="B63" s="10" t="s">
        <v>22</v>
      </c>
      <c r="C63" s="11" t="n">
        <v>0</v>
      </c>
      <c r="D63" s="11" t="n">
        <v>1</v>
      </c>
      <c r="E63" s="11" t="n">
        <v>1</v>
      </c>
      <c r="F63" s="11" t="n">
        <v>1</v>
      </c>
      <c r="G63" s="11" t="n">
        <v>0</v>
      </c>
      <c r="H63" s="11" t="n">
        <v>3</v>
      </c>
    </row>
    <row r="64" s="12" customFormat="true" ht="12.75" hidden="false" customHeight="true" outlineLevel="0" collapsed="false">
      <c r="A64" s="9" t="s">
        <v>54</v>
      </c>
      <c r="B64" s="10" t="s">
        <v>23</v>
      </c>
      <c r="C64" s="11" t="n">
        <v>0</v>
      </c>
      <c r="D64" s="11" t="n">
        <v>1</v>
      </c>
      <c r="E64" s="11" t="n">
        <v>1</v>
      </c>
      <c r="F64" s="11" t="n">
        <v>1</v>
      </c>
      <c r="G64" s="11" t="n">
        <v>0</v>
      </c>
      <c r="H64" s="11" t="n">
        <v>3</v>
      </c>
    </row>
    <row r="65" s="12" customFormat="true" ht="12.75" hidden="false" customHeight="true" outlineLevel="0" collapsed="false">
      <c r="A65" s="9" t="s">
        <v>55</v>
      </c>
      <c r="B65" s="10" t="s">
        <v>22</v>
      </c>
      <c r="C65" s="11" t="n">
        <v>0</v>
      </c>
      <c r="D65" s="11" t="n">
        <v>1</v>
      </c>
      <c r="E65" s="11" t="n">
        <v>1</v>
      </c>
      <c r="F65" s="11" t="n">
        <v>1</v>
      </c>
      <c r="G65" s="11" t="n">
        <v>0</v>
      </c>
      <c r="H65" s="11" t="n">
        <v>3</v>
      </c>
    </row>
    <row r="66" s="12" customFormat="true" ht="12.75" hidden="false" customHeight="true" outlineLevel="0" collapsed="false">
      <c r="A66" s="9" t="s">
        <v>55</v>
      </c>
      <c r="B66" s="10" t="s">
        <v>23</v>
      </c>
      <c r="C66" s="11" t="n">
        <v>0</v>
      </c>
      <c r="D66" s="11" t="n">
        <v>2</v>
      </c>
      <c r="E66" s="11" t="n">
        <v>2</v>
      </c>
      <c r="F66" s="11" t="n">
        <v>2</v>
      </c>
      <c r="G66" s="11" t="n">
        <v>0</v>
      </c>
      <c r="H66" s="11" t="n">
        <v>6</v>
      </c>
    </row>
    <row r="67" s="12" customFormat="true" ht="12.75" hidden="false" customHeight="true" outlineLevel="0" collapsed="false">
      <c r="A67" s="9" t="s">
        <v>55</v>
      </c>
      <c r="B67" s="10" t="s">
        <v>32</v>
      </c>
      <c r="C67" s="11" t="n">
        <v>0</v>
      </c>
      <c r="D67" s="11" t="n">
        <v>2</v>
      </c>
      <c r="E67" s="11" t="n">
        <v>2</v>
      </c>
      <c r="F67" s="11" t="n">
        <v>2</v>
      </c>
      <c r="G67" s="11" t="n">
        <v>0</v>
      </c>
      <c r="H67" s="11" t="n">
        <v>6</v>
      </c>
    </row>
    <row r="68" s="12" customFormat="true" ht="12.75" hidden="false" customHeight="true" outlineLevel="0" collapsed="false">
      <c r="A68" s="9" t="s">
        <v>55</v>
      </c>
      <c r="B68" s="10" t="s">
        <v>42</v>
      </c>
      <c r="C68" s="11" t="n">
        <v>0</v>
      </c>
      <c r="D68" s="11" t="n">
        <v>1</v>
      </c>
      <c r="E68" s="11" t="n">
        <v>1</v>
      </c>
      <c r="F68" s="11" t="n">
        <v>1</v>
      </c>
      <c r="G68" s="11" t="n">
        <v>0</v>
      </c>
      <c r="H68" s="11" t="n">
        <v>3</v>
      </c>
    </row>
    <row r="69" s="13" customFormat="true" ht="12.75" hidden="false" customHeight="true" outlineLevel="0" collapsed="false">
      <c r="A69" s="13" t="s">
        <v>56</v>
      </c>
      <c r="C69" s="13" t="n">
        <v>21</v>
      </c>
      <c r="D69" s="13" t="n">
        <v>59</v>
      </c>
      <c r="E69" s="13" t="n">
        <v>60</v>
      </c>
      <c r="F69" s="13" t="n">
        <v>71</v>
      </c>
      <c r="G69" s="13" t="n">
        <v>48</v>
      </c>
      <c r="H69" s="13" t="n">
        <v>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6" activeCellId="0" sqref="A6"/>
    </sheetView>
  </sheetViews>
  <sheetFormatPr defaultColWidth="10.16015625" defaultRowHeight="14.25" zeroHeight="false" outlineLevelRow="0" outlineLevelCol="0"/>
  <sheetData>
    <row r="1" s="20" customFormat="true" ht="12.75" hidden="false" customHeight="true" outlineLevel="0" collapsed="false">
      <c r="A1" s="14" t="s">
        <v>57</v>
      </c>
      <c r="B1" s="15" t="s">
        <v>58</v>
      </c>
      <c r="C1" s="14" t="s">
        <v>59</v>
      </c>
      <c r="D1" s="16" t="s">
        <v>13</v>
      </c>
      <c r="E1" s="14" t="s">
        <v>14</v>
      </c>
      <c r="F1" s="14" t="s">
        <v>60</v>
      </c>
      <c r="G1" s="17" t="s">
        <v>15</v>
      </c>
      <c r="H1" s="18" t="s">
        <v>16</v>
      </c>
      <c r="I1" s="18" t="s">
        <v>17</v>
      </c>
      <c r="J1" s="18" t="s">
        <v>18</v>
      </c>
      <c r="K1" s="18" t="s">
        <v>19</v>
      </c>
      <c r="L1" s="19" t="s">
        <v>20</v>
      </c>
    </row>
    <row r="2" customFormat="false" ht="20.1" hidden="false" customHeight="true" outlineLevel="0" collapsed="false">
      <c r="B2" s="1" t="s">
        <v>61</v>
      </c>
    </row>
    <row r="3" customFormat="false" ht="15" hidden="false" customHeight="true" outlineLevel="0" collapsed="false">
      <c r="D3" s="1" t="s">
        <v>10</v>
      </c>
      <c r="E3" s="1" t="s">
        <v>11</v>
      </c>
      <c r="G3" s="1" t="s">
        <v>12</v>
      </c>
      <c r="H3" s="1" t="s">
        <v>12</v>
      </c>
      <c r="I3" s="1" t="s">
        <v>12</v>
      </c>
      <c r="J3" s="1" t="s">
        <v>12</v>
      </c>
      <c r="K3" s="1" t="s">
        <v>12</v>
      </c>
      <c r="L3" s="1" t="s">
        <v>12</v>
      </c>
    </row>
    <row r="4" s="26" customFormat="true" ht="24" hidden="false" customHeight="false" outlineLevel="0" collapsed="false">
      <c r="A4" s="21" t="s">
        <v>57</v>
      </c>
      <c r="B4" s="22" t="s">
        <v>58</v>
      </c>
      <c r="C4" s="21" t="s">
        <v>59</v>
      </c>
      <c r="D4" s="4" t="s">
        <v>13</v>
      </c>
      <c r="E4" s="21" t="s">
        <v>14</v>
      </c>
      <c r="F4" s="21" t="s">
        <v>60</v>
      </c>
      <c r="G4" s="23" t="s">
        <v>15</v>
      </c>
      <c r="H4" s="24" t="s">
        <v>16</v>
      </c>
      <c r="I4" s="24" t="s">
        <v>17</v>
      </c>
      <c r="J4" s="24" t="s">
        <v>18</v>
      </c>
      <c r="K4" s="24" t="s">
        <v>19</v>
      </c>
      <c r="L4" s="25" t="s">
        <v>20</v>
      </c>
    </row>
    <row r="5" s="32" customFormat="true" ht="12.75" hidden="false" customHeight="true" outlineLevel="0" collapsed="false">
      <c r="A5" s="27" t="n">
        <v>20</v>
      </c>
      <c r="B5" s="27" t="s">
        <v>62</v>
      </c>
      <c r="C5" s="28" t="n">
        <v>170702</v>
      </c>
      <c r="D5" s="9" t="s">
        <v>21</v>
      </c>
      <c r="E5" s="29" t="s">
        <v>22</v>
      </c>
      <c r="F5" s="30" t="s">
        <v>63</v>
      </c>
      <c r="G5" s="11" t="n">
        <v>1</v>
      </c>
      <c r="H5" s="11" t="n">
        <v>1</v>
      </c>
      <c r="I5" s="11" t="n">
        <v>1</v>
      </c>
      <c r="J5" s="11" t="n">
        <v>1</v>
      </c>
      <c r="K5" s="11"/>
      <c r="L5" s="31" t="n">
        <v>4</v>
      </c>
    </row>
    <row r="6" s="32" customFormat="true" ht="12.75" hidden="false" customHeight="true" outlineLevel="0" collapsed="false">
      <c r="A6" s="27" t="n">
        <v>20</v>
      </c>
      <c r="B6" s="27" t="s">
        <v>62</v>
      </c>
      <c r="C6" s="28" t="n">
        <v>170702</v>
      </c>
      <c r="D6" s="9" t="s">
        <v>21</v>
      </c>
      <c r="E6" s="29" t="s">
        <v>23</v>
      </c>
      <c r="F6" s="30" t="s">
        <v>63</v>
      </c>
      <c r="G6" s="11" t="n">
        <v>1</v>
      </c>
      <c r="H6" s="11" t="n">
        <v>1</v>
      </c>
      <c r="I6" s="11" t="n">
        <v>1</v>
      </c>
      <c r="J6" s="11" t="n">
        <v>1</v>
      </c>
      <c r="K6" s="11"/>
      <c r="L6" s="31" t="n">
        <v>4</v>
      </c>
    </row>
    <row r="7" s="32" customFormat="true" ht="12.75" hidden="false" customHeight="true" outlineLevel="0" collapsed="false">
      <c r="A7" s="27" t="n">
        <v>39</v>
      </c>
      <c r="B7" s="27" t="s">
        <v>62</v>
      </c>
      <c r="C7" s="28" t="n">
        <v>170702</v>
      </c>
      <c r="D7" s="9" t="s">
        <v>24</v>
      </c>
      <c r="E7" s="29" t="s">
        <v>25</v>
      </c>
      <c r="F7" s="30" t="s">
        <v>64</v>
      </c>
      <c r="G7" s="11"/>
      <c r="H7" s="11"/>
      <c r="I7" s="11"/>
      <c r="J7" s="11"/>
      <c r="K7" s="11" t="n">
        <v>1</v>
      </c>
      <c r="L7" s="31" t="n">
        <v>1</v>
      </c>
    </row>
    <row r="8" s="32" customFormat="true" ht="12.75" hidden="false" customHeight="true" outlineLevel="0" collapsed="false">
      <c r="A8" s="27" t="n">
        <v>39</v>
      </c>
      <c r="B8" s="27" t="s">
        <v>62</v>
      </c>
      <c r="C8" s="28" t="n">
        <v>170702</v>
      </c>
      <c r="D8" s="9" t="s">
        <v>24</v>
      </c>
      <c r="E8" s="29" t="s">
        <v>26</v>
      </c>
      <c r="F8" s="30" t="s">
        <v>64</v>
      </c>
      <c r="G8" s="11"/>
      <c r="H8" s="11"/>
      <c r="I8" s="11"/>
      <c r="J8" s="11" t="n">
        <v>1</v>
      </c>
      <c r="K8" s="11" t="n">
        <v>1</v>
      </c>
      <c r="L8" s="31" t="n">
        <v>2</v>
      </c>
    </row>
    <row r="9" s="32" customFormat="true" ht="12.75" hidden="false" customHeight="true" outlineLevel="0" collapsed="false">
      <c r="A9" s="27" t="n">
        <v>39</v>
      </c>
      <c r="B9" s="27" t="s">
        <v>62</v>
      </c>
      <c r="C9" s="28" t="n">
        <v>170702</v>
      </c>
      <c r="D9" s="9" t="s">
        <v>27</v>
      </c>
      <c r="E9" s="29" t="s">
        <v>25</v>
      </c>
      <c r="F9" s="30" t="s">
        <v>65</v>
      </c>
      <c r="G9" s="11"/>
      <c r="H9" s="11" t="n">
        <v>1</v>
      </c>
      <c r="I9" s="11" t="n">
        <v>1</v>
      </c>
      <c r="J9" s="11" t="n">
        <v>1</v>
      </c>
      <c r="K9" s="11" t="n">
        <v>1</v>
      </c>
      <c r="L9" s="31" t="n">
        <v>4</v>
      </c>
    </row>
    <row r="10" s="32" customFormat="true" ht="12.75" hidden="false" customHeight="true" outlineLevel="0" collapsed="false">
      <c r="A10" s="27" t="n">
        <v>39</v>
      </c>
      <c r="B10" s="27" t="s">
        <v>62</v>
      </c>
      <c r="C10" s="28" t="n">
        <v>170702</v>
      </c>
      <c r="D10" s="9" t="s">
        <v>27</v>
      </c>
      <c r="E10" s="29" t="s">
        <v>26</v>
      </c>
      <c r="F10" s="30" t="s">
        <v>65</v>
      </c>
      <c r="G10" s="11"/>
      <c r="H10" s="11" t="n">
        <v>1</v>
      </c>
      <c r="I10" s="11" t="n">
        <v>1</v>
      </c>
      <c r="J10" s="11" t="n">
        <v>1</v>
      </c>
      <c r="K10" s="11" t="n">
        <v>1</v>
      </c>
      <c r="L10" s="31" t="n">
        <v>4</v>
      </c>
    </row>
    <row r="11" s="32" customFormat="true" ht="12.75" hidden="false" customHeight="true" outlineLevel="0" collapsed="false">
      <c r="A11" s="27" t="n">
        <v>20</v>
      </c>
      <c r="B11" s="27" t="s">
        <v>62</v>
      </c>
      <c r="C11" s="28" t="n">
        <v>170702</v>
      </c>
      <c r="D11" s="9" t="s">
        <v>28</v>
      </c>
      <c r="E11" s="29" t="s">
        <v>22</v>
      </c>
      <c r="F11" s="30" t="s">
        <v>66</v>
      </c>
      <c r="G11" s="11"/>
      <c r="H11" s="11" t="n">
        <v>1</v>
      </c>
      <c r="I11" s="11" t="n">
        <v>1</v>
      </c>
      <c r="J11" s="11" t="n">
        <v>1</v>
      </c>
      <c r="K11" s="11" t="n">
        <v>1</v>
      </c>
      <c r="L11" s="31" t="n">
        <v>4</v>
      </c>
    </row>
    <row r="12" s="32" customFormat="true" ht="12.75" hidden="false" customHeight="true" outlineLevel="0" collapsed="false">
      <c r="A12" s="27" t="n">
        <v>20</v>
      </c>
      <c r="B12" s="27" t="s">
        <v>62</v>
      </c>
      <c r="C12" s="28" t="n">
        <v>170702</v>
      </c>
      <c r="D12" s="9" t="s">
        <v>28</v>
      </c>
      <c r="E12" s="29" t="s">
        <v>23</v>
      </c>
      <c r="F12" s="30" t="s">
        <v>66</v>
      </c>
      <c r="G12" s="11"/>
      <c r="H12" s="11" t="n">
        <v>1</v>
      </c>
      <c r="I12" s="11" t="n">
        <v>1</v>
      </c>
      <c r="J12" s="11" t="n">
        <v>1</v>
      </c>
      <c r="K12" s="11" t="n">
        <v>1</v>
      </c>
      <c r="L12" s="31" t="n">
        <v>4</v>
      </c>
    </row>
    <row r="13" s="32" customFormat="true" ht="12.75" hidden="false" customHeight="true" outlineLevel="0" collapsed="false">
      <c r="A13" s="27" t="n">
        <v>20</v>
      </c>
      <c r="B13" s="27" t="s">
        <v>62</v>
      </c>
      <c r="C13" s="28" t="n">
        <v>170702</v>
      </c>
      <c r="D13" s="9" t="s">
        <v>29</v>
      </c>
      <c r="E13" s="29" t="s">
        <v>22</v>
      </c>
      <c r="F13" s="30" t="s">
        <v>67</v>
      </c>
      <c r="G13" s="11"/>
      <c r="H13" s="11" t="n">
        <v>1</v>
      </c>
      <c r="I13" s="11" t="n">
        <v>1</v>
      </c>
      <c r="J13" s="11" t="n">
        <v>1</v>
      </c>
      <c r="K13" s="11" t="n">
        <v>1</v>
      </c>
      <c r="L13" s="31" t="n">
        <v>4</v>
      </c>
    </row>
    <row r="14" s="32" customFormat="true" ht="12.75" hidden="false" customHeight="true" outlineLevel="0" collapsed="false">
      <c r="A14" s="27" t="n">
        <v>20</v>
      </c>
      <c r="B14" s="27" t="s">
        <v>62</v>
      </c>
      <c r="C14" s="28" t="n">
        <v>170702</v>
      </c>
      <c r="D14" s="9" t="s">
        <v>29</v>
      </c>
      <c r="E14" s="29" t="s">
        <v>23</v>
      </c>
      <c r="F14" s="30" t="s">
        <v>67</v>
      </c>
      <c r="G14" s="11"/>
      <c r="H14" s="11" t="n">
        <v>1</v>
      </c>
      <c r="I14" s="11" t="n">
        <v>1</v>
      </c>
      <c r="J14" s="11" t="n">
        <v>1</v>
      </c>
      <c r="K14" s="11" t="n">
        <v>1</v>
      </c>
      <c r="L14" s="31" t="n">
        <v>4</v>
      </c>
    </row>
    <row r="15" s="32" customFormat="true" ht="12.75" hidden="false" customHeight="true" outlineLevel="0" collapsed="false">
      <c r="A15" s="27" t="n">
        <v>20</v>
      </c>
      <c r="B15" s="27" t="s">
        <v>62</v>
      </c>
      <c r="C15" s="28" t="n">
        <v>170702</v>
      </c>
      <c r="D15" s="9" t="s">
        <v>30</v>
      </c>
      <c r="E15" s="29" t="s">
        <v>22</v>
      </c>
      <c r="F15" s="30" t="s">
        <v>68</v>
      </c>
      <c r="G15" s="11"/>
      <c r="H15" s="11" t="n">
        <v>1</v>
      </c>
      <c r="I15" s="11" t="n">
        <v>1</v>
      </c>
      <c r="J15" s="11" t="n">
        <v>1</v>
      </c>
      <c r="K15" s="11" t="n">
        <v>1</v>
      </c>
      <c r="L15" s="31" t="n">
        <v>4</v>
      </c>
    </row>
    <row r="16" s="32" customFormat="true" ht="12.75" hidden="false" customHeight="true" outlineLevel="0" collapsed="false">
      <c r="A16" s="27" t="n">
        <v>20</v>
      </c>
      <c r="B16" s="27" t="s">
        <v>62</v>
      </c>
      <c r="C16" s="28" t="n">
        <v>170702</v>
      </c>
      <c r="D16" s="9" t="s">
        <v>30</v>
      </c>
      <c r="E16" s="29" t="s">
        <v>23</v>
      </c>
      <c r="F16" s="30" t="s">
        <v>68</v>
      </c>
      <c r="G16" s="11"/>
      <c r="H16" s="11" t="n">
        <v>1</v>
      </c>
      <c r="I16" s="11" t="n">
        <v>1</v>
      </c>
      <c r="J16" s="11" t="n">
        <v>1</v>
      </c>
      <c r="K16" s="11" t="n">
        <v>1</v>
      </c>
      <c r="L16" s="31" t="n">
        <v>4</v>
      </c>
    </row>
    <row r="17" s="32" customFormat="true" ht="12.75" hidden="false" customHeight="true" outlineLevel="0" collapsed="false">
      <c r="A17" s="27" t="n">
        <v>19</v>
      </c>
      <c r="B17" s="27" t="s">
        <v>62</v>
      </c>
      <c r="C17" s="28" t="n">
        <v>170702</v>
      </c>
      <c r="D17" s="9" t="s">
        <v>31</v>
      </c>
      <c r="E17" s="29" t="s">
        <v>32</v>
      </c>
      <c r="F17" s="30" t="s">
        <v>69</v>
      </c>
      <c r="G17" s="11"/>
      <c r="H17" s="11"/>
      <c r="I17" s="11" t="n">
        <v>1</v>
      </c>
      <c r="J17" s="11" t="n">
        <v>1</v>
      </c>
      <c r="K17" s="11" t="n">
        <v>1</v>
      </c>
      <c r="L17" s="31" t="n">
        <v>3</v>
      </c>
    </row>
    <row r="18" s="32" customFormat="true" ht="12.75" hidden="false" customHeight="true" outlineLevel="0" collapsed="false">
      <c r="A18" s="27" t="n">
        <v>20</v>
      </c>
      <c r="B18" s="27" t="s">
        <v>62</v>
      </c>
      <c r="C18" s="28" t="n">
        <v>170702</v>
      </c>
      <c r="D18" s="9" t="s">
        <v>33</v>
      </c>
      <c r="E18" s="29" t="s">
        <v>22</v>
      </c>
      <c r="F18" s="30" t="s">
        <v>70</v>
      </c>
      <c r="G18" s="11"/>
      <c r="H18" s="11"/>
      <c r="I18" s="11"/>
      <c r="J18" s="11" t="n">
        <v>1</v>
      </c>
      <c r="K18" s="11" t="n">
        <v>1</v>
      </c>
      <c r="L18" s="31" t="n">
        <v>2</v>
      </c>
    </row>
    <row r="19" s="32" customFormat="true" ht="12.75" hidden="false" customHeight="true" outlineLevel="0" collapsed="false">
      <c r="A19" s="27" t="n">
        <v>20</v>
      </c>
      <c r="B19" s="27" t="s">
        <v>62</v>
      </c>
      <c r="C19" s="28" t="n">
        <v>170702</v>
      </c>
      <c r="D19" s="9" t="s">
        <v>33</v>
      </c>
      <c r="E19" s="29" t="s">
        <v>23</v>
      </c>
      <c r="F19" s="30" t="s">
        <v>70</v>
      </c>
      <c r="G19" s="11"/>
      <c r="H19" s="11"/>
      <c r="I19" s="11"/>
      <c r="J19" s="11" t="n">
        <v>1</v>
      </c>
      <c r="K19" s="11" t="n">
        <v>1</v>
      </c>
      <c r="L19" s="31" t="n">
        <v>2</v>
      </c>
    </row>
    <row r="20" s="32" customFormat="true" ht="12.75" hidden="false" customHeight="true" outlineLevel="0" collapsed="false">
      <c r="A20" s="27" t="n">
        <v>20</v>
      </c>
      <c r="B20" s="27" t="s">
        <v>62</v>
      </c>
      <c r="C20" s="28" t="n">
        <v>170702</v>
      </c>
      <c r="D20" s="9" t="s">
        <v>34</v>
      </c>
      <c r="E20" s="29" t="s">
        <v>22</v>
      </c>
      <c r="F20" s="30" t="s">
        <v>71</v>
      </c>
      <c r="G20" s="11"/>
      <c r="H20" s="11" t="n">
        <v>1</v>
      </c>
      <c r="I20" s="11" t="n">
        <v>1</v>
      </c>
      <c r="J20" s="11" t="n">
        <v>1</v>
      </c>
      <c r="K20" s="11" t="n">
        <v>1</v>
      </c>
      <c r="L20" s="31" t="n">
        <v>4</v>
      </c>
    </row>
    <row r="21" s="32" customFormat="true" ht="12.75" hidden="false" customHeight="true" outlineLevel="0" collapsed="false">
      <c r="A21" s="27" t="n">
        <v>20</v>
      </c>
      <c r="B21" s="27" t="s">
        <v>62</v>
      </c>
      <c r="C21" s="28" t="n">
        <v>170702</v>
      </c>
      <c r="D21" s="9" t="s">
        <v>34</v>
      </c>
      <c r="E21" s="29" t="s">
        <v>23</v>
      </c>
      <c r="F21" s="30" t="s">
        <v>71</v>
      </c>
      <c r="G21" s="11"/>
      <c r="H21" s="11" t="n">
        <v>1</v>
      </c>
      <c r="I21" s="11" t="n">
        <v>1</v>
      </c>
      <c r="J21" s="11" t="n">
        <v>1</v>
      </c>
      <c r="K21" s="11" t="n">
        <v>1</v>
      </c>
      <c r="L21" s="31" t="n">
        <v>4</v>
      </c>
    </row>
    <row r="22" s="32" customFormat="true" ht="12.75" hidden="false" customHeight="true" outlineLevel="0" collapsed="false">
      <c r="A22" s="27" t="n">
        <v>39</v>
      </c>
      <c r="B22" s="27" t="s">
        <v>62</v>
      </c>
      <c r="C22" s="28" t="n">
        <v>170702</v>
      </c>
      <c r="D22" s="9" t="s">
        <v>35</v>
      </c>
      <c r="E22" s="29" t="s">
        <v>25</v>
      </c>
      <c r="F22" s="30" t="s">
        <v>72</v>
      </c>
      <c r="G22" s="11" t="n">
        <v>1</v>
      </c>
      <c r="H22" s="11" t="n">
        <v>1</v>
      </c>
      <c r="I22" s="11" t="n">
        <v>1</v>
      </c>
      <c r="J22" s="11" t="n">
        <v>1</v>
      </c>
      <c r="K22" s="11"/>
      <c r="L22" s="31" t="n">
        <v>4</v>
      </c>
    </row>
    <row r="23" s="32" customFormat="true" ht="12.75" hidden="false" customHeight="true" outlineLevel="0" collapsed="false">
      <c r="A23" s="27" t="n">
        <v>39</v>
      </c>
      <c r="B23" s="27" t="s">
        <v>62</v>
      </c>
      <c r="C23" s="28" t="n">
        <v>170702</v>
      </c>
      <c r="D23" s="9" t="s">
        <v>35</v>
      </c>
      <c r="E23" s="29" t="s">
        <v>26</v>
      </c>
      <c r="F23" s="30" t="s">
        <v>72</v>
      </c>
      <c r="G23" s="11"/>
      <c r="H23" s="11" t="n">
        <v>1</v>
      </c>
      <c r="I23" s="11" t="n">
        <v>1</v>
      </c>
      <c r="J23" s="11" t="n">
        <v>1</v>
      </c>
      <c r="K23" s="11"/>
      <c r="L23" s="31" t="n">
        <v>3</v>
      </c>
    </row>
    <row r="24" s="32" customFormat="true" ht="12.75" hidden="false" customHeight="true" outlineLevel="0" collapsed="false">
      <c r="A24" s="27" t="n">
        <v>20</v>
      </c>
      <c r="B24" s="27" t="s">
        <v>62</v>
      </c>
      <c r="C24" s="28" t="n">
        <v>170702</v>
      </c>
      <c r="D24" s="9" t="s">
        <v>36</v>
      </c>
      <c r="E24" s="29" t="s">
        <v>22</v>
      </c>
      <c r="F24" s="30" t="s">
        <v>73</v>
      </c>
      <c r="G24" s="11" t="n">
        <v>1</v>
      </c>
      <c r="H24" s="11" t="n">
        <v>1</v>
      </c>
      <c r="I24" s="11" t="n">
        <v>1</v>
      </c>
      <c r="J24" s="11" t="n">
        <v>1</v>
      </c>
      <c r="K24" s="11" t="n">
        <v>1</v>
      </c>
      <c r="L24" s="31" t="n">
        <v>5</v>
      </c>
    </row>
    <row r="25" s="32" customFormat="true" ht="12.75" hidden="false" customHeight="true" outlineLevel="0" collapsed="false">
      <c r="A25" s="27" t="n">
        <v>20</v>
      </c>
      <c r="B25" s="27" t="s">
        <v>62</v>
      </c>
      <c r="C25" s="28" t="n">
        <v>170702</v>
      </c>
      <c r="D25" s="9" t="s">
        <v>36</v>
      </c>
      <c r="E25" s="29" t="s">
        <v>23</v>
      </c>
      <c r="F25" s="30" t="s">
        <v>73</v>
      </c>
      <c r="G25" s="11" t="n">
        <v>1</v>
      </c>
      <c r="H25" s="11" t="n">
        <v>1</v>
      </c>
      <c r="I25" s="11" t="n">
        <v>1</v>
      </c>
      <c r="J25" s="11" t="n">
        <v>1</v>
      </c>
      <c r="K25" s="11" t="n">
        <v>1</v>
      </c>
      <c r="L25" s="31" t="n">
        <v>5</v>
      </c>
    </row>
    <row r="26" s="32" customFormat="true" ht="12.75" hidden="false" customHeight="true" outlineLevel="0" collapsed="false">
      <c r="A26" s="27" t="n">
        <v>20</v>
      </c>
      <c r="B26" s="27" t="s">
        <v>62</v>
      </c>
      <c r="C26" s="28" t="n">
        <v>170702</v>
      </c>
      <c r="D26" s="9" t="s">
        <v>37</v>
      </c>
      <c r="E26" s="29" t="s">
        <v>22</v>
      </c>
      <c r="F26" s="30" t="s">
        <v>74</v>
      </c>
      <c r="G26" s="11" t="n">
        <v>1</v>
      </c>
      <c r="H26" s="11" t="n">
        <v>1</v>
      </c>
      <c r="I26" s="11" t="n">
        <v>1</v>
      </c>
      <c r="J26" s="11" t="n">
        <v>1</v>
      </c>
      <c r="K26" s="11" t="n">
        <v>1</v>
      </c>
      <c r="L26" s="31" t="n">
        <v>5</v>
      </c>
    </row>
    <row r="27" s="32" customFormat="true" ht="12.75" hidden="false" customHeight="true" outlineLevel="0" collapsed="false">
      <c r="A27" s="27" t="n">
        <v>20</v>
      </c>
      <c r="B27" s="27" t="s">
        <v>62</v>
      </c>
      <c r="C27" s="28" t="n">
        <v>170702</v>
      </c>
      <c r="D27" s="9" t="s">
        <v>37</v>
      </c>
      <c r="E27" s="29" t="s">
        <v>23</v>
      </c>
      <c r="F27" s="30" t="s">
        <v>74</v>
      </c>
      <c r="G27" s="11" t="n">
        <v>1</v>
      </c>
      <c r="H27" s="11" t="n">
        <v>1</v>
      </c>
      <c r="I27" s="11" t="n">
        <v>1</v>
      </c>
      <c r="J27" s="11" t="n">
        <v>1</v>
      </c>
      <c r="K27" s="11" t="n">
        <v>1</v>
      </c>
      <c r="L27" s="31" t="n">
        <v>5</v>
      </c>
    </row>
    <row r="28" s="32" customFormat="true" ht="12.75" hidden="false" customHeight="true" outlineLevel="0" collapsed="false">
      <c r="A28" s="27" t="n">
        <v>19</v>
      </c>
      <c r="B28" s="27" t="s">
        <v>62</v>
      </c>
      <c r="C28" s="28" t="n">
        <v>170702</v>
      </c>
      <c r="D28" s="9" t="s">
        <v>38</v>
      </c>
      <c r="E28" s="29" t="s">
        <v>23</v>
      </c>
      <c r="F28" s="30" t="s">
        <v>75</v>
      </c>
      <c r="G28" s="11"/>
      <c r="H28" s="11"/>
      <c r="I28" s="11"/>
      <c r="J28" s="11" t="n">
        <v>2</v>
      </c>
      <c r="K28" s="11" t="n">
        <v>2</v>
      </c>
      <c r="L28" s="31" t="n">
        <v>4</v>
      </c>
    </row>
    <row r="29" s="32" customFormat="true" ht="12.75" hidden="false" customHeight="true" outlineLevel="0" collapsed="false">
      <c r="A29" s="27" t="n">
        <v>19</v>
      </c>
      <c r="B29" s="27" t="s">
        <v>62</v>
      </c>
      <c r="C29" s="28" t="n">
        <v>170702</v>
      </c>
      <c r="D29" s="9" t="s">
        <v>38</v>
      </c>
      <c r="E29" s="29" t="s">
        <v>32</v>
      </c>
      <c r="F29" s="30" t="s">
        <v>75</v>
      </c>
      <c r="G29" s="11"/>
      <c r="H29" s="11"/>
      <c r="I29" s="11"/>
      <c r="J29" s="11" t="n">
        <v>2</v>
      </c>
      <c r="K29" s="11" t="n">
        <v>2</v>
      </c>
      <c r="L29" s="31" t="n">
        <v>4</v>
      </c>
    </row>
    <row r="30" s="32" customFormat="true" ht="12.75" hidden="false" customHeight="true" outlineLevel="0" collapsed="false">
      <c r="A30" s="27" t="n">
        <v>39</v>
      </c>
      <c r="B30" s="27" t="s">
        <v>62</v>
      </c>
      <c r="C30" s="28" t="n">
        <v>170702</v>
      </c>
      <c r="D30" s="9" t="s">
        <v>39</v>
      </c>
      <c r="E30" s="29" t="s">
        <v>25</v>
      </c>
      <c r="F30" s="30" t="s">
        <v>76</v>
      </c>
      <c r="G30" s="11" t="n">
        <v>1</v>
      </c>
      <c r="H30" s="11" t="n">
        <v>1</v>
      </c>
      <c r="I30" s="11" t="n">
        <v>1</v>
      </c>
      <c r="J30" s="11" t="n">
        <v>1</v>
      </c>
      <c r="K30" s="11"/>
      <c r="L30" s="31" t="n">
        <v>4</v>
      </c>
    </row>
    <row r="31" s="32" customFormat="true" ht="12.75" hidden="false" customHeight="true" outlineLevel="0" collapsed="false">
      <c r="A31" s="27" t="n">
        <v>39</v>
      </c>
      <c r="B31" s="27" t="s">
        <v>62</v>
      </c>
      <c r="C31" s="28" t="n">
        <v>170702</v>
      </c>
      <c r="D31" s="9" t="s">
        <v>39</v>
      </c>
      <c r="E31" s="29" t="s">
        <v>26</v>
      </c>
      <c r="F31" s="30" t="s">
        <v>76</v>
      </c>
      <c r="G31" s="11" t="n">
        <v>1</v>
      </c>
      <c r="H31" s="11" t="n">
        <v>1</v>
      </c>
      <c r="I31" s="11" t="n">
        <v>1</v>
      </c>
      <c r="J31" s="11" t="n">
        <v>1</v>
      </c>
      <c r="K31" s="11"/>
      <c r="L31" s="31" t="n">
        <v>4</v>
      </c>
    </row>
    <row r="32" s="32" customFormat="true" ht="12.75" hidden="false" customHeight="true" outlineLevel="0" collapsed="false">
      <c r="A32" s="27" t="n">
        <v>19</v>
      </c>
      <c r="B32" s="27" t="s">
        <v>62</v>
      </c>
      <c r="C32" s="28" t="n">
        <v>170702</v>
      </c>
      <c r="D32" s="9" t="s">
        <v>40</v>
      </c>
      <c r="E32" s="29" t="s">
        <v>22</v>
      </c>
      <c r="F32" s="30" t="s">
        <v>77</v>
      </c>
      <c r="G32" s="11" t="n">
        <v>1</v>
      </c>
      <c r="H32" s="11" t="n">
        <v>1</v>
      </c>
      <c r="I32" s="11" t="n">
        <v>1</v>
      </c>
      <c r="J32" s="11" t="n">
        <v>1</v>
      </c>
      <c r="K32" s="11" t="n">
        <v>1</v>
      </c>
      <c r="L32" s="31" t="n">
        <v>5</v>
      </c>
    </row>
    <row r="33" s="32" customFormat="true" ht="12.75" hidden="false" customHeight="true" outlineLevel="0" collapsed="false">
      <c r="A33" s="27" t="n">
        <v>19</v>
      </c>
      <c r="B33" s="27" t="s">
        <v>62</v>
      </c>
      <c r="C33" s="28" t="n">
        <v>170702</v>
      </c>
      <c r="D33" s="9" t="s">
        <v>40</v>
      </c>
      <c r="E33" s="29" t="s">
        <v>23</v>
      </c>
      <c r="F33" s="30" t="s">
        <v>77</v>
      </c>
      <c r="G33" s="11" t="n">
        <v>1</v>
      </c>
      <c r="H33" s="11" t="n">
        <v>1</v>
      </c>
      <c r="I33" s="11" t="n">
        <v>1</v>
      </c>
      <c r="J33" s="11" t="n">
        <v>1</v>
      </c>
      <c r="K33" s="11" t="n">
        <v>1</v>
      </c>
      <c r="L33" s="31" t="n">
        <v>5</v>
      </c>
    </row>
    <row r="34" s="32" customFormat="true" ht="12.75" hidden="false" customHeight="true" outlineLevel="0" collapsed="false">
      <c r="A34" s="27" t="n">
        <v>19</v>
      </c>
      <c r="B34" s="27" t="s">
        <v>62</v>
      </c>
      <c r="C34" s="28" t="n">
        <v>170702</v>
      </c>
      <c r="D34" s="9" t="s">
        <v>40</v>
      </c>
      <c r="E34" s="29" t="s">
        <v>41</v>
      </c>
      <c r="F34" s="30" t="s">
        <v>77</v>
      </c>
      <c r="G34" s="11" t="n">
        <v>1</v>
      </c>
      <c r="H34" s="11" t="n">
        <v>1</v>
      </c>
      <c r="I34" s="11" t="n">
        <v>1</v>
      </c>
      <c r="J34" s="11" t="n">
        <v>1</v>
      </c>
      <c r="K34" s="11" t="n">
        <v>1</v>
      </c>
      <c r="L34" s="31" t="n">
        <v>5</v>
      </c>
    </row>
    <row r="35" s="32" customFormat="true" ht="12.75" hidden="false" customHeight="true" outlineLevel="0" collapsed="false">
      <c r="A35" s="27" t="n">
        <v>19</v>
      </c>
      <c r="B35" s="27" t="s">
        <v>62</v>
      </c>
      <c r="C35" s="28" t="n">
        <v>170702</v>
      </c>
      <c r="D35" s="9" t="s">
        <v>40</v>
      </c>
      <c r="E35" s="29" t="s">
        <v>32</v>
      </c>
      <c r="F35" s="30" t="s">
        <v>77</v>
      </c>
      <c r="G35" s="11" t="n">
        <v>1</v>
      </c>
      <c r="H35" s="11" t="n">
        <v>1</v>
      </c>
      <c r="I35" s="11" t="n">
        <v>1</v>
      </c>
      <c r="J35" s="11" t="n">
        <v>1</v>
      </c>
      <c r="K35" s="11" t="n">
        <v>1</v>
      </c>
      <c r="L35" s="31" t="n">
        <v>5</v>
      </c>
    </row>
    <row r="36" s="32" customFormat="true" ht="12.75" hidden="false" customHeight="true" outlineLevel="0" collapsed="false">
      <c r="A36" s="27" t="n">
        <v>19</v>
      </c>
      <c r="B36" s="27" t="s">
        <v>62</v>
      </c>
      <c r="C36" s="28" t="n">
        <v>170702</v>
      </c>
      <c r="D36" s="9" t="s">
        <v>40</v>
      </c>
      <c r="E36" s="29" t="s">
        <v>42</v>
      </c>
      <c r="F36" s="30" t="s">
        <v>77</v>
      </c>
      <c r="G36" s="11" t="n">
        <v>1</v>
      </c>
      <c r="H36" s="11" t="n">
        <v>1</v>
      </c>
      <c r="I36" s="11" t="n">
        <v>1</v>
      </c>
      <c r="J36" s="11" t="n">
        <v>1</v>
      </c>
      <c r="K36" s="11" t="n">
        <v>1</v>
      </c>
      <c r="L36" s="31" t="n">
        <v>5</v>
      </c>
    </row>
    <row r="37" s="32" customFormat="true" ht="12.75" hidden="false" customHeight="true" outlineLevel="0" collapsed="false">
      <c r="A37" s="27" t="n">
        <v>39</v>
      </c>
      <c r="B37" s="27" t="s">
        <v>62</v>
      </c>
      <c r="C37" s="28" t="n">
        <v>170702</v>
      </c>
      <c r="D37" s="9" t="s">
        <v>43</v>
      </c>
      <c r="E37" s="29" t="s">
        <v>25</v>
      </c>
      <c r="F37" s="30" t="s">
        <v>78</v>
      </c>
      <c r="G37" s="11"/>
      <c r="H37" s="11" t="n">
        <v>1</v>
      </c>
      <c r="I37" s="11" t="n">
        <v>1</v>
      </c>
      <c r="J37" s="11" t="n">
        <v>2</v>
      </c>
      <c r="K37" s="11" t="n">
        <v>2</v>
      </c>
      <c r="L37" s="31" t="n">
        <v>6</v>
      </c>
    </row>
    <row r="38" s="32" customFormat="true" ht="12.75" hidden="false" customHeight="true" outlineLevel="0" collapsed="false">
      <c r="A38" s="27" t="n">
        <v>39</v>
      </c>
      <c r="B38" s="27" t="s">
        <v>62</v>
      </c>
      <c r="C38" s="28" t="n">
        <v>170702</v>
      </c>
      <c r="D38" s="9" t="s">
        <v>43</v>
      </c>
      <c r="E38" s="29" t="s">
        <v>26</v>
      </c>
      <c r="F38" s="30" t="s">
        <v>78</v>
      </c>
      <c r="G38" s="11"/>
      <c r="H38" s="11" t="n">
        <v>1</v>
      </c>
      <c r="I38" s="11" t="n">
        <v>1</v>
      </c>
      <c r="J38" s="11" t="n">
        <v>2</v>
      </c>
      <c r="K38" s="11" t="n">
        <v>2</v>
      </c>
      <c r="L38" s="31" t="n">
        <v>6</v>
      </c>
    </row>
    <row r="39" s="32" customFormat="true" ht="12.75" hidden="false" customHeight="true" outlineLevel="0" collapsed="false">
      <c r="A39" s="27" t="n">
        <v>20</v>
      </c>
      <c r="B39" s="27" t="s">
        <v>62</v>
      </c>
      <c r="C39" s="28" t="n">
        <v>170702</v>
      </c>
      <c r="D39" s="9" t="s">
        <v>44</v>
      </c>
      <c r="E39" s="29" t="s">
        <v>22</v>
      </c>
      <c r="F39" s="30" t="s">
        <v>78</v>
      </c>
      <c r="G39" s="11"/>
      <c r="H39" s="11" t="n">
        <v>1</v>
      </c>
      <c r="I39" s="11" t="n">
        <v>1</v>
      </c>
      <c r="J39" s="11" t="n">
        <v>1</v>
      </c>
      <c r="K39" s="11" t="n">
        <v>1</v>
      </c>
      <c r="L39" s="31" t="n">
        <v>4</v>
      </c>
    </row>
    <row r="40" s="32" customFormat="true" ht="12.75" hidden="false" customHeight="true" outlineLevel="0" collapsed="false">
      <c r="A40" s="27" t="n">
        <v>20</v>
      </c>
      <c r="B40" s="27" t="s">
        <v>62</v>
      </c>
      <c r="C40" s="28" t="n">
        <v>170702</v>
      </c>
      <c r="D40" s="9" t="s">
        <v>44</v>
      </c>
      <c r="E40" s="29" t="s">
        <v>23</v>
      </c>
      <c r="F40" s="30" t="s">
        <v>78</v>
      </c>
      <c r="G40" s="11"/>
      <c r="H40" s="11" t="n">
        <v>1</v>
      </c>
      <c r="I40" s="11" t="n">
        <v>1</v>
      </c>
      <c r="J40" s="11" t="n">
        <v>1</v>
      </c>
      <c r="K40" s="11" t="n">
        <v>1</v>
      </c>
      <c r="L40" s="31" t="n">
        <v>4</v>
      </c>
    </row>
    <row r="41" s="32" customFormat="true" ht="12.75" hidden="false" customHeight="true" outlineLevel="0" collapsed="false">
      <c r="A41" s="27" t="n">
        <v>19</v>
      </c>
      <c r="B41" s="27" t="s">
        <v>62</v>
      </c>
      <c r="C41" s="28" t="n">
        <v>170702</v>
      </c>
      <c r="D41" s="9" t="s">
        <v>45</v>
      </c>
      <c r="E41" s="29" t="s">
        <v>22</v>
      </c>
      <c r="F41" s="30" t="s">
        <v>78</v>
      </c>
      <c r="G41" s="11"/>
      <c r="H41" s="11" t="n">
        <v>1</v>
      </c>
      <c r="I41" s="11" t="n">
        <v>1</v>
      </c>
      <c r="J41" s="11" t="n">
        <v>1</v>
      </c>
      <c r="K41" s="11" t="n">
        <v>1</v>
      </c>
      <c r="L41" s="31" t="n">
        <v>4</v>
      </c>
    </row>
    <row r="42" s="32" customFormat="true" ht="12.75" hidden="false" customHeight="true" outlineLevel="0" collapsed="false">
      <c r="A42" s="27" t="n">
        <v>19</v>
      </c>
      <c r="B42" s="27" t="s">
        <v>62</v>
      </c>
      <c r="C42" s="28" t="n">
        <v>170702</v>
      </c>
      <c r="D42" s="9" t="s">
        <v>45</v>
      </c>
      <c r="E42" s="29" t="s">
        <v>23</v>
      </c>
      <c r="F42" s="30" t="s">
        <v>78</v>
      </c>
      <c r="G42" s="11"/>
      <c r="H42" s="11" t="n">
        <v>1</v>
      </c>
      <c r="I42" s="11" t="n">
        <v>1</v>
      </c>
      <c r="J42" s="11" t="n">
        <v>1</v>
      </c>
      <c r="K42" s="11" t="n">
        <v>1</v>
      </c>
      <c r="L42" s="31" t="n">
        <v>4</v>
      </c>
    </row>
    <row r="43" s="32" customFormat="true" ht="12.75" hidden="false" customHeight="true" outlineLevel="0" collapsed="false">
      <c r="A43" s="27" t="n">
        <v>19</v>
      </c>
      <c r="B43" s="27" t="s">
        <v>62</v>
      </c>
      <c r="C43" s="28" t="n">
        <v>170702</v>
      </c>
      <c r="D43" s="9" t="s">
        <v>45</v>
      </c>
      <c r="E43" s="29" t="s">
        <v>41</v>
      </c>
      <c r="F43" s="30" t="s">
        <v>78</v>
      </c>
      <c r="G43" s="11"/>
      <c r="H43" s="11" t="n">
        <v>1</v>
      </c>
      <c r="I43" s="11" t="n">
        <v>1</v>
      </c>
      <c r="J43" s="11" t="n">
        <v>1</v>
      </c>
      <c r="K43" s="11" t="n">
        <v>1</v>
      </c>
      <c r="L43" s="31" t="n">
        <v>4</v>
      </c>
    </row>
    <row r="44" s="32" customFormat="true" ht="12.75" hidden="false" customHeight="true" outlineLevel="0" collapsed="false">
      <c r="A44" s="27" t="n">
        <v>19</v>
      </c>
      <c r="B44" s="27" t="s">
        <v>62</v>
      </c>
      <c r="C44" s="28" t="n">
        <v>170702</v>
      </c>
      <c r="D44" s="9" t="s">
        <v>45</v>
      </c>
      <c r="E44" s="29" t="s">
        <v>32</v>
      </c>
      <c r="F44" s="30" t="s">
        <v>78</v>
      </c>
      <c r="G44" s="11"/>
      <c r="H44" s="11" t="n">
        <v>1</v>
      </c>
      <c r="I44" s="11" t="n">
        <v>1</v>
      </c>
      <c r="J44" s="11" t="n">
        <v>1</v>
      </c>
      <c r="K44" s="11" t="n">
        <v>1</v>
      </c>
      <c r="L44" s="31" t="n">
        <v>4</v>
      </c>
    </row>
    <row r="45" s="32" customFormat="true" ht="12.75" hidden="false" customHeight="true" outlineLevel="0" collapsed="false">
      <c r="A45" s="27" t="n">
        <v>19</v>
      </c>
      <c r="B45" s="27" t="s">
        <v>62</v>
      </c>
      <c r="C45" s="28" t="n">
        <v>170702</v>
      </c>
      <c r="D45" s="9" t="s">
        <v>45</v>
      </c>
      <c r="E45" s="29" t="s">
        <v>42</v>
      </c>
      <c r="F45" s="30" t="s">
        <v>78</v>
      </c>
      <c r="G45" s="11"/>
      <c r="H45" s="11" t="n">
        <v>1</v>
      </c>
      <c r="I45" s="11" t="n">
        <v>1</v>
      </c>
      <c r="J45" s="11" t="n">
        <v>1</v>
      </c>
      <c r="K45" s="11" t="n">
        <v>1</v>
      </c>
      <c r="L45" s="31" t="n">
        <v>4</v>
      </c>
    </row>
    <row r="46" s="32" customFormat="true" ht="12.75" hidden="false" customHeight="true" outlineLevel="0" collapsed="false">
      <c r="A46" s="27" t="n">
        <v>19</v>
      </c>
      <c r="B46" s="27" t="s">
        <v>62</v>
      </c>
      <c r="C46" s="28" t="n">
        <v>170702</v>
      </c>
      <c r="D46" s="9" t="s">
        <v>46</v>
      </c>
      <c r="E46" s="29" t="s">
        <v>22</v>
      </c>
      <c r="F46" s="30" t="s">
        <v>79</v>
      </c>
      <c r="G46" s="11"/>
      <c r="H46" s="11" t="n">
        <v>1</v>
      </c>
      <c r="I46" s="11" t="n">
        <v>1</v>
      </c>
      <c r="J46" s="11" t="n">
        <v>1</v>
      </c>
      <c r="K46" s="11" t="n">
        <v>1</v>
      </c>
      <c r="L46" s="31" t="n">
        <v>4</v>
      </c>
    </row>
    <row r="47" s="32" customFormat="true" ht="12.75" hidden="false" customHeight="true" outlineLevel="0" collapsed="false">
      <c r="A47" s="27" t="n">
        <v>19</v>
      </c>
      <c r="B47" s="27" t="s">
        <v>62</v>
      </c>
      <c r="C47" s="28" t="n">
        <v>170702</v>
      </c>
      <c r="D47" s="9" t="s">
        <v>46</v>
      </c>
      <c r="E47" s="29" t="s">
        <v>23</v>
      </c>
      <c r="F47" s="30" t="s">
        <v>79</v>
      </c>
      <c r="G47" s="11"/>
      <c r="H47" s="11" t="n">
        <v>1</v>
      </c>
      <c r="I47" s="11" t="n">
        <v>1</v>
      </c>
      <c r="J47" s="11" t="n">
        <v>1</v>
      </c>
      <c r="K47" s="11" t="n">
        <v>1</v>
      </c>
      <c r="L47" s="31" t="n">
        <v>4</v>
      </c>
    </row>
    <row r="48" s="32" customFormat="true" ht="12.75" hidden="false" customHeight="true" outlineLevel="0" collapsed="false">
      <c r="A48" s="27" t="n">
        <v>19</v>
      </c>
      <c r="B48" s="27" t="s">
        <v>62</v>
      </c>
      <c r="C48" s="28" t="n">
        <v>170702</v>
      </c>
      <c r="D48" s="9" t="s">
        <v>46</v>
      </c>
      <c r="E48" s="29" t="s">
        <v>41</v>
      </c>
      <c r="F48" s="30" t="s">
        <v>79</v>
      </c>
      <c r="G48" s="11"/>
      <c r="H48" s="11" t="n">
        <v>1</v>
      </c>
      <c r="I48" s="11" t="n">
        <v>1</v>
      </c>
      <c r="J48" s="11" t="n">
        <v>1</v>
      </c>
      <c r="K48" s="11" t="n">
        <v>1</v>
      </c>
      <c r="L48" s="31" t="n">
        <v>4</v>
      </c>
    </row>
    <row r="49" s="32" customFormat="true" ht="12.75" hidden="false" customHeight="true" outlineLevel="0" collapsed="false">
      <c r="A49" s="27" t="n">
        <v>19</v>
      </c>
      <c r="B49" s="27" t="s">
        <v>62</v>
      </c>
      <c r="C49" s="28" t="n">
        <v>170702</v>
      </c>
      <c r="D49" s="9" t="s">
        <v>46</v>
      </c>
      <c r="E49" s="29" t="s">
        <v>32</v>
      </c>
      <c r="F49" s="30" t="s">
        <v>79</v>
      </c>
      <c r="G49" s="11"/>
      <c r="H49" s="11" t="n">
        <v>1</v>
      </c>
      <c r="I49" s="11" t="n">
        <v>1</v>
      </c>
      <c r="J49" s="11" t="n">
        <v>1</v>
      </c>
      <c r="K49" s="11" t="n">
        <v>1</v>
      </c>
      <c r="L49" s="31" t="n">
        <v>4</v>
      </c>
    </row>
    <row r="50" s="32" customFormat="true" ht="12.75" hidden="false" customHeight="true" outlineLevel="0" collapsed="false">
      <c r="A50" s="27" t="n">
        <v>19</v>
      </c>
      <c r="B50" s="27" t="s">
        <v>62</v>
      </c>
      <c r="C50" s="28" t="n">
        <v>170702</v>
      </c>
      <c r="D50" s="9" t="s">
        <v>46</v>
      </c>
      <c r="E50" s="29" t="s">
        <v>42</v>
      </c>
      <c r="F50" s="30" t="s">
        <v>79</v>
      </c>
      <c r="G50" s="11"/>
      <c r="H50" s="11" t="n">
        <v>1</v>
      </c>
      <c r="I50" s="11" t="n">
        <v>1</v>
      </c>
      <c r="J50" s="11" t="n">
        <v>1</v>
      </c>
      <c r="K50" s="11" t="n">
        <v>1</v>
      </c>
      <c r="L50" s="31" t="n">
        <v>4</v>
      </c>
    </row>
    <row r="51" s="32" customFormat="true" ht="12.75" hidden="false" customHeight="true" outlineLevel="0" collapsed="false">
      <c r="A51" s="27" t="n">
        <v>19</v>
      </c>
      <c r="B51" s="27" t="s">
        <v>62</v>
      </c>
      <c r="C51" s="28" t="n">
        <v>170702</v>
      </c>
      <c r="D51" s="9" t="s">
        <v>47</v>
      </c>
      <c r="E51" s="29" t="s">
        <v>22</v>
      </c>
      <c r="F51" s="30" t="s">
        <v>80</v>
      </c>
      <c r="G51" s="11" t="n">
        <v>1</v>
      </c>
      <c r="H51" s="11" t="n">
        <v>1</v>
      </c>
      <c r="I51" s="11" t="n">
        <v>1</v>
      </c>
      <c r="J51" s="11" t="n">
        <v>1</v>
      </c>
      <c r="K51" s="11"/>
      <c r="L51" s="31" t="n">
        <v>4</v>
      </c>
    </row>
    <row r="52" s="32" customFormat="true" ht="12.75" hidden="false" customHeight="true" outlineLevel="0" collapsed="false">
      <c r="A52" s="27" t="n">
        <v>19</v>
      </c>
      <c r="B52" s="27" t="s">
        <v>62</v>
      </c>
      <c r="C52" s="28" t="n">
        <v>170702</v>
      </c>
      <c r="D52" s="9" t="s">
        <v>47</v>
      </c>
      <c r="E52" s="29" t="s">
        <v>23</v>
      </c>
      <c r="F52" s="30" t="s">
        <v>80</v>
      </c>
      <c r="G52" s="11" t="n">
        <v>1</v>
      </c>
      <c r="H52" s="11" t="n">
        <v>1</v>
      </c>
      <c r="I52" s="11" t="n">
        <v>1</v>
      </c>
      <c r="J52" s="11" t="n">
        <v>1</v>
      </c>
      <c r="K52" s="11"/>
      <c r="L52" s="31" t="n">
        <v>4</v>
      </c>
    </row>
    <row r="53" s="32" customFormat="true" ht="12.75" hidden="false" customHeight="true" outlineLevel="0" collapsed="false">
      <c r="A53" s="27" t="n">
        <v>19</v>
      </c>
      <c r="B53" s="27" t="s">
        <v>62</v>
      </c>
      <c r="C53" s="28" t="n">
        <v>170702</v>
      </c>
      <c r="D53" s="9" t="s">
        <v>47</v>
      </c>
      <c r="E53" s="29" t="s">
        <v>41</v>
      </c>
      <c r="F53" s="30" t="s">
        <v>80</v>
      </c>
      <c r="G53" s="11" t="n">
        <v>1</v>
      </c>
      <c r="H53" s="11" t="n">
        <v>1</v>
      </c>
      <c r="I53" s="11" t="n">
        <v>1</v>
      </c>
      <c r="J53" s="11" t="n">
        <v>1</v>
      </c>
      <c r="K53" s="11"/>
      <c r="L53" s="31" t="n">
        <v>4</v>
      </c>
    </row>
    <row r="54" s="32" customFormat="true" ht="12.75" hidden="false" customHeight="true" outlineLevel="0" collapsed="false">
      <c r="A54" s="27" t="n">
        <v>19</v>
      </c>
      <c r="B54" s="27" t="s">
        <v>62</v>
      </c>
      <c r="C54" s="28" t="n">
        <v>170702</v>
      </c>
      <c r="D54" s="9" t="s">
        <v>47</v>
      </c>
      <c r="E54" s="29" t="s">
        <v>32</v>
      </c>
      <c r="F54" s="30" t="s">
        <v>80</v>
      </c>
      <c r="G54" s="11" t="n">
        <v>1</v>
      </c>
      <c r="H54" s="11" t="n">
        <v>1</v>
      </c>
      <c r="I54" s="11" t="n">
        <v>1</v>
      </c>
      <c r="J54" s="11" t="n">
        <v>1</v>
      </c>
      <c r="K54" s="11"/>
      <c r="L54" s="31" t="n">
        <v>4</v>
      </c>
    </row>
    <row r="55" s="32" customFormat="true" ht="12.75" hidden="false" customHeight="true" outlineLevel="0" collapsed="false">
      <c r="A55" s="27" t="n">
        <v>19</v>
      </c>
      <c r="B55" s="27" t="s">
        <v>62</v>
      </c>
      <c r="C55" s="28" t="n">
        <v>170702</v>
      </c>
      <c r="D55" s="9" t="s">
        <v>47</v>
      </c>
      <c r="E55" s="29" t="s">
        <v>42</v>
      </c>
      <c r="F55" s="30" t="s">
        <v>80</v>
      </c>
      <c r="G55" s="11" t="n">
        <v>1</v>
      </c>
      <c r="H55" s="11" t="n">
        <v>1</v>
      </c>
      <c r="I55" s="11" t="n">
        <v>1</v>
      </c>
      <c r="J55" s="11" t="n">
        <v>1</v>
      </c>
      <c r="K55" s="11"/>
      <c r="L55" s="31" t="n">
        <v>4</v>
      </c>
    </row>
    <row r="56" s="32" customFormat="true" ht="12.75" hidden="false" customHeight="true" outlineLevel="0" collapsed="false">
      <c r="A56" s="27" t="n">
        <v>20</v>
      </c>
      <c r="B56" s="27" t="s">
        <v>62</v>
      </c>
      <c r="C56" s="28" t="n">
        <v>170702</v>
      </c>
      <c r="D56" s="9" t="s">
        <v>48</v>
      </c>
      <c r="E56" s="29" t="s">
        <v>22</v>
      </c>
      <c r="F56" s="30" t="s">
        <v>75</v>
      </c>
      <c r="G56" s="11"/>
      <c r="H56" s="11"/>
      <c r="I56" s="11"/>
      <c r="J56" s="11" t="n">
        <v>1</v>
      </c>
      <c r="K56" s="11" t="n">
        <v>1</v>
      </c>
      <c r="L56" s="31" t="n">
        <v>2</v>
      </c>
    </row>
    <row r="57" s="32" customFormat="true" ht="12.75" hidden="false" customHeight="true" outlineLevel="0" collapsed="false">
      <c r="A57" s="27" t="n">
        <v>20</v>
      </c>
      <c r="B57" s="27" t="s">
        <v>62</v>
      </c>
      <c r="C57" s="28" t="n">
        <v>170702</v>
      </c>
      <c r="D57" s="9" t="s">
        <v>48</v>
      </c>
      <c r="E57" s="29" t="s">
        <v>23</v>
      </c>
      <c r="F57" s="30" t="s">
        <v>75</v>
      </c>
      <c r="G57" s="11"/>
      <c r="H57" s="11"/>
      <c r="I57" s="11"/>
      <c r="J57" s="11" t="n">
        <v>1</v>
      </c>
      <c r="K57" s="11"/>
      <c r="L57" s="31" t="n">
        <v>1</v>
      </c>
    </row>
    <row r="58" s="32" customFormat="true" ht="12.75" hidden="false" customHeight="true" outlineLevel="0" collapsed="false">
      <c r="A58" s="27" t="n">
        <v>20</v>
      </c>
      <c r="B58" s="27" t="s">
        <v>62</v>
      </c>
      <c r="C58" s="28" t="n">
        <v>170702</v>
      </c>
      <c r="D58" s="9" t="s">
        <v>49</v>
      </c>
      <c r="E58" s="29" t="s">
        <v>22</v>
      </c>
      <c r="F58" s="30" t="s">
        <v>81</v>
      </c>
      <c r="G58" s="11"/>
      <c r="H58" s="11" t="n">
        <v>1</v>
      </c>
      <c r="I58" s="11" t="n">
        <v>1</v>
      </c>
      <c r="J58" s="11" t="n">
        <v>1</v>
      </c>
      <c r="K58" s="11" t="n">
        <v>1</v>
      </c>
      <c r="L58" s="31" t="n">
        <v>4</v>
      </c>
    </row>
    <row r="59" s="32" customFormat="true" ht="12.75" hidden="false" customHeight="true" outlineLevel="0" collapsed="false">
      <c r="A59" s="27" t="n">
        <v>20</v>
      </c>
      <c r="B59" s="27" t="s">
        <v>62</v>
      </c>
      <c r="C59" s="28" t="n">
        <v>170702</v>
      </c>
      <c r="D59" s="9" t="s">
        <v>49</v>
      </c>
      <c r="E59" s="29" t="s">
        <v>23</v>
      </c>
      <c r="F59" s="30" t="s">
        <v>81</v>
      </c>
      <c r="G59" s="11"/>
      <c r="H59" s="11" t="n">
        <v>1</v>
      </c>
      <c r="I59" s="11" t="n">
        <v>1</v>
      </c>
      <c r="J59" s="11" t="n">
        <v>1</v>
      </c>
      <c r="K59" s="11" t="n">
        <v>1</v>
      </c>
      <c r="L59" s="31" t="n">
        <v>4</v>
      </c>
    </row>
    <row r="60" s="32" customFormat="true" ht="12.75" hidden="false" customHeight="true" outlineLevel="0" collapsed="false">
      <c r="A60" s="27" t="n">
        <v>20</v>
      </c>
      <c r="B60" s="27" t="s">
        <v>62</v>
      </c>
      <c r="C60" s="28" t="n">
        <v>170702</v>
      </c>
      <c r="D60" s="9" t="s">
        <v>50</v>
      </c>
      <c r="E60" s="29" t="s">
        <v>22</v>
      </c>
      <c r="F60" s="30" t="s">
        <v>80</v>
      </c>
      <c r="G60" s="11" t="n">
        <v>1</v>
      </c>
      <c r="H60" s="11" t="n">
        <v>1</v>
      </c>
      <c r="I60" s="11" t="n">
        <v>1</v>
      </c>
      <c r="J60" s="11" t="n">
        <v>1</v>
      </c>
      <c r="K60" s="11"/>
      <c r="L60" s="31" t="n">
        <v>4</v>
      </c>
    </row>
    <row r="61" s="32" customFormat="true" ht="12.75" hidden="false" customHeight="true" outlineLevel="0" collapsed="false">
      <c r="A61" s="27" t="n">
        <v>20</v>
      </c>
      <c r="B61" s="27" t="s">
        <v>62</v>
      </c>
      <c r="C61" s="28" t="n">
        <v>170702</v>
      </c>
      <c r="D61" s="9" t="s">
        <v>50</v>
      </c>
      <c r="E61" s="29" t="s">
        <v>23</v>
      </c>
      <c r="F61" s="30" t="s">
        <v>80</v>
      </c>
      <c r="G61" s="11" t="n">
        <v>1</v>
      </c>
      <c r="H61" s="11" t="n">
        <v>1</v>
      </c>
      <c r="I61" s="11" t="n">
        <v>1</v>
      </c>
      <c r="J61" s="11" t="n">
        <v>1</v>
      </c>
      <c r="K61" s="11"/>
      <c r="L61" s="31" t="n">
        <v>4</v>
      </c>
    </row>
    <row r="62" s="32" customFormat="true" ht="12.75" hidden="false" customHeight="true" outlineLevel="0" collapsed="false">
      <c r="A62" s="27" t="n">
        <v>39</v>
      </c>
      <c r="B62" s="27" t="s">
        <v>62</v>
      </c>
      <c r="C62" s="28" t="n">
        <v>170702</v>
      </c>
      <c r="D62" s="9" t="s">
        <v>51</v>
      </c>
      <c r="E62" s="29" t="s">
        <v>52</v>
      </c>
      <c r="F62" s="30" t="s">
        <v>82</v>
      </c>
      <c r="G62" s="11"/>
      <c r="H62" s="11" t="n">
        <v>1</v>
      </c>
      <c r="I62" s="11" t="n">
        <v>1</v>
      </c>
      <c r="J62" s="11" t="n">
        <v>1</v>
      </c>
      <c r="K62" s="11" t="n">
        <v>1</v>
      </c>
      <c r="L62" s="31" t="n">
        <v>4</v>
      </c>
    </row>
    <row r="63" s="32" customFormat="true" ht="12.75" hidden="false" customHeight="true" outlineLevel="0" collapsed="false">
      <c r="A63" s="27" t="n">
        <v>39</v>
      </c>
      <c r="B63" s="27" t="s">
        <v>62</v>
      </c>
      <c r="C63" s="28" t="n">
        <v>170702</v>
      </c>
      <c r="D63" s="9" t="s">
        <v>53</v>
      </c>
      <c r="E63" s="29" t="s">
        <v>25</v>
      </c>
      <c r="F63" s="30" t="s">
        <v>83</v>
      </c>
      <c r="G63" s="11"/>
      <c r="H63" s="11" t="n">
        <v>1</v>
      </c>
      <c r="I63" s="11" t="n">
        <v>1</v>
      </c>
      <c r="J63" s="11" t="n">
        <v>1</v>
      </c>
      <c r="K63" s="11"/>
      <c r="L63" s="31" t="n">
        <v>3</v>
      </c>
    </row>
    <row r="64" s="32" customFormat="true" ht="12.75" hidden="false" customHeight="true" outlineLevel="0" collapsed="false">
      <c r="A64" s="27" t="n">
        <v>39</v>
      </c>
      <c r="B64" s="27" t="s">
        <v>62</v>
      </c>
      <c r="C64" s="28" t="n">
        <v>170702</v>
      </c>
      <c r="D64" s="9" t="s">
        <v>53</v>
      </c>
      <c r="E64" s="29" t="s">
        <v>26</v>
      </c>
      <c r="F64" s="30" t="s">
        <v>83</v>
      </c>
      <c r="G64" s="11"/>
      <c r="H64" s="11" t="n">
        <v>1</v>
      </c>
      <c r="I64" s="11" t="n">
        <v>1</v>
      </c>
      <c r="J64" s="11" t="n">
        <v>1</v>
      </c>
      <c r="K64" s="11"/>
      <c r="L64" s="31" t="n">
        <v>3</v>
      </c>
    </row>
    <row r="65" s="32" customFormat="true" ht="12.75" hidden="false" customHeight="true" outlineLevel="0" collapsed="false">
      <c r="A65" s="27" t="n">
        <v>20</v>
      </c>
      <c r="B65" s="27" t="s">
        <v>62</v>
      </c>
      <c r="C65" s="28" t="n">
        <v>170702</v>
      </c>
      <c r="D65" s="9" t="s">
        <v>54</v>
      </c>
      <c r="E65" s="29" t="s">
        <v>22</v>
      </c>
      <c r="F65" s="30" t="s">
        <v>84</v>
      </c>
      <c r="G65" s="11"/>
      <c r="H65" s="11" t="n">
        <v>1</v>
      </c>
      <c r="I65" s="11" t="n">
        <v>1</v>
      </c>
      <c r="J65" s="11" t="n">
        <v>1</v>
      </c>
      <c r="K65" s="11"/>
      <c r="L65" s="31" t="n">
        <v>3</v>
      </c>
    </row>
    <row r="66" s="32" customFormat="true" ht="12.75" hidden="false" customHeight="true" outlineLevel="0" collapsed="false">
      <c r="A66" s="27" t="n">
        <v>20</v>
      </c>
      <c r="B66" s="27" t="s">
        <v>62</v>
      </c>
      <c r="C66" s="28" t="n">
        <v>170702</v>
      </c>
      <c r="D66" s="9" t="s">
        <v>54</v>
      </c>
      <c r="E66" s="29" t="s">
        <v>23</v>
      </c>
      <c r="F66" s="30" t="s">
        <v>84</v>
      </c>
      <c r="G66" s="11"/>
      <c r="H66" s="11" t="n">
        <v>1</v>
      </c>
      <c r="I66" s="11" t="n">
        <v>1</v>
      </c>
      <c r="J66" s="11" t="n">
        <v>1</v>
      </c>
      <c r="K66" s="11"/>
      <c r="L66" s="31" t="n">
        <v>3</v>
      </c>
    </row>
    <row r="67" s="32" customFormat="true" ht="12.75" hidden="false" customHeight="true" outlineLevel="0" collapsed="false">
      <c r="A67" s="27" t="n">
        <v>19</v>
      </c>
      <c r="B67" s="27" t="s">
        <v>62</v>
      </c>
      <c r="C67" s="28" t="n">
        <v>170702</v>
      </c>
      <c r="D67" s="9" t="s">
        <v>55</v>
      </c>
      <c r="E67" s="29" t="s">
        <v>22</v>
      </c>
      <c r="F67" s="30" t="s">
        <v>84</v>
      </c>
      <c r="G67" s="11"/>
      <c r="H67" s="11" t="n">
        <v>1</v>
      </c>
      <c r="I67" s="11" t="n">
        <v>1</v>
      </c>
      <c r="J67" s="11" t="n">
        <v>1</v>
      </c>
      <c r="K67" s="11"/>
      <c r="L67" s="31" t="n">
        <v>3</v>
      </c>
    </row>
    <row r="68" s="32" customFormat="true" ht="12.75" hidden="false" customHeight="true" outlineLevel="0" collapsed="false">
      <c r="A68" s="27" t="n">
        <v>19</v>
      </c>
      <c r="B68" s="27" t="s">
        <v>62</v>
      </c>
      <c r="C68" s="28" t="n">
        <v>170702</v>
      </c>
      <c r="D68" s="9" t="s">
        <v>55</v>
      </c>
      <c r="E68" s="29" t="s">
        <v>23</v>
      </c>
      <c r="F68" s="30" t="s">
        <v>84</v>
      </c>
      <c r="G68" s="11"/>
      <c r="H68" s="11" t="n">
        <v>2</v>
      </c>
      <c r="I68" s="11" t="n">
        <v>2</v>
      </c>
      <c r="J68" s="11" t="n">
        <v>2</v>
      </c>
      <c r="K68" s="11"/>
      <c r="L68" s="31" t="n">
        <v>6</v>
      </c>
    </row>
    <row r="69" s="32" customFormat="true" ht="12.75" hidden="false" customHeight="true" outlineLevel="0" collapsed="false">
      <c r="A69" s="27" t="n">
        <v>19</v>
      </c>
      <c r="B69" s="27" t="s">
        <v>62</v>
      </c>
      <c r="C69" s="28" t="n">
        <v>170702</v>
      </c>
      <c r="D69" s="9" t="s">
        <v>55</v>
      </c>
      <c r="E69" s="29" t="s">
        <v>32</v>
      </c>
      <c r="F69" s="30" t="s">
        <v>84</v>
      </c>
      <c r="G69" s="11"/>
      <c r="H69" s="11" t="n">
        <v>2</v>
      </c>
      <c r="I69" s="11" t="n">
        <v>2</v>
      </c>
      <c r="J69" s="11" t="n">
        <v>2</v>
      </c>
      <c r="K69" s="11"/>
      <c r="L69" s="31" t="n">
        <v>6</v>
      </c>
    </row>
    <row r="70" s="32" customFormat="true" ht="12.75" hidden="false" customHeight="true" outlineLevel="0" collapsed="false">
      <c r="A70" s="27" t="n">
        <v>19</v>
      </c>
      <c r="B70" s="27" t="s">
        <v>62</v>
      </c>
      <c r="C70" s="28" t="n">
        <v>170702</v>
      </c>
      <c r="D70" s="9" t="s">
        <v>55</v>
      </c>
      <c r="E70" s="29" t="s">
        <v>42</v>
      </c>
      <c r="F70" s="30" t="s">
        <v>84</v>
      </c>
      <c r="G70" s="11"/>
      <c r="H70" s="11" t="n">
        <v>1</v>
      </c>
      <c r="I70" s="11" t="n">
        <v>1</v>
      </c>
      <c r="J70" s="11" t="n">
        <v>1</v>
      </c>
      <c r="K70" s="11"/>
      <c r="L70" s="31" t="n">
        <v>3</v>
      </c>
    </row>
    <row r="71" s="32" customFormat="true" ht="12.75" hidden="false" customHeight="true" outlineLevel="0" collapsed="false">
      <c r="A71" s="33"/>
    </row>
    <row r="72" s="32" customFormat="true" ht="12.75" hidden="false" customHeight="true" outlineLevel="0" collapsed="false"/>
    <row r="73" s="32" customFormat="true" ht="12.75" hidden="false" customHeight="true" outlineLevel="0" collapsed="false"/>
    <row r="74" s="32" customFormat="true" ht="12.75" hidden="false" customHeight="true" outlineLevel="0" collapsed="false"/>
    <row r="75" s="32" customFormat="true" ht="12.75" hidden="false" customHeight="true" outlineLevel="0" collapsed="false"/>
    <row r="76" s="32" customFormat="true" ht="12.75" hidden="false" customHeight="true" outlineLevel="0" collapsed="false"/>
    <row r="77" s="32" customFormat="true" ht="12.75" hidden="false" customHeight="true" outlineLevel="0" collapsed="false"/>
    <row r="78" s="32" customFormat="true" ht="12.75" hidden="false" customHeight="true" outlineLevel="0" collapsed="false"/>
    <row r="79" s="32" customFormat="true" ht="12.75" hidden="false" customHeight="true" outlineLevel="0" collapsed="false"/>
    <row r="80" s="32" customFormat="true" ht="12.75" hidden="false" customHeight="true" outlineLevel="0" collapsed="false"/>
    <row r="81" s="32" customFormat="true" ht="12.75" hidden="false" customHeight="true" outlineLevel="0" collapsed="false"/>
    <row r="82" s="32" customFormat="true" ht="12.75" hidden="false" customHeight="true" outlineLevel="0" collapsed="false"/>
    <row r="83" s="32" customFormat="true" ht="12.75" hidden="false" customHeight="true" outlineLevel="0" collapsed="false"/>
    <row r="84" s="32" customFormat="true" ht="12.75" hidden="false" customHeight="true" outlineLevel="0" collapsed="false"/>
    <row r="85" s="32" customFormat="true" ht="12.75" hidden="false" customHeight="true" outlineLevel="0" collapsed="false"/>
    <row r="86" s="32" customFormat="true" ht="12.75" hidden="false" customHeight="true" outlineLevel="0" collapsed="false"/>
    <row r="87" s="32" customFormat="true" ht="12.75" hidden="false" customHeight="true" outlineLevel="0" collapsed="false"/>
    <row r="88" s="32" customFormat="true" ht="12.75" hidden="false" customHeight="true" outlineLevel="0" collapsed="false"/>
    <row r="89" s="32" customFormat="true" ht="12.75" hidden="false" customHeight="true" outlineLevel="0" collapsed="false"/>
    <row r="90" s="32" customFormat="true" ht="12.75" hidden="false" customHeight="true" outlineLevel="0" collapsed="false"/>
    <row r="91" s="32" customFormat="true" ht="12.75" hidden="false" customHeight="true" outlineLevel="0" collapsed="false"/>
    <row r="92" s="32" customFormat="true" ht="12.75" hidden="false" customHeight="true" outlineLevel="0" collapsed="false"/>
    <row r="93" s="32" customFormat="true" ht="12.75" hidden="false" customHeight="true" outlineLevel="0" collapsed="false"/>
    <row r="94" s="32" customFormat="true" ht="12.75" hidden="false" customHeight="true" outlineLevel="0" collapsed="false"/>
    <row r="95" s="32" customFormat="true" ht="12.75" hidden="false" customHeight="true" outlineLevel="0" collapsed="false"/>
    <row r="96" s="32" customFormat="true" ht="12.75" hidden="false" customHeight="true" outlineLevel="0" collapsed="false"/>
    <row r="97" s="32" customFormat="true" ht="12.75" hidden="false" customHeight="true" outlineLevel="0" collapsed="false"/>
    <row r="98" s="32" customFormat="true" ht="12.75" hidden="false" customHeight="true" outlineLevel="0" collapsed="false"/>
    <row r="99" s="32" customFormat="true" ht="12.75" hidden="false" customHeight="true" outlineLevel="0" collapsed="false"/>
    <row r="100" s="32" customFormat="true" ht="12.75" hidden="false" customHeight="true" outlineLevel="0" collapsed="false"/>
    <row r="101" s="32" customFormat="true" ht="12.75" hidden="false" customHeight="true" outlineLevel="0" collapsed="false"/>
    <row r="102" s="32" customFormat="true" ht="12.75" hidden="false" customHeight="true" outlineLevel="0" collapsed="false"/>
    <row r="103" s="32" customFormat="true" ht="12.75" hidden="false" customHeight="true" outlineLevel="0" collapsed="false"/>
    <row r="104" s="32" customFormat="true" ht="12.75" hidden="false" customHeight="true" outlineLevel="0" collapsed="false"/>
    <row r="105" s="32" customFormat="true" ht="12.75" hidden="false" customHeight="true" outlineLevel="0" collapsed="false"/>
    <row r="106" s="32" customFormat="true" ht="12.75" hidden="false" customHeight="true" outlineLevel="0" collapsed="false"/>
    <row r="107" s="32" customFormat="true" ht="12.75" hidden="false" customHeight="true" outlineLevel="0" collapsed="false"/>
    <row r="108" s="32" customFormat="true" ht="12.75" hidden="false" customHeight="true" outlineLevel="0" collapsed="false"/>
    <row r="109" s="32" customFormat="true" ht="12.75" hidden="false" customHeight="true" outlineLevel="0" collapsed="false"/>
    <row r="110" s="32" customFormat="true" ht="12.75" hidden="false" customHeight="true" outlineLevel="0" collapsed="false"/>
    <row r="111" s="32" customFormat="true" ht="12.75" hidden="false" customHeight="true" outlineLevel="0" collapsed="false"/>
    <row r="112" s="32" customFormat="true" ht="12.75" hidden="false" customHeight="true" outlineLevel="0" collapsed="false"/>
    <row r="113" s="32" customFormat="true" ht="12.75" hidden="false" customHeight="true" outlineLevel="0" collapsed="false"/>
    <row r="114" s="32" customFormat="true" ht="12.75" hidden="false" customHeight="true" outlineLevel="0" collapsed="false"/>
    <row r="115" s="32" customFormat="true" ht="12.75" hidden="false" customHeight="true" outlineLevel="0" collapsed="false"/>
    <row r="116" s="32" customFormat="true" ht="12.75" hidden="false" customHeight="true" outlineLevel="0" collapsed="false"/>
    <row r="117" s="32" customFormat="true" ht="12.75" hidden="false" customHeight="true" outlineLevel="0" collapsed="false"/>
    <row r="118" s="32" customFormat="true" ht="12.75" hidden="false" customHeight="true" outlineLevel="0" collapsed="false"/>
    <row r="119" s="32" customFormat="true" ht="12.75" hidden="false" customHeight="true" outlineLevel="0" collapsed="false"/>
    <row r="120" s="32" customFormat="true" ht="12.75" hidden="false" customHeight="true" outlineLevel="0" collapsed="false"/>
    <row r="121" s="32" customFormat="true" ht="12.75" hidden="false" customHeight="true" outlineLevel="0" collapsed="false"/>
    <row r="122" s="32" customFormat="true" ht="12.75" hidden="false" customHeight="true" outlineLevel="0" collapsed="false"/>
    <row r="123" s="32" customFormat="true" ht="12.75" hidden="false" customHeight="true" outlineLevel="0" collapsed="false"/>
    <row r="124" s="32" customFormat="true" ht="12.75" hidden="false" customHeight="true" outlineLevel="0" collapsed="false"/>
    <row r="125" s="32" customFormat="true" ht="12.75" hidden="false" customHeight="true" outlineLevel="0" collapsed="false"/>
    <row r="126" s="32" customFormat="true" ht="12.75" hidden="false" customHeight="true" outlineLevel="0" collapsed="false"/>
    <row r="127" s="32" customFormat="true" ht="12.75" hidden="false" customHeight="true" outlineLevel="0" collapsed="false"/>
    <row r="128" s="32" customFormat="true" ht="12.75" hidden="false" customHeight="true" outlineLevel="0" collapsed="false"/>
    <row r="129" s="32" customFormat="true" ht="12.75" hidden="false" customHeight="true" outlineLevel="0" collapsed="false"/>
    <row r="130" s="32" customFormat="true" ht="12.75" hidden="false" customHeight="true" outlineLevel="0" collapsed="false"/>
    <row r="131" s="32" customFormat="true" ht="12.75" hidden="false" customHeight="true" outlineLevel="0" collapsed="false"/>
    <row r="132" s="32" customFormat="true" ht="12.75" hidden="false" customHeight="true" outlineLevel="0" collapsed="false"/>
    <row r="133" s="32" customFormat="true" ht="12.75" hidden="false" customHeight="true" outlineLevel="0" collapsed="false"/>
    <row r="134" s="32" customFormat="true" ht="12.75" hidden="false" customHeight="true" outlineLevel="0" collapsed="false"/>
    <row r="135" s="32" customFormat="true" ht="12.75" hidden="false" customHeight="true" outlineLevel="0" collapsed="false"/>
    <row r="136" s="32" customFormat="true" ht="12.75" hidden="false" customHeight="true" outlineLevel="0" collapsed="false"/>
    <row r="137" s="32" customFormat="true" ht="12.75" hidden="false" customHeight="true" outlineLevel="0" collapsed="false"/>
    <row r="138" s="32" customFormat="true" ht="12.75" hidden="false" customHeight="true" outlineLevel="0" collapsed="false"/>
    <row r="139" s="32" customFormat="true" ht="12.75" hidden="false" customHeight="true" outlineLevel="0" collapsed="false"/>
    <row r="140" s="32" customFormat="true" ht="12.75" hidden="false" customHeight="true" outlineLevel="0" collapsed="false"/>
    <row r="141" s="32" customFormat="true" ht="12.75" hidden="false" customHeight="true" outlineLevel="0" collapsed="false"/>
    <row r="142" s="32" customFormat="true" ht="12.75" hidden="false" customHeight="true" outlineLevel="0" collapsed="false"/>
    <row r="143" s="32" customFormat="true" ht="12.75" hidden="false" customHeight="true" outlineLevel="0" collapsed="false"/>
    <row r="144" s="32" customFormat="true" ht="12.75" hidden="false" customHeight="true" outlineLevel="0" collapsed="false"/>
    <row r="145" s="32" customFormat="true" ht="12.75" hidden="false" customHeight="true" outlineLevel="0" collapsed="false"/>
    <row r="146" s="32" customFormat="true" ht="12.75" hidden="false" customHeight="true" outlineLevel="0" collapsed="false"/>
    <row r="147" s="32" customFormat="true" ht="12.75" hidden="false" customHeight="true" outlineLevel="0" collapsed="false"/>
    <row r="148" s="32" customFormat="true" ht="12.75" hidden="false" customHeight="true" outlineLevel="0" collapsed="false"/>
    <row r="149" s="32" customFormat="true" ht="12.75" hidden="false" customHeight="true" outlineLevel="0" collapsed="false"/>
    <row r="150" s="32" customFormat="true" ht="12.75" hidden="false" customHeight="true" outlineLevel="0" collapsed="false"/>
    <row r="151" s="32" customFormat="true" ht="12.75" hidden="false" customHeight="true" outlineLevel="0" collapsed="false"/>
    <row r="152" s="32" customFormat="true" ht="12.75" hidden="false" customHeight="true" outlineLevel="0" collapsed="false"/>
    <row r="153" s="32" customFormat="true" ht="12.75" hidden="false" customHeight="true" outlineLevel="0" collapsed="false"/>
    <row r="154" s="32" customFormat="true" ht="12.75" hidden="false" customHeight="true" outlineLevel="0" collapsed="false"/>
    <row r="155" s="32" customFormat="true" ht="12.75" hidden="false" customHeight="true" outlineLevel="0" collapsed="false"/>
    <row r="156" s="32" customFormat="true" ht="12.75" hidden="false" customHeight="true" outlineLevel="0" collapsed="false"/>
    <row r="157" s="32" customFormat="true" ht="12.75" hidden="false" customHeight="true" outlineLevel="0" collapsed="false"/>
    <row r="158" s="32" customFormat="true" ht="12.75" hidden="false" customHeight="true" outlineLevel="0" collapsed="false"/>
    <row r="159" s="32" customFormat="true" ht="12.75" hidden="false" customHeight="true" outlineLevel="0" collapsed="false"/>
    <row r="160" s="32" customFormat="true" ht="12.75" hidden="false" customHeight="true" outlineLevel="0" collapsed="false"/>
    <row r="161" s="32" customFormat="true" ht="12.75" hidden="false" customHeight="true" outlineLevel="0" collapsed="false"/>
    <row r="162" s="32" customFormat="true" ht="12.75" hidden="false" customHeight="true" outlineLevel="0" collapsed="false"/>
    <row r="163" s="32" customFormat="true" ht="12.75" hidden="false" customHeight="true" outlineLevel="0" collapsed="false"/>
    <row r="164" s="32" customFormat="true" ht="12.75" hidden="false" customHeight="true" outlineLevel="0" collapsed="false"/>
    <row r="165" s="32" customFormat="true" ht="12.75" hidden="false" customHeight="true" outlineLevel="0" collapsed="false"/>
    <row r="166" s="32" customFormat="true" ht="12.75" hidden="false" customHeight="true" outlineLevel="0" collapsed="false"/>
    <row r="167" s="32" customFormat="true" ht="12.75" hidden="false" customHeight="true" outlineLevel="0" collapsed="false"/>
    <row r="168" s="32" customFormat="true" ht="12.75" hidden="false" customHeight="true" outlineLevel="0" collapsed="false"/>
    <row r="169" s="32" customFormat="true" ht="12.75" hidden="false" customHeight="true" outlineLevel="0" collapsed="false"/>
    <row r="170" s="32" customFormat="true" ht="12.75" hidden="false" customHeight="true" outlineLevel="0" collapsed="false"/>
    <row r="171" s="32" customFormat="true" ht="12.75" hidden="false" customHeight="true" outlineLevel="0" collapsed="false"/>
    <row r="172" s="32" customFormat="true" ht="12.75" hidden="false" customHeight="true" outlineLevel="0" collapsed="false"/>
    <row r="173" s="32" customFormat="true" ht="12.75" hidden="false" customHeight="true" outlineLevel="0" collapsed="false"/>
    <row r="174" s="32" customFormat="true" ht="12.75" hidden="false" customHeight="true" outlineLevel="0" collapsed="false"/>
    <row r="175" s="32" customFormat="true" ht="12.75" hidden="false" customHeight="true" outlineLevel="0" collapsed="false"/>
    <row r="176" s="32" customFormat="true" ht="12.75" hidden="false" customHeight="true" outlineLevel="0" collapsed="false"/>
    <row r="177" s="32" customFormat="true" ht="12.75" hidden="false" customHeight="true" outlineLevel="0" collapsed="false"/>
    <row r="178" s="32" customFormat="true" ht="12.75" hidden="false" customHeight="true" outlineLevel="0" collapsed="false"/>
    <row r="179" s="32" customFormat="true" ht="12.75" hidden="false" customHeight="true" outlineLevel="0" collapsed="false"/>
    <row r="180" s="32" customFormat="true" ht="12.75" hidden="false" customHeight="true" outlineLevel="0" collapsed="false"/>
    <row r="181" s="32" customFormat="true" ht="12.75" hidden="false" customHeight="true" outlineLevel="0" collapsed="false"/>
    <row r="182" s="32" customFormat="true" ht="12.75" hidden="false" customHeight="true" outlineLevel="0" collapsed="false"/>
    <row r="183" s="32" customFormat="true" ht="12.75" hidden="false" customHeight="true" outlineLevel="0" collapsed="false"/>
    <row r="184" s="32" customFormat="true" ht="12.75" hidden="false" customHeight="true" outlineLevel="0" collapsed="false"/>
    <row r="185" s="32" customFormat="true" ht="12.75" hidden="false" customHeight="true" outlineLevel="0" collapsed="false"/>
    <row r="186" s="32" customFormat="true" ht="12.75" hidden="false" customHeight="true" outlineLevel="0" collapsed="false"/>
    <row r="187" s="32" customFormat="true" ht="12.75" hidden="false" customHeight="true" outlineLevel="0" collapsed="false"/>
    <row r="188" s="32" customFormat="true" ht="12.75" hidden="false" customHeight="true" outlineLevel="0" collapsed="false"/>
    <row r="189" s="32" customFormat="true" ht="12.75" hidden="false" customHeight="true" outlineLevel="0" collapsed="false"/>
    <row r="190" s="32" customFormat="true" ht="12.75" hidden="false" customHeight="true" outlineLevel="0" collapsed="false"/>
    <row r="191" s="32" customFormat="true" ht="12.75" hidden="false" customHeight="true" outlineLevel="0" collapsed="false"/>
    <row r="192" s="32" customFormat="true" ht="12.75" hidden="false" customHeight="true" outlineLevel="0" collapsed="false"/>
    <row r="193" s="32" customFormat="true" ht="12.75" hidden="false" customHeight="true" outlineLevel="0" collapsed="false"/>
    <row r="194" s="32" customFormat="true" ht="12.75" hidden="false" customHeight="true" outlineLevel="0" collapsed="false"/>
    <row r="195" s="32" customFormat="true" ht="12.75" hidden="false" customHeight="true" outlineLevel="0" collapsed="false"/>
    <row r="196" s="32" customFormat="true" ht="12.75" hidden="false" customHeight="true" outlineLevel="0" collapsed="false"/>
    <row r="197" s="32" customFormat="true" ht="12.75" hidden="false" customHeight="true" outlineLevel="0" collapsed="false"/>
    <row r="198" s="32" customFormat="true" ht="12.75" hidden="false" customHeight="true" outlineLevel="0" collapsed="false"/>
    <row r="199" s="32" customFormat="true" ht="12.75" hidden="false" customHeight="true" outlineLevel="0" collapsed="false"/>
    <row r="200" s="32" customFormat="true" ht="12.75" hidden="false" customHeight="true" outlineLevel="0" collapsed="false"/>
    <row r="201" s="32" customFormat="true" ht="12.75" hidden="false" customHeight="true" outlineLevel="0" collapsed="false"/>
    <row r="202" s="32" customFormat="true" ht="12.75" hidden="false" customHeight="true" outlineLevel="0" collapsed="false"/>
    <row r="203" s="32" customFormat="true" ht="12.75" hidden="false" customHeight="true" outlineLevel="0" collapsed="false"/>
    <row r="204" s="32" customFormat="true" ht="12.75" hidden="false" customHeight="true" outlineLevel="0" collapsed="false"/>
    <row r="205" s="32" customFormat="true" ht="12.75" hidden="false" customHeight="true" outlineLevel="0" collapsed="false"/>
    <row r="206" s="32" customFormat="true" ht="12.75" hidden="false" customHeight="true" outlineLevel="0" collapsed="false"/>
    <row r="207" s="32" customFormat="true" ht="12.75" hidden="false" customHeight="true" outlineLevel="0" collapsed="false"/>
    <row r="208" s="32" customFormat="true" ht="12.75" hidden="false" customHeight="true" outlineLevel="0" collapsed="false"/>
    <row r="209" s="32" customFormat="true" ht="12.75" hidden="false" customHeight="true" outlineLevel="0" collapsed="false"/>
    <row r="210" s="32" customFormat="true" ht="12.75" hidden="false" customHeight="true" outlineLevel="0" collapsed="false"/>
    <row r="211" s="32" customFormat="true" ht="12.75" hidden="false" customHeight="true" outlineLevel="0" collapsed="false"/>
    <row r="212" s="32" customFormat="true" ht="12.75" hidden="false" customHeight="true" outlineLevel="0" collapsed="false"/>
    <row r="213" s="32" customFormat="true" ht="12.75" hidden="false" customHeight="true" outlineLevel="0" collapsed="false"/>
    <row r="214" s="32" customFormat="true" ht="12.75" hidden="false" customHeight="true" outlineLevel="0" collapsed="false"/>
    <row r="215" s="32" customFormat="true" ht="12.75" hidden="false" customHeight="true" outlineLevel="0" collapsed="false"/>
    <row r="216" s="32" customFormat="true" ht="12.75" hidden="false" customHeight="true" outlineLevel="0" collapsed="false"/>
    <row r="217" s="32" customFormat="true" ht="12.75" hidden="false" customHeight="true" outlineLevel="0" collapsed="false"/>
    <row r="218" s="32" customFormat="true" ht="12.75" hidden="false" customHeight="true" outlineLevel="0" collapsed="false"/>
    <row r="219" s="32" customFormat="true" ht="12.75" hidden="false" customHeight="true" outlineLevel="0" collapsed="false"/>
    <row r="220" s="32" customFormat="true" ht="12.75" hidden="false" customHeight="true" outlineLevel="0" collapsed="false"/>
    <row r="221" s="32" customFormat="true" ht="12.75" hidden="false" customHeight="true" outlineLevel="0" collapsed="false"/>
    <row r="222" s="32" customFormat="true" ht="12.75" hidden="false" customHeight="true" outlineLevel="0" collapsed="false"/>
    <row r="223" s="32" customFormat="true" ht="12.75" hidden="false" customHeight="true" outlineLevel="0" collapsed="false"/>
    <row r="224" s="32" customFormat="true" ht="12.75" hidden="false" customHeight="true" outlineLevel="0" collapsed="false"/>
    <row r="225" s="32" customFormat="true" ht="12.75" hidden="false" customHeight="true" outlineLevel="0" collapsed="false"/>
    <row r="226" s="32" customFormat="true" ht="12.75" hidden="false" customHeight="true" outlineLevel="0" collapsed="false"/>
    <row r="227" s="32" customFormat="true" ht="12.75" hidden="false" customHeight="true" outlineLevel="0" collapsed="false"/>
    <row r="228" s="32" customFormat="true" ht="12.75" hidden="false" customHeight="true" outlineLevel="0" collapsed="false"/>
    <row r="229" s="32" customFormat="true" ht="12.75" hidden="false" customHeight="true" outlineLevel="0" collapsed="false"/>
    <row r="230" s="32" customFormat="true" ht="12.75" hidden="false" customHeight="true" outlineLevel="0" collapsed="false"/>
    <row r="231" s="32" customFormat="true" ht="12.75" hidden="false" customHeight="true" outlineLevel="0" collapsed="false"/>
    <row r="232" s="32" customFormat="true" ht="12.75" hidden="false" customHeight="true" outlineLevel="0" collapsed="false"/>
    <row r="233" s="32" customFormat="true" ht="12.75" hidden="false" customHeight="true" outlineLevel="0" collapsed="false"/>
    <row r="234" s="32" customFormat="true" ht="12.75" hidden="false" customHeight="true" outlineLevel="0" collapsed="false"/>
    <row r="235" s="32" customFormat="true" ht="12.75" hidden="false" customHeight="true" outlineLevel="0" collapsed="false"/>
    <row r="236" s="32" customFormat="true" ht="12.75" hidden="false" customHeight="true" outlineLevel="0" collapsed="false"/>
    <row r="237" s="32" customFormat="true" ht="12.75" hidden="false" customHeight="true" outlineLevel="0" collapsed="false"/>
    <row r="238" s="32" customFormat="true" ht="12.75" hidden="false" customHeight="true" outlineLevel="0" collapsed="false"/>
    <row r="239" s="32" customFormat="true" ht="12.75" hidden="false" customHeight="true" outlineLevel="0" collapsed="false"/>
    <row r="240" s="32" customFormat="true" ht="12.75" hidden="false" customHeight="true" outlineLevel="0" collapsed="false"/>
    <row r="241" s="32" customFormat="true" ht="12.75" hidden="false" customHeight="true" outlineLevel="0" collapsed="false"/>
    <row r="242" s="32" customFormat="true" ht="12.75" hidden="false" customHeight="true" outlineLevel="0" collapsed="false"/>
    <row r="243" s="32" customFormat="true" ht="12.75" hidden="false" customHeight="true" outlineLevel="0" collapsed="false"/>
    <row r="244" s="32" customFormat="true" ht="12.75" hidden="false" customHeight="true" outlineLevel="0" collapsed="false"/>
    <row r="245" s="32" customFormat="true" ht="12.75" hidden="false" customHeight="true" outlineLevel="0" collapsed="false"/>
    <row r="246" s="32" customFormat="true" ht="12.75" hidden="false" customHeight="true" outlineLevel="0" collapsed="false"/>
    <row r="247" s="32" customFormat="true" ht="12.75" hidden="false" customHeight="true" outlineLevel="0" collapsed="false"/>
    <row r="248" s="32" customFormat="true" ht="12.75" hidden="false" customHeight="true" outlineLevel="0" collapsed="false"/>
    <row r="249" s="32" customFormat="true" ht="12.75" hidden="false" customHeight="true" outlineLevel="0" collapsed="false"/>
    <row r="250" s="32" customFormat="true" ht="12.75" hidden="false" customHeight="true" outlineLevel="0" collapsed="false"/>
    <row r="251" s="32" customFormat="true" ht="12.75" hidden="false" customHeight="true" outlineLevel="0" collapsed="false"/>
    <row r="252" s="32" customFormat="true" ht="12.75" hidden="false" customHeight="true" outlineLevel="0" collapsed="false"/>
    <row r="253" s="32" customFormat="true" ht="12.75" hidden="false" customHeight="true" outlineLevel="0" collapsed="false"/>
    <row r="254" s="32" customFormat="true" ht="12.75" hidden="false" customHeight="true" outlineLevel="0" collapsed="false"/>
    <row r="255" s="32" customFormat="true" ht="12.75" hidden="false" customHeight="true" outlineLevel="0" collapsed="false"/>
    <row r="256" s="32" customFormat="true" ht="12.75" hidden="false" customHeight="true" outlineLevel="0" collapsed="false"/>
    <row r="257" s="32" customFormat="true" ht="12.75" hidden="false" customHeight="true" outlineLevel="0" collapsed="false"/>
    <row r="258" s="32" customFormat="true" ht="12.75" hidden="false" customHeight="true" outlineLevel="0" collapsed="false"/>
    <row r="259" s="32" customFormat="true" ht="12.75" hidden="false" customHeight="true" outlineLevel="0" collapsed="false"/>
    <row r="260" s="32" customFormat="true" ht="12.75" hidden="false" customHeight="true" outlineLevel="0" collapsed="false"/>
    <row r="261" s="32" customFormat="true" ht="12.75" hidden="false" customHeight="true" outlineLevel="0" collapsed="false"/>
    <row r="262" s="32" customFormat="true" ht="12.75" hidden="false" customHeight="true" outlineLevel="0" collapsed="false"/>
    <row r="263" s="32" customFormat="true" ht="12.75" hidden="false" customHeight="true" outlineLevel="0" collapsed="false"/>
    <row r="264" s="32" customFormat="true" ht="12.75" hidden="false" customHeight="true" outlineLevel="0" collapsed="false"/>
    <row r="265" s="32" customFormat="true" ht="12.75" hidden="false" customHeight="true" outlineLevel="0" collapsed="false"/>
    <row r="266" s="32" customFormat="true" ht="12.75" hidden="false" customHeight="true" outlineLevel="0" collapsed="false"/>
    <row r="267" s="32" customFormat="true" ht="12.75" hidden="false" customHeight="true" outlineLevel="0" collapsed="false"/>
    <row r="268" s="32" customFormat="true" ht="12.75" hidden="false" customHeight="true" outlineLevel="0" collapsed="false"/>
    <row r="269" s="32" customFormat="true" ht="12.75" hidden="false" customHeight="true" outlineLevel="0" collapsed="false"/>
    <row r="270" s="32" customFormat="true" ht="12.75" hidden="false" customHeight="true" outlineLevel="0" collapsed="false"/>
    <row r="271" s="32" customFormat="true" ht="12.75" hidden="false" customHeight="true" outlineLevel="0" collapsed="false"/>
    <row r="272" s="32" customFormat="true" ht="12.75" hidden="false" customHeight="true" outlineLevel="0" collapsed="false"/>
    <row r="273" s="32" customFormat="true" ht="12.75" hidden="false" customHeight="true" outlineLevel="0" collapsed="false"/>
    <row r="274" s="32" customFormat="true" ht="12.75" hidden="false" customHeight="true" outlineLevel="0" collapsed="false"/>
    <row r="275" s="32" customFormat="true" ht="12.75" hidden="false" customHeight="true" outlineLevel="0" collapsed="false"/>
    <row r="276" s="32" customFormat="true" ht="12.75" hidden="false" customHeight="true" outlineLevel="0" collapsed="false"/>
    <row r="277" s="32" customFormat="true" ht="12.75" hidden="false" customHeight="true" outlineLevel="0" collapsed="false"/>
    <row r="278" s="32" customFormat="true" ht="12.75" hidden="false" customHeight="true" outlineLevel="0" collapsed="false"/>
    <row r="279" s="32" customFormat="true" ht="12.75" hidden="false" customHeight="true" outlineLevel="0" collapsed="false"/>
    <row r="280" s="32" customFormat="true" ht="12.75" hidden="false" customHeight="true" outlineLevel="0" collapsed="false"/>
    <row r="281" s="32" customFormat="true" ht="12.75" hidden="false" customHeight="true" outlineLevel="0" collapsed="false"/>
    <row r="282" s="32" customFormat="true" ht="12.75" hidden="false" customHeight="true" outlineLevel="0" collapsed="false"/>
    <row r="283" s="32" customFormat="true" ht="12.75" hidden="false" customHeight="true" outlineLevel="0" collapsed="false"/>
    <row r="284" s="32" customFormat="true" ht="12.75" hidden="false" customHeight="true" outlineLevel="0" collapsed="false"/>
    <row r="285" s="32" customFormat="true" ht="12.75" hidden="false" customHeight="true" outlineLevel="0" collapsed="false"/>
    <row r="286" s="32" customFormat="true" ht="12.75" hidden="false" customHeight="true" outlineLevel="0" collapsed="false"/>
    <row r="287" s="32" customFormat="true" ht="12.75" hidden="false" customHeight="true" outlineLevel="0" collapsed="false"/>
    <row r="288" s="32" customFormat="true" ht="12.75" hidden="false" customHeight="true" outlineLevel="0" collapsed="false"/>
    <row r="289" s="32" customFormat="true" ht="12.75" hidden="false" customHeight="true" outlineLevel="0" collapsed="false"/>
    <row r="290" s="32" customFormat="true" ht="12.75" hidden="false" customHeight="true" outlineLevel="0" collapsed="false"/>
    <row r="291" s="32" customFormat="true" ht="12.75" hidden="false" customHeight="true" outlineLevel="0" collapsed="false"/>
    <row r="292" s="32" customFormat="true" ht="12.75" hidden="false" customHeight="true" outlineLevel="0" collapsed="false"/>
    <row r="293" s="32" customFormat="true" ht="12.75" hidden="false" customHeight="true" outlineLevel="0" collapsed="false"/>
    <row r="294" s="32" customFormat="true" ht="12.75" hidden="false" customHeight="true" outlineLevel="0" collapsed="false"/>
    <row r="295" s="32" customFormat="true" ht="12.75" hidden="false" customHeight="true" outlineLevel="0" collapsed="false"/>
    <row r="296" s="32" customFormat="true" ht="12.75" hidden="false" customHeight="true" outlineLevel="0" collapsed="false"/>
    <row r="297" s="32" customFormat="true" ht="12.75" hidden="false" customHeight="true" outlineLevel="0" collapsed="false"/>
    <row r="298" s="32" customFormat="true" ht="12.75" hidden="false" customHeight="true" outlineLevel="0" collapsed="false"/>
    <row r="299" s="32" customFormat="true" ht="12.75" hidden="false" customHeight="true" outlineLevel="0" collapsed="false"/>
    <row r="300" s="32" customFormat="true" ht="12.75" hidden="false" customHeight="true" outlineLevel="0" collapsed="false"/>
    <row r="301" s="32" customFormat="true" ht="12.75" hidden="false" customHeight="true" outlineLevel="0" collapsed="false"/>
    <row r="302" s="32" customFormat="true" ht="12.75" hidden="false" customHeight="true" outlineLevel="0" collapsed="false"/>
    <row r="303" s="32" customFormat="true" ht="12.75" hidden="false" customHeight="true" outlineLevel="0" collapsed="false"/>
    <row r="304" s="32" customFormat="true" ht="12.75" hidden="false" customHeight="true" outlineLevel="0" collapsed="false"/>
    <row r="305" s="32" customFormat="true" ht="12.75" hidden="false" customHeight="true" outlineLevel="0" collapsed="false"/>
    <row r="306" s="32" customFormat="true" ht="12.75" hidden="false" customHeight="true" outlineLevel="0" collapsed="false"/>
    <row r="307" s="32" customFormat="true" ht="12.75" hidden="false" customHeight="true" outlineLevel="0" collapsed="false"/>
    <row r="308" s="32" customFormat="true" ht="12.75" hidden="false" customHeight="true" outlineLevel="0" collapsed="false"/>
    <row r="309" s="32" customFormat="true" ht="12.75" hidden="false" customHeight="true" outlineLevel="0" collapsed="false"/>
    <row r="310" s="32" customFormat="true" ht="12.75" hidden="false" customHeight="true" outlineLevel="0" collapsed="false"/>
    <row r="311" s="32" customFormat="true" ht="12.75" hidden="false" customHeight="true" outlineLevel="0" collapsed="false"/>
    <row r="312" s="32" customFormat="true" ht="12.75" hidden="false" customHeight="true" outlineLevel="0" collapsed="false"/>
    <row r="313" s="32" customFormat="true" ht="12.75" hidden="false" customHeight="true" outlineLevel="0" collapsed="false"/>
    <row r="314" s="32" customFormat="true" ht="12.75" hidden="false" customHeight="true" outlineLevel="0" collapsed="false"/>
    <row r="315" s="32" customFormat="true" ht="12.75" hidden="false" customHeight="true" outlineLevel="0" collapsed="false"/>
    <row r="316" s="32" customFormat="true" ht="12.75" hidden="false" customHeight="true" outlineLevel="0" collapsed="false"/>
    <row r="317" s="32" customFormat="true" ht="12.75" hidden="false" customHeight="true" outlineLevel="0" collapsed="false"/>
    <row r="318" s="32" customFormat="true" ht="12.75" hidden="false" customHeight="true" outlineLevel="0" collapsed="false"/>
    <row r="319" s="32" customFormat="true" ht="12.75" hidden="false" customHeight="true" outlineLevel="0" collapsed="false"/>
    <row r="320" s="32" customFormat="true" ht="12.75" hidden="false" customHeight="true" outlineLevel="0" collapsed="false"/>
    <row r="321" s="32" customFormat="true" ht="12.75" hidden="false" customHeight="true" outlineLevel="0" collapsed="false"/>
    <row r="322" s="32" customFormat="true" ht="12.75" hidden="false" customHeight="true" outlineLevel="0" collapsed="false"/>
    <row r="323" s="32" customFormat="true" ht="12.75" hidden="false" customHeight="true" outlineLevel="0" collapsed="false"/>
    <row r="324" s="32" customFormat="true" ht="12.75" hidden="false" customHeight="true" outlineLevel="0" collapsed="false"/>
    <row r="325" s="32" customFormat="true" ht="12.75" hidden="false" customHeight="true" outlineLevel="0" collapsed="false"/>
    <row r="326" s="32" customFormat="true" ht="12.75" hidden="false" customHeight="true" outlineLevel="0" collapsed="false"/>
    <row r="327" s="32" customFormat="true" ht="12.75" hidden="false" customHeight="true" outlineLevel="0" collapsed="false"/>
    <row r="328" s="32" customFormat="true" ht="12.75" hidden="false" customHeight="true" outlineLevel="0" collapsed="false"/>
    <row r="329" s="32" customFormat="true" ht="12.75" hidden="false" customHeight="true" outlineLevel="0" collapsed="false"/>
    <row r="330" s="32" customFormat="true" ht="12.75" hidden="false" customHeight="true" outlineLevel="0" collapsed="false"/>
    <row r="331" s="32" customFormat="true" ht="12.75" hidden="false" customHeight="true" outlineLevel="0" collapsed="false"/>
    <row r="332" s="32" customFormat="true" ht="12.75" hidden="false" customHeight="true" outlineLevel="0" collapsed="false"/>
    <row r="333" s="32" customFormat="true" ht="12.75" hidden="false" customHeight="true" outlineLevel="0" collapsed="false"/>
    <row r="334" s="32" customFormat="true" ht="12.75" hidden="false" customHeight="true" outlineLevel="0" collapsed="false"/>
    <row r="335" s="32" customFormat="true" ht="12.75" hidden="false" customHeight="true" outlineLevel="0" collapsed="false"/>
    <row r="336" s="32" customFormat="true" ht="12.75" hidden="false" customHeight="true" outlineLevel="0" collapsed="false"/>
    <row r="337" s="32" customFormat="true" ht="12.75" hidden="false" customHeight="true" outlineLevel="0" collapsed="false"/>
    <row r="338" s="32" customFormat="true" ht="12.75" hidden="false" customHeight="true" outlineLevel="0" collapsed="false"/>
    <row r="339" s="32" customFormat="true" ht="12.75" hidden="false" customHeight="true" outlineLevel="0" collapsed="false"/>
    <row r="340" s="32" customFormat="true" ht="12.75" hidden="false" customHeight="true" outlineLevel="0" collapsed="false"/>
    <row r="341" s="32" customFormat="true" ht="12.75" hidden="false" customHeight="true" outlineLevel="0" collapsed="false"/>
    <row r="342" s="32" customFormat="true" ht="12.75" hidden="false" customHeight="true" outlineLevel="0" collapsed="false"/>
    <row r="343" s="32" customFormat="true" ht="12.75" hidden="false" customHeight="true" outlineLevel="0" collapsed="false"/>
    <row r="344" s="32" customFormat="true" ht="12.75" hidden="false" customHeight="true" outlineLevel="0" collapsed="false"/>
    <row r="345" s="32" customFormat="true" ht="12.75" hidden="false" customHeight="true" outlineLevel="0" collapsed="false"/>
    <row r="346" s="32" customFormat="true" ht="12.75" hidden="false" customHeight="true" outlineLevel="0" collapsed="false"/>
    <row r="347" s="32" customFormat="true" ht="12.75" hidden="false" customHeight="true" outlineLevel="0" collapsed="false"/>
    <row r="348" s="32" customFormat="true" ht="12.75" hidden="false" customHeight="true" outlineLevel="0" collapsed="false"/>
    <row r="349" s="32" customFormat="true" ht="12.75" hidden="false" customHeight="true" outlineLevel="0" collapsed="false"/>
    <row r="350" s="32" customFormat="true" ht="12.75" hidden="false" customHeight="true" outlineLevel="0" collapsed="false"/>
    <row r="351" s="32" customFormat="true" ht="12.75" hidden="false" customHeight="true" outlineLevel="0" collapsed="false"/>
    <row r="352" s="32" customFormat="true" ht="12.75" hidden="false" customHeight="true" outlineLevel="0" collapsed="false"/>
    <row r="353" s="32" customFormat="true" ht="12.75" hidden="false" customHeight="true" outlineLevel="0" collapsed="false"/>
    <row r="354" s="32" customFormat="true" ht="12.75" hidden="false" customHeight="true" outlineLevel="0" collapsed="false"/>
    <row r="355" s="32" customFormat="true" ht="12.75" hidden="false" customHeight="true" outlineLevel="0" collapsed="false"/>
    <row r="356" s="32" customFormat="true" ht="12.75" hidden="false" customHeight="true" outlineLevel="0" collapsed="false"/>
    <row r="357" s="32" customFormat="true" ht="12.75" hidden="false" customHeight="true" outlineLevel="0" collapsed="false"/>
    <row r="358" s="32" customFormat="true" ht="12.75" hidden="false" customHeight="true" outlineLevel="0" collapsed="false"/>
    <row r="359" s="32" customFormat="true" ht="12.75" hidden="false" customHeight="true" outlineLevel="0" collapsed="false"/>
    <row r="360" s="32" customFormat="true" ht="12.75" hidden="false" customHeight="true" outlineLevel="0" collapsed="false"/>
    <row r="361" s="32" customFormat="true" ht="12.75" hidden="false" customHeight="true" outlineLevel="0" collapsed="false"/>
    <row r="362" s="32" customFormat="true" ht="12.75" hidden="false" customHeight="true" outlineLevel="0" collapsed="false"/>
    <row r="363" s="32" customFormat="true" ht="12.75" hidden="false" customHeight="true" outlineLevel="0" collapsed="false"/>
    <row r="364" s="32" customFormat="true" ht="12.75" hidden="false" customHeight="true" outlineLevel="0" collapsed="false"/>
    <row r="365" s="32" customFormat="true" ht="12.75" hidden="false" customHeight="true" outlineLevel="0" collapsed="false"/>
    <row r="366" s="32" customFormat="true" ht="12.75" hidden="false" customHeight="true" outlineLevel="0" collapsed="false"/>
    <row r="367" s="32" customFormat="true" ht="12.75" hidden="false" customHeight="true" outlineLevel="0" collapsed="false"/>
    <row r="368" s="32" customFormat="true" ht="12.75" hidden="false" customHeight="true" outlineLevel="0" collapsed="false"/>
    <row r="369" s="32" customFormat="true" ht="12.75" hidden="false" customHeight="true" outlineLevel="0" collapsed="false"/>
    <row r="370" s="32" customFormat="true" ht="12.75" hidden="false" customHeight="true" outlineLevel="0" collapsed="false"/>
    <row r="371" s="32" customFormat="true" ht="12.75" hidden="false" customHeight="true" outlineLevel="0" collapsed="false"/>
    <row r="372" s="32" customFormat="true" ht="12.75" hidden="false" customHeight="true" outlineLevel="0" collapsed="false"/>
    <row r="373" s="32" customFormat="true" ht="12.75" hidden="false" customHeight="true" outlineLevel="0" collapsed="false"/>
    <row r="374" s="32" customFormat="true" ht="12.75" hidden="false" customHeight="true" outlineLevel="0" collapsed="false"/>
    <row r="375" s="32" customFormat="true" ht="12.75" hidden="false" customHeight="true" outlineLevel="0" collapsed="false"/>
    <row r="376" s="32" customFormat="true" ht="12.75" hidden="false" customHeight="true" outlineLevel="0" collapsed="false"/>
    <row r="377" s="32" customFormat="true" ht="12.75" hidden="false" customHeight="true" outlineLevel="0" collapsed="false"/>
    <row r="378" s="32" customFormat="true" ht="12.75" hidden="false" customHeight="true" outlineLevel="0" collapsed="false"/>
    <row r="379" s="32" customFormat="true" ht="12.75" hidden="false" customHeight="true" outlineLevel="0" collapsed="false"/>
    <row r="380" s="32" customFormat="true" ht="12.75" hidden="false" customHeight="true" outlineLevel="0" collapsed="false"/>
    <row r="381" s="32" customFormat="true" ht="12.75" hidden="false" customHeight="true" outlineLevel="0" collapsed="false"/>
    <row r="382" s="32" customFormat="true" ht="12.75" hidden="false" customHeight="true" outlineLevel="0" collapsed="false"/>
    <row r="383" s="32" customFormat="true" ht="12.75" hidden="false" customHeight="true" outlineLevel="0" collapsed="false"/>
    <row r="384" s="32" customFormat="true" ht="12.75" hidden="false" customHeight="true" outlineLevel="0" collapsed="false"/>
    <row r="385" s="32" customFormat="true" ht="12.75" hidden="false" customHeight="true" outlineLevel="0" collapsed="false"/>
    <row r="386" s="32" customFormat="true" ht="12.75" hidden="false" customHeight="true" outlineLevel="0" collapsed="false"/>
    <row r="387" s="32" customFormat="true" ht="12.75" hidden="false" customHeight="true" outlineLevel="0" collapsed="false"/>
    <row r="388" s="32" customFormat="true" ht="12.75" hidden="false" customHeight="true" outlineLevel="0" collapsed="false"/>
    <row r="389" s="32" customFormat="true" ht="12.75" hidden="false" customHeight="true" outlineLevel="0" collapsed="false"/>
    <row r="390" s="32" customFormat="true" ht="12.75" hidden="false" customHeight="true" outlineLevel="0" collapsed="false"/>
    <row r="391" s="32" customFormat="true" ht="12.75" hidden="false" customHeight="true" outlineLevel="0" collapsed="false"/>
    <row r="392" s="32" customFormat="true" ht="12.75" hidden="false" customHeight="true" outlineLevel="0" collapsed="false"/>
    <row r="393" s="32" customFormat="true" ht="12.75" hidden="false" customHeight="true" outlineLevel="0" collapsed="false"/>
    <row r="394" s="32" customFormat="true" ht="12.75" hidden="false" customHeight="true" outlineLevel="0" collapsed="false"/>
    <row r="395" s="32" customFormat="true" ht="12.75" hidden="false" customHeight="true" outlineLevel="0" collapsed="false"/>
    <row r="396" s="32" customFormat="true" ht="12.75" hidden="false" customHeight="true" outlineLevel="0" collapsed="false"/>
    <row r="397" s="32" customFormat="true" ht="12.75" hidden="false" customHeight="true" outlineLevel="0" collapsed="false"/>
    <row r="398" s="32" customFormat="true" ht="12.75" hidden="false" customHeight="true" outlineLevel="0" collapsed="false"/>
    <row r="399" s="32" customFormat="true" ht="12.75" hidden="false" customHeight="true" outlineLevel="0" collapsed="false"/>
    <row r="400" s="32" customFormat="true" ht="12.75" hidden="false" customHeight="true" outlineLevel="0" collapsed="false"/>
    <row r="401" s="32" customFormat="true" ht="12.75" hidden="false" customHeight="true" outlineLevel="0" collapsed="false"/>
    <row r="402" s="32" customFormat="true" ht="12.75" hidden="false" customHeight="true" outlineLevel="0" collapsed="false"/>
    <row r="403" s="32" customFormat="true" ht="12.75" hidden="false" customHeight="true" outlineLevel="0" collapsed="false"/>
    <row r="404" s="32" customFormat="true" ht="12.75" hidden="false" customHeight="true" outlineLevel="0" collapsed="false"/>
    <row r="405" s="32" customFormat="true" ht="12.75" hidden="false" customHeight="true" outlineLevel="0" collapsed="false"/>
    <row r="406" s="32" customFormat="true" ht="12.75" hidden="false" customHeight="true" outlineLevel="0" collapsed="false"/>
    <row r="407" s="32" customFormat="true" ht="12.75" hidden="false" customHeight="true" outlineLevel="0" collapsed="false"/>
    <row r="408" s="32" customFormat="true" ht="12.75" hidden="false" customHeight="true" outlineLevel="0" collapsed="false"/>
    <row r="409" s="32" customFormat="true" ht="12.75" hidden="false" customHeight="true" outlineLevel="0" collapsed="false"/>
    <row r="410" s="32" customFormat="true" ht="12.75" hidden="false" customHeight="true" outlineLevel="0" collapsed="false"/>
    <row r="411" s="32" customFormat="true" ht="12.75" hidden="false" customHeight="true" outlineLevel="0" collapsed="false"/>
    <row r="412" s="32" customFormat="true" ht="12.75" hidden="false" customHeight="true" outlineLevel="0" collapsed="false"/>
    <row r="413" s="32" customFormat="true" ht="12.75" hidden="false" customHeight="true" outlineLevel="0" collapsed="false"/>
    <row r="414" s="32" customFormat="true" ht="12.75" hidden="false" customHeight="true" outlineLevel="0" collapsed="false"/>
    <row r="415" s="32" customFormat="true" ht="12.75" hidden="false" customHeight="true" outlineLevel="0" collapsed="false"/>
    <row r="416" s="32" customFormat="true" ht="12.75" hidden="false" customHeight="true" outlineLevel="0" collapsed="false"/>
    <row r="417" s="32" customFormat="true" ht="12.75" hidden="false" customHeight="true" outlineLevel="0" collapsed="false"/>
    <row r="418" s="32" customFormat="true" ht="12.75" hidden="false" customHeight="true" outlineLevel="0" collapsed="false"/>
    <row r="419" s="32" customFormat="true" ht="12.75" hidden="false" customHeight="true" outlineLevel="0" collapsed="false"/>
    <row r="420" s="32" customFormat="true" ht="12.75" hidden="false" customHeight="true" outlineLevel="0" collapsed="false"/>
    <row r="421" s="32" customFormat="true" ht="12.75" hidden="false" customHeight="true" outlineLevel="0" collapsed="false"/>
    <row r="422" s="32" customFormat="true" ht="12.75" hidden="false" customHeight="true" outlineLevel="0" collapsed="false"/>
    <row r="423" s="32" customFormat="true" ht="12.75" hidden="false" customHeight="true" outlineLevel="0" collapsed="false"/>
    <row r="424" s="32" customFormat="true" ht="12.75" hidden="false" customHeight="true" outlineLevel="0" collapsed="false"/>
    <row r="425" s="32" customFormat="true" ht="12.75" hidden="false" customHeight="true" outlineLevel="0" collapsed="false"/>
    <row r="426" s="32" customFormat="true" ht="12.75" hidden="false" customHeight="true" outlineLevel="0" collapsed="false"/>
    <row r="427" s="32" customFormat="true" ht="12.75" hidden="false" customHeight="true" outlineLevel="0" collapsed="false"/>
    <row r="428" s="32" customFormat="true" ht="12.75" hidden="false" customHeight="true" outlineLevel="0" collapsed="false"/>
    <row r="429" s="32" customFormat="true" ht="12.75" hidden="false" customHeight="true" outlineLevel="0" collapsed="false"/>
    <row r="430" s="32" customFormat="true" ht="12.75" hidden="false" customHeight="true" outlineLevel="0" collapsed="false"/>
    <row r="431" s="32" customFormat="true" ht="12.75" hidden="false" customHeight="true" outlineLevel="0" collapsed="false"/>
    <row r="432" s="32" customFormat="true" ht="12.75" hidden="false" customHeight="true" outlineLevel="0" collapsed="false"/>
    <row r="433" s="32" customFormat="true" ht="12.75" hidden="false" customHeight="true" outlineLevel="0" collapsed="false"/>
    <row r="434" s="32" customFormat="true" ht="12.75" hidden="false" customHeight="true" outlineLevel="0" collapsed="false"/>
    <row r="435" s="32" customFormat="true" ht="12.75" hidden="false" customHeight="true" outlineLevel="0" collapsed="false"/>
    <row r="436" s="32" customFormat="true" ht="12.75" hidden="false" customHeight="true" outlineLevel="0" collapsed="false"/>
    <row r="437" s="32" customFormat="true" ht="12.75" hidden="false" customHeight="true" outlineLevel="0" collapsed="false"/>
    <row r="438" s="32" customFormat="true" ht="12.75" hidden="false" customHeight="true" outlineLevel="0" collapsed="false"/>
    <row r="439" s="32" customFormat="true" ht="12.75" hidden="false" customHeight="true" outlineLevel="0" collapsed="false"/>
    <row r="440" s="32" customFormat="true" ht="12.75" hidden="false" customHeight="true" outlineLevel="0" collapsed="false"/>
    <row r="441" s="32" customFormat="true" ht="12.75" hidden="false" customHeight="true" outlineLevel="0" collapsed="false"/>
    <row r="442" s="32" customFormat="true" ht="12.75" hidden="false" customHeight="true" outlineLevel="0" collapsed="false"/>
    <row r="443" s="32" customFormat="true" ht="12.75" hidden="false" customHeight="true" outlineLevel="0" collapsed="false"/>
    <row r="444" s="32" customFormat="true" ht="12.75" hidden="false" customHeight="true" outlineLevel="0" collapsed="false"/>
    <row r="445" s="32" customFormat="true" ht="12.75" hidden="false" customHeight="true" outlineLevel="0" collapsed="false"/>
    <row r="446" s="32" customFormat="true" ht="12.75" hidden="false" customHeight="true" outlineLevel="0" collapsed="false"/>
    <row r="447" s="32" customFormat="true" ht="12.75" hidden="false" customHeight="true" outlineLevel="0" collapsed="false"/>
    <row r="448" s="32" customFormat="true" ht="12.75" hidden="false" customHeight="true" outlineLevel="0" collapsed="false"/>
    <row r="449" s="32" customFormat="true" ht="12.75" hidden="false" customHeight="true" outlineLevel="0" collapsed="false"/>
    <row r="450" s="32" customFormat="true" ht="12.75" hidden="false" customHeight="true" outlineLevel="0" collapsed="false"/>
    <row r="451" s="32" customFormat="true" ht="12.75" hidden="false" customHeight="true" outlineLevel="0" collapsed="false"/>
    <row r="452" s="32" customFormat="true" ht="12.75" hidden="false" customHeight="true" outlineLevel="0" collapsed="false"/>
    <row r="453" s="32" customFormat="true" ht="12.75" hidden="false" customHeight="true" outlineLevel="0" collapsed="false"/>
    <row r="454" s="32" customFormat="true" ht="12.75" hidden="false" customHeight="true" outlineLevel="0" collapsed="false"/>
    <row r="455" s="32" customFormat="true" ht="12.75" hidden="false" customHeight="true" outlineLevel="0" collapsed="false"/>
    <row r="456" s="32" customFormat="true" ht="12.75" hidden="false" customHeight="true" outlineLevel="0" collapsed="false"/>
    <row r="457" s="32" customFormat="true" ht="12.75" hidden="false" customHeight="true" outlineLevel="0" collapsed="false"/>
    <row r="458" s="32" customFormat="true" ht="12.75" hidden="false" customHeight="true" outlineLevel="0" collapsed="false"/>
    <row r="459" s="32" customFormat="true" ht="12.75" hidden="false" customHeight="true" outlineLevel="0" collapsed="false"/>
    <row r="460" s="32" customFormat="true" ht="12.75" hidden="false" customHeight="true" outlineLevel="0" collapsed="false"/>
    <row r="461" s="32" customFormat="true" ht="12.75" hidden="false" customHeight="true" outlineLevel="0" collapsed="false"/>
    <row r="462" s="32" customFormat="true" ht="12.75" hidden="false" customHeight="true" outlineLevel="0" collapsed="false"/>
    <row r="463" s="32" customFormat="true" ht="12.75" hidden="false" customHeight="true" outlineLevel="0" collapsed="false"/>
    <row r="464" s="32" customFormat="true" ht="12.75" hidden="false" customHeight="true" outlineLevel="0" collapsed="false"/>
    <row r="465" s="32" customFormat="true" ht="12.75" hidden="false" customHeight="true" outlineLevel="0" collapsed="false"/>
    <row r="466" s="32" customFormat="true" ht="12.75" hidden="false" customHeight="true" outlineLevel="0" collapsed="false"/>
    <row r="467" s="32" customFormat="true" ht="12.75" hidden="false" customHeight="true" outlineLevel="0" collapsed="false"/>
    <row r="468" s="32" customFormat="true" ht="12.75" hidden="false" customHeight="true" outlineLevel="0" collapsed="false"/>
    <row r="469" s="32" customFormat="true" ht="12.75" hidden="false" customHeight="true" outlineLevel="0" collapsed="false"/>
    <row r="470" s="32" customFormat="true" ht="12.75" hidden="false" customHeight="true" outlineLevel="0" collapsed="false"/>
    <row r="471" s="32" customFormat="true" ht="12.75" hidden="false" customHeight="true" outlineLevel="0" collapsed="false"/>
    <row r="472" s="32" customFormat="true" ht="12.75" hidden="false" customHeight="true" outlineLevel="0" collapsed="false"/>
    <row r="473" s="32" customFormat="true" ht="12.75" hidden="false" customHeight="true" outlineLevel="0" collapsed="false"/>
    <row r="474" s="32" customFormat="true" ht="12.75" hidden="false" customHeight="true" outlineLevel="0" collapsed="false"/>
    <row r="475" s="32" customFormat="true" ht="12.75" hidden="false" customHeight="true" outlineLevel="0" collapsed="false"/>
    <row r="476" s="32" customFormat="true" ht="12.75" hidden="false" customHeight="true" outlineLevel="0" collapsed="false"/>
    <row r="477" s="32" customFormat="true" ht="12.75" hidden="false" customHeight="true" outlineLevel="0" collapsed="false"/>
    <row r="478" s="32" customFormat="true" ht="12.75" hidden="false" customHeight="true" outlineLevel="0" collapsed="false"/>
    <row r="479" s="32" customFormat="true" ht="12.75" hidden="false" customHeight="true" outlineLevel="0" collapsed="false"/>
    <row r="480" s="32" customFormat="true" ht="12.75" hidden="false" customHeight="true" outlineLevel="0" collapsed="false"/>
    <row r="481" s="32" customFormat="true" ht="12.75" hidden="false" customHeight="true" outlineLevel="0" collapsed="false"/>
    <row r="482" s="32" customFormat="true" ht="12.75" hidden="false" customHeight="true" outlineLevel="0" collapsed="false"/>
    <row r="483" s="32" customFormat="true" ht="12.75" hidden="false" customHeight="true" outlineLevel="0" collapsed="false"/>
    <row r="484" s="32" customFormat="true" ht="12.75" hidden="false" customHeight="true" outlineLevel="0" collapsed="false"/>
    <row r="485" s="32" customFormat="true" ht="12.75" hidden="false" customHeight="true" outlineLevel="0" collapsed="false"/>
    <row r="486" s="32" customFormat="true" ht="12.75" hidden="false" customHeight="true" outlineLevel="0" collapsed="false"/>
    <row r="487" s="32" customFormat="true" ht="12.75" hidden="false" customHeight="true" outlineLevel="0" collapsed="false"/>
    <row r="488" s="32" customFormat="true" ht="12.75" hidden="false" customHeight="true" outlineLevel="0" collapsed="false"/>
    <row r="489" s="32" customFormat="true" ht="12.75" hidden="false" customHeight="true" outlineLevel="0" collapsed="false"/>
    <row r="490" s="32" customFormat="true" ht="12.75" hidden="false" customHeight="true" outlineLevel="0" collapsed="false"/>
    <row r="491" s="32" customFormat="true" ht="12.75" hidden="false" customHeight="true" outlineLevel="0" collapsed="false"/>
    <row r="492" s="32" customFormat="true" ht="12.75" hidden="false" customHeight="true" outlineLevel="0" collapsed="false"/>
    <row r="493" s="32" customFormat="true" ht="12.75" hidden="false" customHeight="true" outlineLevel="0" collapsed="false"/>
    <row r="494" s="32" customFormat="true" ht="12.75" hidden="false" customHeight="true" outlineLevel="0" collapsed="false"/>
    <row r="495" s="32" customFormat="true" ht="12.75" hidden="false" customHeight="true" outlineLevel="0" collapsed="false"/>
    <row r="496" s="32" customFormat="true" ht="12.75" hidden="false" customHeight="true" outlineLevel="0" collapsed="false"/>
    <row r="497" s="32" customFormat="true" ht="12.75" hidden="false" customHeight="true" outlineLevel="0" collapsed="false"/>
    <row r="498" s="32" customFormat="true" ht="12.75" hidden="false" customHeight="true" outlineLevel="0" collapsed="false"/>
    <row r="499" s="32" customFormat="true" ht="12.75" hidden="false" customHeight="true" outlineLevel="0" collapsed="false"/>
    <row r="500" s="32" customFormat="true" ht="12.75" hidden="false" customHeight="true" outlineLevel="0" collapsed="false"/>
    <row r="501" s="32" customFormat="true" ht="12.75" hidden="false" customHeight="true" outlineLevel="0" collapsed="false"/>
    <row r="502" s="32" customFormat="true" ht="12.75" hidden="false" customHeight="true" outlineLevel="0" collapsed="false"/>
    <row r="503" s="32" customFormat="true" ht="12.75" hidden="false" customHeight="true" outlineLevel="0" collapsed="false"/>
    <row r="504" s="32" customFormat="true" ht="12.75" hidden="false" customHeight="true" outlineLevel="0" collapsed="false"/>
    <row r="505" s="32" customFormat="true" ht="12.75" hidden="false" customHeight="true" outlineLevel="0" collapsed="false"/>
    <row r="506" s="32" customFormat="true" ht="12.75" hidden="false" customHeight="true" outlineLevel="0" collapsed="false"/>
    <row r="507" s="32" customFormat="true" ht="12.75" hidden="false" customHeight="true" outlineLevel="0" collapsed="false"/>
    <row r="508" s="32" customFormat="true" ht="12.75" hidden="false" customHeight="true" outlineLevel="0" collapsed="false"/>
    <row r="509" s="32" customFormat="true" ht="12.75" hidden="false" customHeight="true" outlineLevel="0" collapsed="false"/>
    <row r="510" s="32" customFormat="true" ht="12.75" hidden="false" customHeight="true" outlineLevel="0" collapsed="false"/>
    <row r="511" s="32" customFormat="true" ht="12.75" hidden="false" customHeight="true" outlineLevel="0" collapsed="false"/>
    <row r="512" s="32" customFormat="true" ht="12.75" hidden="false" customHeight="true" outlineLevel="0" collapsed="false"/>
    <row r="513" s="32" customFormat="true" ht="12.75" hidden="false" customHeight="true" outlineLevel="0" collapsed="false"/>
    <row r="514" s="32" customFormat="true" ht="12.75" hidden="false" customHeight="true" outlineLevel="0" collapsed="false"/>
    <row r="515" s="32" customFormat="true" ht="12.75" hidden="false" customHeight="true" outlineLevel="0" collapsed="false"/>
    <row r="516" s="32" customFormat="true" ht="12.75" hidden="false" customHeight="true" outlineLevel="0" collapsed="false"/>
    <row r="517" s="32" customFormat="true" ht="12.75" hidden="false" customHeight="true" outlineLevel="0" collapsed="false"/>
    <row r="518" s="32" customFormat="true" ht="12.75" hidden="false" customHeight="true" outlineLevel="0" collapsed="false"/>
    <row r="519" s="32" customFormat="true" ht="12.75" hidden="false" customHeight="true" outlineLevel="0" collapsed="false"/>
    <row r="520" s="32" customFormat="true" ht="12.75" hidden="false" customHeight="true" outlineLevel="0" collapsed="false"/>
    <row r="521" s="32" customFormat="true" ht="12.75" hidden="false" customHeight="true" outlineLevel="0" collapsed="false"/>
    <row r="522" s="32" customFormat="true" ht="12.75" hidden="false" customHeight="true" outlineLevel="0" collapsed="false"/>
    <row r="523" s="32" customFormat="true" ht="12.75" hidden="false" customHeight="true" outlineLevel="0" collapsed="false"/>
    <row r="524" s="32" customFormat="true" ht="12.75" hidden="false" customHeight="true" outlineLevel="0" collapsed="false"/>
    <row r="525" s="32" customFormat="true" ht="12.75" hidden="false" customHeight="true" outlineLevel="0" collapsed="false"/>
    <row r="526" s="32" customFormat="true" ht="12.75" hidden="false" customHeight="true" outlineLevel="0" collapsed="false"/>
    <row r="527" s="32" customFormat="true" ht="12.75" hidden="false" customHeight="true" outlineLevel="0" collapsed="false"/>
    <row r="528" s="32" customFormat="true" ht="12.75" hidden="false" customHeight="true" outlineLevel="0" collapsed="false"/>
    <row r="529" s="32" customFormat="true" ht="12.75" hidden="false" customHeight="true" outlineLevel="0" collapsed="false"/>
    <row r="530" s="32" customFormat="true" ht="12.75" hidden="false" customHeight="true" outlineLevel="0" collapsed="false"/>
    <row r="531" s="32" customFormat="true" ht="12.75" hidden="false" customHeight="true" outlineLevel="0" collapsed="false"/>
    <row r="532" s="32" customFormat="true" ht="12.75" hidden="false" customHeight="true" outlineLevel="0" collapsed="false"/>
    <row r="533" s="32" customFormat="true" ht="12.75" hidden="false" customHeight="true" outlineLevel="0" collapsed="false"/>
    <row r="534" s="32" customFormat="true" ht="12.75" hidden="false" customHeight="true" outlineLevel="0" collapsed="false"/>
    <row r="535" s="32" customFormat="true" ht="12.75" hidden="false" customHeight="true" outlineLevel="0" collapsed="false"/>
    <row r="536" s="32" customFormat="true" ht="12.75" hidden="false" customHeight="true" outlineLevel="0" collapsed="false"/>
    <row r="537" s="32" customFormat="true" ht="12.75" hidden="false" customHeight="true" outlineLevel="0" collapsed="false"/>
    <row r="538" s="32" customFormat="true" ht="12.75" hidden="false" customHeight="true" outlineLevel="0" collapsed="false"/>
    <row r="539" s="32" customFormat="true" ht="12.75" hidden="false" customHeight="true" outlineLevel="0" collapsed="false"/>
    <row r="540" s="32" customFormat="true" ht="12.75" hidden="false" customHeight="true" outlineLevel="0" collapsed="false"/>
    <row r="541" s="32" customFormat="true" ht="12.75" hidden="false" customHeight="true" outlineLevel="0" collapsed="false"/>
    <row r="542" s="32" customFormat="true" ht="12.75" hidden="false" customHeight="true" outlineLevel="0" collapsed="false"/>
    <row r="543" s="32" customFormat="true" ht="12.75" hidden="false" customHeight="true" outlineLevel="0" collapsed="false"/>
    <row r="544" s="32" customFormat="true" ht="12.75" hidden="false" customHeight="true" outlineLevel="0" collapsed="false"/>
    <row r="545" s="32" customFormat="true" ht="12.75" hidden="false" customHeight="true" outlineLevel="0" collapsed="false"/>
    <row r="546" s="32" customFormat="true" ht="12.75" hidden="false" customHeight="true" outlineLevel="0" collapsed="false"/>
    <row r="547" s="32" customFormat="true" ht="12.75" hidden="false" customHeight="true" outlineLevel="0" collapsed="false"/>
    <row r="548" s="32" customFormat="true" ht="12.75" hidden="false" customHeight="true" outlineLevel="0" collapsed="false"/>
    <row r="549" s="32" customFormat="true" ht="12.75" hidden="false" customHeight="true" outlineLevel="0" collapsed="false"/>
    <row r="550" s="32" customFormat="true" ht="12.75" hidden="false" customHeight="true" outlineLevel="0" collapsed="false"/>
    <row r="551" s="32" customFormat="true" ht="12.75" hidden="false" customHeight="true" outlineLevel="0" collapsed="false"/>
    <row r="552" s="32" customFormat="true" ht="12.75" hidden="false" customHeight="true" outlineLevel="0" collapsed="false"/>
    <row r="553" s="32" customFormat="true" ht="12.75" hidden="false" customHeight="true" outlineLevel="0" collapsed="false"/>
    <row r="554" s="32" customFormat="true" ht="12.75" hidden="false" customHeight="true" outlineLevel="0" collapsed="false"/>
    <row r="555" s="32" customFormat="true" ht="12.75" hidden="false" customHeight="true" outlineLevel="0" collapsed="false"/>
    <row r="556" s="32" customFormat="true" ht="12.75" hidden="false" customHeight="true" outlineLevel="0" collapsed="false"/>
    <row r="557" s="32" customFormat="true" ht="12.75" hidden="false" customHeight="true" outlineLevel="0" collapsed="false"/>
    <row r="558" s="32" customFormat="true" ht="12.75" hidden="false" customHeight="true" outlineLevel="0" collapsed="false"/>
    <row r="559" s="32" customFormat="true" ht="12.75" hidden="false" customHeight="true" outlineLevel="0" collapsed="false"/>
    <row r="560" s="32" customFormat="true" ht="12.75" hidden="false" customHeight="true" outlineLevel="0" collapsed="false"/>
    <row r="561" s="32" customFormat="true" ht="12.75" hidden="false" customHeight="true" outlineLevel="0" collapsed="false"/>
    <row r="562" s="32" customFormat="true" ht="12.75" hidden="false" customHeight="true" outlineLevel="0" collapsed="false"/>
    <row r="563" s="32" customFormat="true" ht="12.75" hidden="false" customHeight="true" outlineLevel="0" collapsed="false"/>
    <row r="564" s="32" customFormat="true" ht="12.75" hidden="false" customHeight="true" outlineLevel="0" collapsed="false"/>
    <row r="565" s="32" customFormat="true" ht="12.75" hidden="false" customHeight="true" outlineLevel="0" collapsed="false"/>
    <row r="566" s="32" customFormat="true" ht="12.75" hidden="false" customHeight="true" outlineLevel="0" collapsed="false"/>
    <row r="567" s="32" customFormat="true" ht="12.75" hidden="false" customHeight="true" outlineLevel="0" collapsed="false"/>
    <row r="568" s="32" customFormat="true" ht="12.75" hidden="false" customHeight="true" outlineLevel="0" collapsed="false"/>
    <row r="569" s="32" customFormat="true" ht="12.75" hidden="false" customHeight="true" outlineLevel="0" collapsed="false"/>
    <row r="570" s="32" customFormat="true" ht="12.75" hidden="false" customHeight="true" outlineLevel="0" collapsed="false"/>
    <row r="571" s="32" customFormat="true" ht="12.75" hidden="false" customHeight="true" outlineLevel="0" collapsed="false"/>
    <row r="572" s="32" customFormat="true" ht="12.75" hidden="false" customHeight="true" outlineLevel="0" collapsed="false"/>
    <row r="573" s="32" customFormat="true" ht="12.75" hidden="false" customHeight="true" outlineLevel="0" collapsed="false"/>
    <row r="574" s="32" customFormat="true" ht="12.75" hidden="false" customHeight="true" outlineLevel="0" collapsed="false"/>
    <row r="575" s="32" customFormat="true" ht="12.75" hidden="false" customHeight="true" outlineLevel="0" collapsed="false"/>
    <row r="576" s="32" customFormat="true" ht="12.75" hidden="false" customHeight="true" outlineLevel="0" collapsed="false"/>
    <row r="577" s="32" customFormat="true" ht="12.75" hidden="false" customHeight="true" outlineLevel="0" collapsed="false"/>
    <row r="578" s="32" customFormat="true" ht="12.75" hidden="false" customHeight="true" outlineLevel="0" collapsed="false"/>
    <row r="579" s="32" customFormat="true" ht="12.75" hidden="false" customHeight="true" outlineLevel="0" collapsed="false"/>
    <row r="580" s="32" customFormat="true" ht="12.75" hidden="false" customHeight="true" outlineLevel="0" collapsed="false"/>
    <row r="581" s="32" customFormat="true" ht="12.75" hidden="false" customHeight="true" outlineLevel="0" collapsed="false"/>
    <row r="582" s="32" customFormat="true" ht="12.75" hidden="false" customHeight="true" outlineLevel="0" collapsed="false"/>
    <row r="583" s="32" customFormat="true" ht="12.75" hidden="false" customHeight="true" outlineLevel="0" collapsed="false"/>
    <row r="584" s="32" customFormat="true" ht="12.75" hidden="false" customHeight="true" outlineLevel="0" collapsed="false"/>
    <row r="585" s="32" customFormat="true" ht="12.75" hidden="false" customHeight="true" outlineLevel="0" collapsed="false"/>
    <row r="586" s="32" customFormat="true" ht="12.75" hidden="false" customHeight="true" outlineLevel="0" collapsed="false"/>
    <row r="587" s="32" customFormat="true" ht="12.75" hidden="false" customHeight="true" outlineLevel="0" collapsed="false"/>
    <row r="588" s="32" customFormat="true" ht="12.75" hidden="false" customHeight="true" outlineLevel="0" collapsed="false"/>
    <row r="589" s="32" customFormat="true" ht="12.75" hidden="false" customHeight="true" outlineLevel="0" collapsed="false"/>
    <row r="590" s="32" customFormat="true" ht="12.75" hidden="false" customHeight="true" outlineLevel="0" collapsed="false"/>
    <row r="591" s="32" customFormat="true" ht="12.75" hidden="false" customHeight="true" outlineLevel="0" collapsed="false"/>
    <row r="592" s="32" customFormat="true" ht="12.75" hidden="false" customHeight="true" outlineLevel="0" collapsed="false"/>
    <row r="593" s="32" customFormat="true" ht="12.75" hidden="false" customHeight="true" outlineLevel="0" collapsed="false"/>
    <row r="594" s="32" customFormat="true" ht="12.75" hidden="false" customHeight="true" outlineLevel="0" collapsed="false"/>
    <row r="595" s="32" customFormat="true" ht="12.75" hidden="false" customHeight="true" outlineLevel="0" collapsed="false"/>
    <row r="596" s="32" customFormat="true" ht="12.75" hidden="false" customHeight="true" outlineLevel="0" collapsed="false"/>
    <row r="597" s="32" customFormat="true" ht="12.75" hidden="false" customHeight="true" outlineLevel="0" collapsed="false"/>
    <row r="598" s="32" customFormat="true" ht="12.75" hidden="false" customHeight="true" outlineLevel="0" collapsed="false"/>
    <row r="599" s="32" customFormat="true" ht="12.75" hidden="false" customHeight="true" outlineLevel="0" collapsed="false"/>
    <row r="600" s="32" customFormat="true" ht="12.75" hidden="false" customHeight="true" outlineLevel="0" collapsed="false"/>
    <row r="601" s="32" customFormat="true" ht="12.75" hidden="false" customHeight="true" outlineLevel="0" collapsed="false"/>
    <row r="602" s="32" customFormat="true" ht="12.75" hidden="false" customHeight="true" outlineLevel="0" collapsed="false"/>
    <row r="603" s="32" customFormat="true" ht="12.75" hidden="false" customHeight="true" outlineLevel="0" collapsed="false"/>
    <row r="604" s="32" customFormat="true" ht="12.75" hidden="false" customHeight="true" outlineLevel="0" collapsed="false"/>
    <row r="605" s="32" customFormat="true" ht="12.75" hidden="false" customHeight="true" outlineLevel="0" collapsed="false"/>
    <row r="606" s="32" customFormat="true" ht="12.75" hidden="false" customHeight="true" outlineLevel="0" collapsed="false"/>
    <row r="607" s="32" customFormat="true" ht="12.75" hidden="false" customHeight="true" outlineLevel="0" collapsed="false"/>
    <row r="608" s="32" customFormat="true" ht="12.75" hidden="false" customHeight="true" outlineLevel="0" collapsed="false"/>
    <row r="609" s="32" customFormat="true" ht="12.75" hidden="false" customHeight="true" outlineLevel="0" collapsed="false"/>
    <row r="610" s="32" customFormat="true" ht="12.75" hidden="false" customHeight="true" outlineLevel="0" collapsed="false"/>
    <row r="611" s="32" customFormat="true" ht="12.75" hidden="false" customHeight="true" outlineLevel="0" collapsed="false"/>
    <row r="612" s="32" customFormat="true" ht="12.75" hidden="false" customHeight="true" outlineLevel="0" collapsed="false"/>
    <row r="613" s="32" customFormat="true" ht="12.75" hidden="false" customHeight="true" outlineLevel="0" collapsed="false"/>
    <row r="614" s="32" customFormat="true" ht="12.75" hidden="false" customHeight="true" outlineLevel="0" collapsed="false"/>
    <row r="615" s="32" customFormat="true" ht="12.75" hidden="false" customHeight="true" outlineLevel="0" collapsed="false"/>
    <row r="616" s="32" customFormat="true" ht="12.75" hidden="false" customHeight="true" outlineLevel="0" collapsed="false"/>
    <row r="617" s="32" customFormat="true" ht="12.75" hidden="false" customHeight="true" outlineLevel="0" collapsed="false"/>
    <row r="618" s="32" customFormat="true" ht="12.75" hidden="false" customHeight="true" outlineLevel="0" collapsed="false"/>
    <row r="619" s="32" customFormat="true" ht="12.75" hidden="false" customHeight="true" outlineLevel="0" collapsed="false"/>
    <row r="620" s="32" customFormat="true" ht="12.75" hidden="false" customHeight="true" outlineLevel="0" collapsed="false"/>
    <row r="621" s="32" customFormat="true" ht="12.75" hidden="false" customHeight="true" outlineLevel="0" collapsed="false"/>
    <row r="622" s="32" customFormat="true" ht="12.75" hidden="false" customHeight="true" outlineLevel="0" collapsed="false"/>
    <row r="623" s="32" customFormat="true" ht="12.75" hidden="false" customHeight="true" outlineLevel="0" collapsed="false"/>
    <row r="624" s="32" customFormat="true" ht="12.75" hidden="false" customHeight="true" outlineLevel="0" collapsed="false"/>
    <row r="625" s="32" customFormat="true" ht="12.75" hidden="false" customHeight="true" outlineLevel="0" collapsed="false"/>
    <row r="626" s="32" customFormat="true" ht="12.75" hidden="false" customHeight="true" outlineLevel="0" collapsed="false"/>
    <row r="627" s="32" customFormat="true" ht="12.75" hidden="false" customHeight="true" outlineLevel="0" collapsed="false"/>
    <row r="628" s="32" customFormat="true" ht="12.75" hidden="false" customHeight="true" outlineLevel="0" collapsed="false"/>
    <row r="629" s="32" customFormat="true" ht="12.75" hidden="false" customHeight="true" outlineLevel="0" collapsed="false"/>
    <row r="630" s="32" customFormat="true" ht="12.75" hidden="false" customHeight="true" outlineLevel="0" collapsed="false"/>
    <row r="631" s="32" customFormat="true" ht="12.75" hidden="false" customHeight="true" outlineLevel="0" collapsed="false"/>
    <row r="632" s="32" customFormat="true" ht="12.75" hidden="false" customHeight="true" outlineLevel="0" collapsed="false"/>
    <row r="633" s="32" customFormat="true" ht="12.75" hidden="false" customHeight="true" outlineLevel="0" collapsed="false"/>
    <row r="634" s="32" customFormat="true" ht="12.75" hidden="false" customHeight="true" outlineLevel="0" collapsed="false"/>
    <row r="635" s="32" customFormat="true" ht="12.75" hidden="false" customHeight="true" outlineLevel="0" collapsed="false"/>
    <row r="636" s="32" customFormat="true" ht="12.75" hidden="false" customHeight="true" outlineLevel="0" collapsed="false"/>
    <row r="637" s="32" customFormat="true" ht="12.75" hidden="false" customHeight="true" outlineLevel="0" collapsed="false"/>
    <row r="638" s="32" customFormat="true" ht="12.75" hidden="false" customHeight="true" outlineLevel="0" collapsed="false"/>
    <row r="639" s="32" customFormat="true" ht="12.75" hidden="false" customHeight="true" outlineLevel="0" collapsed="false"/>
    <row r="640" s="32" customFormat="true" ht="12.75" hidden="false" customHeight="true" outlineLevel="0" collapsed="false"/>
    <row r="641" s="32" customFormat="true" ht="12.75" hidden="false" customHeight="true" outlineLevel="0" collapsed="false"/>
    <row r="642" s="32" customFormat="true" ht="12.75" hidden="false" customHeight="true" outlineLevel="0" collapsed="false"/>
    <row r="643" s="32" customFormat="true" ht="12.75" hidden="false" customHeight="true" outlineLevel="0" collapsed="false"/>
    <row r="644" s="32" customFormat="true" ht="12.75" hidden="false" customHeight="true" outlineLevel="0" collapsed="false"/>
    <row r="645" s="32" customFormat="true" ht="12.75" hidden="false" customHeight="true" outlineLevel="0" collapsed="false"/>
    <row r="646" s="32" customFormat="true" ht="12.75" hidden="false" customHeight="true" outlineLevel="0" collapsed="false"/>
    <row r="647" s="32" customFormat="true" ht="12.75" hidden="false" customHeight="true" outlineLevel="0" collapsed="false"/>
    <row r="648" s="32" customFormat="true" ht="12.75" hidden="false" customHeight="true" outlineLevel="0" collapsed="false"/>
    <row r="649" s="32" customFormat="true" ht="12.75" hidden="false" customHeight="true" outlineLevel="0" collapsed="false"/>
    <row r="650" s="32" customFormat="true" ht="12.75" hidden="false" customHeight="true" outlineLevel="0" collapsed="false"/>
    <row r="651" s="32" customFormat="true" ht="12.75" hidden="false" customHeight="true" outlineLevel="0" collapsed="false"/>
    <row r="652" s="32" customFormat="true" ht="12.75" hidden="false" customHeight="true" outlineLevel="0" collapsed="false"/>
    <row r="653" s="32" customFormat="true" ht="12.75" hidden="false" customHeight="true" outlineLevel="0" collapsed="false"/>
    <row r="654" s="32" customFormat="true" ht="12.75" hidden="false" customHeight="true" outlineLevel="0" collapsed="false"/>
    <row r="655" s="32" customFormat="true" ht="12.75" hidden="false" customHeight="true" outlineLevel="0" collapsed="false"/>
    <row r="656" s="32" customFormat="true" ht="12.75" hidden="false" customHeight="true" outlineLevel="0" collapsed="false"/>
    <row r="657" s="32" customFormat="true" ht="12.75" hidden="false" customHeight="true" outlineLevel="0" collapsed="false"/>
    <row r="658" s="32" customFormat="true" ht="12.75" hidden="false" customHeight="true" outlineLevel="0" collapsed="false"/>
    <row r="659" s="32" customFormat="true" ht="12.75" hidden="false" customHeight="true" outlineLevel="0" collapsed="false"/>
    <row r="660" s="32" customFormat="true" ht="12.75" hidden="false" customHeight="true" outlineLevel="0" collapsed="false"/>
    <row r="661" s="32" customFormat="true" ht="12.75" hidden="false" customHeight="true" outlineLevel="0" collapsed="false"/>
    <row r="662" s="32" customFormat="true" ht="12.75" hidden="false" customHeight="true" outlineLevel="0" collapsed="false"/>
    <row r="663" s="32" customFormat="true" ht="12.75" hidden="false" customHeight="true" outlineLevel="0" collapsed="false"/>
    <row r="664" s="32" customFormat="true" ht="12.75" hidden="false" customHeight="true" outlineLevel="0" collapsed="false"/>
    <row r="665" s="32" customFormat="true" ht="12.75" hidden="false" customHeight="true" outlineLevel="0" collapsed="false"/>
    <row r="666" s="32" customFormat="true" ht="12.75" hidden="false" customHeight="true" outlineLevel="0" collapsed="false"/>
    <row r="667" s="32" customFormat="true" ht="12.75" hidden="false" customHeight="true" outlineLevel="0" collapsed="false"/>
    <row r="668" s="32" customFormat="true" ht="12.75" hidden="false" customHeight="true" outlineLevel="0" collapsed="false"/>
    <row r="669" s="32" customFormat="true" ht="12.75" hidden="false" customHeight="true" outlineLevel="0" collapsed="false"/>
    <row r="670" s="32" customFormat="true" ht="12.75" hidden="false" customHeight="true" outlineLevel="0" collapsed="false"/>
    <row r="671" s="32" customFormat="true" ht="12.75" hidden="false" customHeight="true" outlineLevel="0" collapsed="false"/>
    <row r="672" s="32" customFormat="true" ht="12.75" hidden="false" customHeight="true" outlineLevel="0" collapsed="false"/>
    <row r="673" s="32" customFormat="true" ht="12.75" hidden="false" customHeight="true" outlineLevel="0" collapsed="false"/>
    <row r="674" s="32" customFormat="true" ht="12.75" hidden="false" customHeight="true" outlineLevel="0" collapsed="false"/>
    <row r="675" s="32" customFormat="true" ht="12.75" hidden="false" customHeight="true" outlineLevel="0" collapsed="false"/>
    <row r="676" s="32" customFormat="true" ht="12.75" hidden="false" customHeight="true" outlineLevel="0" collapsed="false"/>
    <row r="677" s="32" customFormat="true" ht="12.75" hidden="false" customHeight="true" outlineLevel="0" collapsed="false"/>
    <row r="678" s="32" customFormat="true" ht="12.75" hidden="false" customHeight="true" outlineLevel="0" collapsed="false"/>
    <row r="679" s="32" customFormat="true" ht="12.75" hidden="false" customHeight="true" outlineLevel="0" collapsed="false"/>
    <row r="680" s="32" customFormat="true" ht="12.75" hidden="false" customHeight="true" outlineLevel="0" collapsed="false"/>
    <row r="681" s="32" customFormat="true" ht="12.75" hidden="false" customHeight="true" outlineLevel="0" collapsed="false"/>
    <row r="682" s="32" customFormat="true" ht="12.75" hidden="false" customHeight="true" outlineLevel="0" collapsed="false"/>
    <row r="683" s="32" customFormat="true" ht="12.75" hidden="false" customHeight="true" outlineLevel="0" collapsed="false"/>
    <row r="684" s="32" customFormat="true" ht="12.75" hidden="false" customHeight="true" outlineLevel="0" collapsed="false"/>
    <row r="685" s="32" customFormat="true" ht="12.75" hidden="false" customHeight="true" outlineLevel="0" collapsed="false"/>
    <row r="686" s="32" customFormat="true" ht="12.75" hidden="false" customHeight="true" outlineLevel="0" collapsed="false"/>
    <row r="687" s="32" customFormat="true" ht="12.75" hidden="false" customHeight="true" outlineLevel="0" collapsed="false"/>
    <row r="688" s="32" customFormat="true" ht="12.75" hidden="false" customHeight="true" outlineLevel="0" collapsed="false"/>
    <row r="689" s="32" customFormat="true" ht="12.75" hidden="false" customHeight="true" outlineLevel="0" collapsed="false"/>
    <row r="690" s="32" customFormat="true" ht="12.75" hidden="false" customHeight="true" outlineLevel="0" collapsed="false"/>
    <row r="691" s="32" customFormat="true" ht="12.75" hidden="false" customHeight="true" outlineLevel="0" collapsed="false"/>
    <row r="692" s="32" customFormat="true" ht="12.75" hidden="false" customHeight="true" outlineLevel="0" collapsed="false"/>
    <row r="693" s="32" customFormat="true" ht="12.75" hidden="false" customHeight="true" outlineLevel="0" collapsed="false"/>
    <row r="694" s="32" customFormat="true" ht="12.75" hidden="false" customHeight="true" outlineLevel="0" collapsed="false"/>
    <row r="695" s="32" customFormat="true" ht="12.75" hidden="false" customHeight="true" outlineLevel="0" collapsed="false"/>
    <row r="696" s="32" customFormat="true" ht="12.75" hidden="false" customHeight="true" outlineLevel="0" collapsed="false"/>
    <row r="697" s="32" customFormat="true" ht="12.75" hidden="false" customHeight="true" outlineLevel="0" collapsed="false"/>
    <row r="698" s="32" customFormat="true" ht="12.75" hidden="false" customHeight="true" outlineLevel="0" collapsed="false"/>
    <row r="699" s="32" customFormat="true" ht="12.75" hidden="false" customHeight="true" outlineLevel="0" collapsed="false"/>
    <row r="700" s="32" customFormat="true" ht="12.75" hidden="false" customHeight="true" outlineLevel="0" collapsed="false"/>
    <row r="701" s="32" customFormat="true" ht="12.75" hidden="false" customHeight="true" outlineLevel="0" collapsed="false"/>
    <row r="702" s="32" customFormat="true" ht="12.75" hidden="false" customHeight="true" outlineLevel="0" collapsed="false"/>
    <row r="703" s="32" customFormat="true" ht="12.75" hidden="false" customHeight="true" outlineLevel="0" collapsed="false"/>
    <row r="704" s="32" customFormat="true" ht="12.75" hidden="false" customHeight="true" outlineLevel="0" collapsed="false"/>
    <row r="705" s="32" customFormat="true" ht="12.75" hidden="false" customHeight="true" outlineLevel="0" collapsed="false"/>
    <row r="706" s="32" customFormat="true" ht="12.75" hidden="false" customHeight="true" outlineLevel="0" collapsed="false"/>
    <row r="707" s="32" customFormat="true" ht="12.75" hidden="false" customHeight="true" outlineLevel="0" collapsed="false"/>
    <row r="708" s="32" customFormat="true" ht="12.75" hidden="false" customHeight="true" outlineLevel="0" collapsed="false"/>
    <row r="709" s="32" customFormat="true" ht="12.75" hidden="false" customHeight="true" outlineLevel="0" collapsed="false"/>
    <row r="710" s="32" customFormat="true" ht="12.75" hidden="false" customHeight="true" outlineLevel="0" collapsed="false"/>
    <row r="711" s="32" customFormat="true" ht="12.75" hidden="false" customHeight="true" outlineLevel="0" collapsed="false"/>
    <row r="712" s="32" customFormat="true" ht="12.75" hidden="false" customHeight="true" outlineLevel="0" collapsed="false"/>
    <row r="713" s="32" customFormat="true" ht="12.75" hidden="false" customHeight="true" outlineLevel="0" collapsed="false"/>
    <row r="714" s="32" customFormat="true" ht="12.75" hidden="false" customHeight="true" outlineLevel="0" collapsed="false"/>
    <row r="715" s="32" customFormat="true" ht="12.75" hidden="false" customHeight="true" outlineLevel="0" collapsed="false"/>
    <row r="716" s="32" customFormat="true" ht="12.75" hidden="false" customHeight="true" outlineLevel="0" collapsed="false"/>
    <row r="717" s="32" customFormat="true" ht="12.75" hidden="false" customHeight="true" outlineLevel="0" collapsed="false"/>
    <row r="718" s="32" customFormat="true" ht="12.75" hidden="false" customHeight="true" outlineLevel="0" collapsed="false"/>
    <row r="719" s="32" customFormat="true" ht="12.75" hidden="false" customHeight="true" outlineLevel="0" collapsed="false"/>
    <row r="720" s="32" customFormat="true" ht="12.75" hidden="false" customHeight="true" outlineLevel="0" collapsed="false"/>
    <row r="721" s="32" customFormat="true" ht="12.75" hidden="false" customHeight="true" outlineLevel="0" collapsed="false"/>
    <row r="722" s="32" customFormat="true" ht="12.75" hidden="false" customHeight="true" outlineLevel="0" collapsed="false"/>
    <row r="723" s="32" customFormat="true" ht="12.75" hidden="false" customHeight="true" outlineLevel="0" collapsed="false"/>
    <row r="724" s="32" customFormat="true" ht="12.75" hidden="false" customHeight="true" outlineLevel="0" collapsed="false"/>
    <row r="725" s="32" customFormat="true" ht="12.75" hidden="false" customHeight="true" outlineLevel="0" collapsed="false"/>
    <row r="726" s="32" customFormat="true" ht="12.75" hidden="false" customHeight="true" outlineLevel="0" collapsed="false"/>
    <row r="727" s="32" customFormat="true" ht="12.75" hidden="false" customHeight="true" outlineLevel="0" collapsed="false"/>
    <row r="728" s="32" customFormat="true" ht="12.75" hidden="false" customHeight="true" outlineLevel="0" collapsed="false"/>
    <row r="729" s="32" customFormat="true" ht="12.75" hidden="false" customHeight="true" outlineLevel="0" collapsed="false"/>
    <row r="730" s="32" customFormat="true" ht="12.75" hidden="false" customHeight="true" outlineLevel="0" collapsed="false"/>
    <row r="731" s="32" customFormat="true" ht="12.75" hidden="false" customHeight="true" outlineLevel="0" collapsed="false"/>
    <row r="732" s="32" customFormat="true" ht="12.75" hidden="false" customHeight="true" outlineLevel="0" collapsed="false"/>
    <row r="733" s="32" customFormat="true" ht="12.75" hidden="false" customHeight="true" outlineLevel="0" collapsed="false"/>
    <row r="734" s="32" customFormat="true" ht="12.75" hidden="false" customHeight="true" outlineLevel="0" collapsed="false"/>
    <row r="735" s="32" customFormat="true" ht="12.75" hidden="false" customHeight="true" outlineLevel="0" collapsed="false"/>
    <row r="736" s="32" customFormat="true" ht="12.75" hidden="false" customHeight="true" outlineLevel="0" collapsed="false"/>
    <row r="737" s="32" customFormat="true" ht="12.75" hidden="false" customHeight="true" outlineLevel="0" collapsed="false"/>
    <row r="738" s="32" customFormat="true" ht="12.75" hidden="false" customHeight="true" outlineLevel="0" collapsed="false"/>
    <row r="739" s="32" customFormat="true" ht="12.75" hidden="false" customHeight="true" outlineLevel="0" collapsed="false"/>
    <row r="740" s="32" customFormat="true" ht="12.75" hidden="false" customHeight="true" outlineLevel="0" collapsed="false"/>
    <row r="741" s="32" customFormat="true" ht="12.75" hidden="false" customHeight="true" outlineLevel="0" collapsed="false"/>
    <row r="742" s="32" customFormat="true" ht="12.75" hidden="false" customHeight="true" outlineLevel="0" collapsed="false"/>
    <row r="743" s="32" customFormat="true" ht="12.75" hidden="false" customHeight="true" outlineLevel="0" collapsed="false"/>
    <row r="744" s="32" customFormat="true" ht="12.75" hidden="false" customHeight="true" outlineLevel="0" collapsed="false"/>
    <row r="745" s="32" customFormat="true" ht="12.75" hidden="false" customHeight="true" outlineLevel="0" collapsed="false"/>
    <row r="746" s="32" customFormat="true" ht="12.75" hidden="false" customHeight="true" outlineLevel="0" collapsed="false"/>
    <row r="747" s="32" customFormat="true" ht="12.75" hidden="false" customHeight="true" outlineLevel="0" collapsed="false"/>
    <row r="748" s="32" customFormat="true" ht="12.75" hidden="false" customHeight="true" outlineLevel="0" collapsed="false"/>
    <row r="749" s="32" customFormat="true" ht="12.75" hidden="false" customHeight="true" outlineLevel="0" collapsed="false"/>
    <row r="750" s="32" customFormat="true" ht="12.75" hidden="false" customHeight="true" outlineLevel="0" collapsed="false"/>
    <row r="751" s="32" customFormat="true" ht="12.75" hidden="false" customHeight="true" outlineLevel="0" collapsed="false"/>
    <row r="752" s="32" customFormat="true" ht="12.75" hidden="false" customHeight="true" outlineLevel="0" collapsed="false"/>
    <row r="753" s="32" customFormat="true" ht="12.75" hidden="false" customHeight="true" outlineLevel="0" collapsed="false"/>
    <row r="754" s="32" customFormat="true" ht="12.75" hidden="false" customHeight="true" outlineLevel="0" collapsed="false"/>
    <row r="755" s="32" customFormat="true" ht="12.75" hidden="false" customHeight="true" outlineLevel="0" collapsed="false"/>
    <row r="756" s="32" customFormat="true" ht="12.75" hidden="false" customHeight="true" outlineLevel="0" collapsed="false"/>
    <row r="757" s="32" customFormat="true" ht="12.75" hidden="false" customHeight="true" outlineLevel="0" collapsed="false"/>
    <row r="758" s="32" customFormat="true" ht="12.75" hidden="false" customHeight="true" outlineLevel="0" collapsed="false"/>
    <row r="759" s="32" customFormat="true" ht="12.75" hidden="false" customHeight="true" outlineLevel="0" collapsed="false"/>
    <row r="760" s="32" customFormat="true" ht="12.75" hidden="false" customHeight="true" outlineLevel="0" collapsed="false"/>
    <row r="761" s="32" customFormat="true" ht="12.75" hidden="false" customHeight="true" outlineLevel="0" collapsed="false"/>
    <row r="762" s="32" customFormat="true" ht="12.75" hidden="false" customHeight="true" outlineLevel="0" collapsed="false"/>
    <row r="763" s="32" customFormat="true" ht="12.75" hidden="false" customHeight="true" outlineLevel="0" collapsed="false"/>
    <row r="764" s="32" customFormat="true" ht="12.75" hidden="false" customHeight="true" outlineLevel="0" collapsed="false"/>
    <row r="765" s="32" customFormat="true" ht="12.75" hidden="false" customHeight="true" outlineLevel="0" collapsed="false"/>
    <row r="766" s="32" customFormat="true" ht="12.75" hidden="false" customHeight="true" outlineLevel="0" collapsed="false"/>
    <row r="767" s="32" customFormat="true" ht="12.75" hidden="false" customHeight="true" outlineLevel="0" collapsed="false"/>
    <row r="768" s="32" customFormat="true" ht="12.75" hidden="false" customHeight="true" outlineLevel="0" collapsed="false"/>
    <row r="769" s="32" customFormat="true" ht="12.75" hidden="false" customHeight="true" outlineLevel="0" collapsed="false"/>
    <row r="770" s="32" customFormat="true" ht="12.75" hidden="false" customHeight="true" outlineLevel="0" collapsed="false"/>
    <row r="771" s="32" customFormat="true" ht="12.75" hidden="false" customHeight="true" outlineLevel="0" collapsed="false"/>
    <row r="772" s="32" customFormat="true" ht="12.75" hidden="false" customHeight="true" outlineLevel="0" collapsed="false"/>
    <row r="773" s="32" customFormat="true" ht="12.75" hidden="false" customHeight="true" outlineLevel="0" collapsed="false"/>
    <row r="774" s="32" customFormat="true" ht="12.75" hidden="false" customHeight="true" outlineLevel="0" collapsed="false"/>
    <row r="775" s="32" customFormat="true" ht="12.75" hidden="false" customHeight="true" outlineLevel="0" collapsed="false"/>
    <row r="776" s="32" customFormat="true" ht="12.75" hidden="false" customHeight="true" outlineLevel="0" collapsed="false"/>
    <row r="777" s="32" customFormat="true" ht="12.75" hidden="false" customHeight="true" outlineLevel="0" collapsed="false"/>
    <row r="778" s="32" customFormat="true" ht="12.75" hidden="false" customHeight="true" outlineLevel="0" collapsed="false"/>
    <row r="779" s="32" customFormat="true" ht="12.75" hidden="false" customHeight="true" outlineLevel="0" collapsed="false"/>
    <row r="780" s="32" customFormat="true" ht="12.75" hidden="false" customHeight="true" outlineLevel="0" collapsed="false"/>
    <row r="781" s="32" customFormat="true" ht="12.75" hidden="false" customHeight="true" outlineLevel="0" collapsed="false"/>
    <row r="782" s="32" customFormat="true" ht="12.75" hidden="false" customHeight="true" outlineLevel="0" collapsed="false"/>
    <row r="783" s="32" customFormat="true" ht="12.75" hidden="false" customHeight="true" outlineLevel="0" collapsed="false"/>
    <row r="784" s="32" customFormat="true" ht="12.75" hidden="false" customHeight="true" outlineLevel="0" collapsed="false"/>
    <row r="785" s="32" customFormat="true" ht="12.75" hidden="false" customHeight="true" outlineLevel="0" collapsed="false"/>
    <row r="786" s="32" customFormat="true" ht="12.75" hidden="false" customHeight="true" outlineLevel="0" collapsed="false"/>
    <row r="787" s="32" customFormat="true" ht="12.75" hidden="false" customHeight="true" outlineLevel="0" collapsed="false"/>
    <row r="788" s="32" customFormat="true" ht="12.75" hidden="false" customHeight="true" outlineLevel="0" collapsed="false"/>
    <row r="789" s="32" customFormat="true" ht="12.75" hidden="false" customHeight="true" outlineLevel="0" collapsed="false"/>
    <row r="790" s="32" customFormat="true" ht="12.75" hidden="false" customHeight="true" outlineLevel="0" collapsed="false"/>
    <row r="791" s="32" customFormat="true" ht="12.75" hidden="false" customHeight="true" outlineLevel="0" collapsed="false"/>
    <row r="792" s="32" customFormat="true" ht="12.75" hidden="false" customHeight="true" outlineLevel="0" collapsed="false"/>
    <row r="793" s="32" customFormat="true" ht="12.75" hidden="false" customHeight="true" outlineLevel="0" collapsed="false"/>
    <row r="794" s="32" customFormat="true" ht="12.75" hidden="false" customHeight="true" outlineLevel="0" collapsed="false"/>
    <row r="795" s="32" customFormat="true" ht="12.75" hidden="false" customHeight="true" outlineLevel="0" collapsed="false"/>
    <row r="796" s="32" customFormat="true" ht="12.75" hidden="false" customHeight="true" outlineLevel="0" collapsed="false"/>
    <row r="797" s="32" customFormat="true" ht="12.75" hidden="false" customHeight="true" outlineLevel="0" collapsed="false"/>
    <row r="798" s="32" customFormat="true" ht="12.75" hidden="false" customHeight="true" outlineLevel="0" collapsed="false"/>
    <row r="799" s="32" customFormat="true" ht="12.75" hidden="false" customHeight="true" outlineLevel="0" collapsed="false"/>
    <row r="800" s="32" customFormat="true" ht="12.75" hidden="false" customHeight="true" outlineLevel="0" collapsed="false"/>
    <row r="801" s="32" customFormat="true" ht="12.75" hidden="false" customHeight="true" outlineLevel="0" collapsed="false"/>
    <row r="802" s="32" customFormat="true" ht="12.75" hidden="false" customHeight="true" outlineLevel="0" collapsed="false"/>
    <row r="803" s="32" customFormat="true" ht="12.75" hidden="false" customHeight="true" outlineLevel="0" collapsed="false"/>
    <row r="804" s="32" customFormat="true" ht="12.75" hidden="false" customHeight="true" outlineLevel="0" collapsed="false"/>
    <row r="805" s="32" customFormat="true" ht="12.75" hidden="false" customHeight="true" outlineLevel="0" collapsed="false"/>
    <row r="806" s="32" customFormat="true" ht="12.75" hidden="false" customHeight="true" outlineLevel="0" collapsed="false"/>
    <row r="807" s="32" customFormat="true" ht="12.75" hidden="false" customHeight="true" outlineLevel="0" collapsed="false"/>
    <row r="808" s="32" customFormat="true" ht="12.75" hidden="false" customHeight="true" outlineLevel="0" collapsed="false"/>
    <row r="809" s="32" customFormat="true" ht="12.75" hidden="false" customHeight="true" outlineLevel="0" collapsed="false"/>
    <row r="810" s="32" customFormat="true" ht="12.75" hidden="false" customHeight="true" outlineLevel="0" collapsed="false"/>
    <row r="811" s="32" customFormat="true" ht="12.75" hidden="false" customHeight="true" outlineLevel="0" collapsed="false"/>
    <row r="812" s="32" customFormat="true" ht="12.75" hidden="false" customHeight="true" outlineLevel="0" collapsed="false"/>
    <row r="813" s="32" customFormat="true" ht="12.75" hidden="false" customHeight="true" outlineLevel="0" collapsed="false"/>
    <row r="814" s="32" customFormat="true" ht="12.75" hidden="false" customHeight="true" outlineLevel="0" collapsed="false"/>
    <row r="815" s="32" customFormat="true" ht="12.75" hidden="false" customHeight="true" outlineLevel="0" collapsed="false"/>
    <row r="816" s="32" customFormat="true" ht="12.75" hidden="false" customHeight="true" outlineLevel="0" collapsed="false"/>
    <row r="817" s="32" customFormat="true" ht="12.75" hidden="false" customHeight="true" outlineLevel="0" collapsed="false"/>
    <row r="818" s="32" customFormat="true" ht="12.75" hidden="false" customHeight="true" outlineLevel="0" collapsed="false"/>
    <row r="819" s="32" customFormat="true" ht="12.75" hidden="false" customHeight="true" outlineLevel="0" collapsed="false"/>
    <row r="820" s="32" customFormat="true" ht="12.75" hidden="false" customHeight="true" outlineLevel="0" collapsed="false"/>
    <row r="821" s="32" customFormat="true" ht="12.75" hidden="false" customHeight="true" outlineLevel="0" collapsed="false"/>
    <row r="822" s="32" customFormat="true" ht="12.75" hidden="false" customHeight="true" outlineLevel="0" collapsed="false"/>
    <row r="823" s="32" customFormat="true" ht="12.75" hidden="false" customHeight="true" outlineLevel="0" collapsed="false"/>
    <row r="824" s="32" customFormat="true" ht="12.75" hidden="false" customHeight="true" outlineLevel="0" collapsed="false"/>
    <row r="825" s="32" customFormat="true" ht="12.75" hidden="false" customHeight="true" outlineLevel="0" collapsed="false"/>
    <row r="826" s="32" customFormat="true" ht="12.75" hidden="false" customHeight="true" outlineLevel="0" collapsed="false"/>
    <row r="827" s="32" customFormat="true" ht="12.75" hidden="false" customHeight="true" outlineLevel="0" collapsed="false"/>
    <row r="828" s="32" customFormat="true" ht="12.75" hidden="false" customHeight="true" outlineLevel="0" collapsed="false"/>
    <row r="829" s="32" customFormat="true" ht="12.75" hidden="false" customHeight="true" outlineLevel="0" collapsed="false"/>
    <row r="830" s="32" customFormat="true" ht="12.75" hidden="false" customHeight="true" outlineLevel="0" collapsed="false"/>
    <row r="831" s="32" customFormat="true" ht="12.75" hidden="false" customHeight="true" outlineLevel="0" collapsed="false"/>
    <row r="832" s="32" customFormat="true" ht="12.75" hidden="false" customHeight="true" outlineLevel="0" collapsed="false"/>
    <row r="833" s="32" customFormat="true" ht="12.75" hidden="false" customHeight="true" outlineLevel="0" collapsed="false"/>
    <row r="834" s="32" customFormat="true" ht="12.75" hidden="false" customHeight="true" outlineLevel="0" collapsed="false"/>
    <row r="835" s="32" customFormat="true" ht="12.75" hidden="false" customHeight="true" outlineLevel="0" collapsed="false"/>
    <row r="836" s="32" customFormat="true" ht="12.75" hidden="false" customHeight="true" outlineLevel="0" collapsed="false"/>
    <row r="837" s="32" customFormat="true" ht="12.75" hidden="false" customHeight="true" outlineLevel="0" collapsed="false"/>
    <row r="838" s="32" customFormat="true" ht="12.75" hidden="false" customHeight="true" outlineLevel="0" collapsed="false"/>
    <row r="839" s="32" customFormat="true" ht="12.75" hidden="false" customHeight="true" outlineLevel="0" collapsed="false"/>
    <row r="840" s="32" customFormat="true" ht="12.75" hidden="false" customHeight="true" outlineLevel="0" collapsed="false"/>
    <row r="841" s="32" customFormat="true" ht="12.75" hidden="false" customHeight="true" outlineLevel="0" collapsed="false"/>
    <row r="842" s="32" customFormat="true" ht="12.75" hidden="false" customHeight="true" outlineLevel="0" collapsed="false"/>
    <row r="843" s="32" customFormat="true" ht="12.75" hidden="false" customHeight="true" outlineLevel="0" collapsed="false"/>
    <row r="844" s="32" customFormat="true" ht="12.75" hidden="false" customHeight="true" outlineLevel="0" collapsed="false"/>
    <row r="845" s="32" customFormat="true" ht="12.75" hidden="false" customHeight="true" outlineLevel="0" collapsed="false"/>
    <row r="846" s="32" customFormat="true" ht="12.75" hidden="false" customHeight="true" outlineLevel="0" collapsed="false"/>
    <row r="847" s="32" customFormat="true" ht="12.75" hidden="false" customHeight="true" outlineLevel="0" collapsed="false"/>
    <row r="848" s="32" customFormat="true" ht="12.75" hidden="false" customHeight="true" outlineLevel="0" collapsed="false"/>
    <row r="849" s="32" customFormat="true" ht="12.75" hidden="false" customHeight="true" outlineLevel="0" collapsed="false"/>
    <row r="850" s="32" customFormat="true" ht="12.75" hidden="false" customHeight="true" outlineLevel="0" collapsed="false"/>
    <row r="851" s="32" customFormat="true" ht="12.75" hidden="false" customHeight="true" outlineLevel="0" collapsed="false"/>
    <row r="852" s="32" customFormat="true" ht="12.75" hidden="false" customHeight="true" outlineLevel="0" collapsed="false"/>
    <row r="853" s="32" customFormat="true" ht="12.75" hidden="false" customHeight="true" outlineLevel="0" collapsed="false"/>
    <row r="854" s="32" customFormat="true" ht="12.75" hidden="false" customHeight="true" outlineLevel="0" collapsed="false"/>
    <row r="855" s="32" customFormat="true" ht="12.75" hidden="false" customHeight="true" outlineLevel="0" collapsed="false"/>
    <row r="856" s="32" customFormat="true" ht="12.75" hidden="false" customHeight="true" outlineLevel="0" collapsed="false"/>
    <row r="857" s="32" customFormat="true" ht="12.75" hidden="false" customHeight="true" outlineLevel="0" collapsed="false"/>
    <row r="858" s="32" customFormat="true" ht="12.75" hidden="false" customHeight="true" outlineLevel="0" collapsed="false"/>
    <row r="859" s="32" customFormat="true" ht="12.75" hidden="false" customHeight="true" outlineLevel="0" collapsed="false"/>
    <row r="860" s="32" customFormat="true" ht="12.75" hidden="false" customHeight="true" outlineLevel="0" collapsed="false"/>
    <row r="861" s="32" customFormat="true" ht="12.75" hidden="false" customHeight="true" outlineLevel="0" collapsed="false"/>
    <row r="862" s="32" customFormat="true" ht="12.75" hidden="false" customHeight="true" outlineLevel="0" collapsed="false"/>
    <row r="863" s="32" customFormat="true" ht="12.75" hidden="false" customHeight="true" outlineLevel="0" collapsed="false"/>
    <row r="864" s="32" customFormat="true" ht="12.75" hidden="false" customHeight="true" outlineLevel="0" collapsed="false"/>
    <row r="865" s="32" customFormat="true" ht="12.75" hidden="false" customHeight="true" outlineLevel="0" collapsed="false"/>
    <row r="866" s="32" customFormat="true" ht="12.75" hidden="false" customHeight="true" outlineLevel="0" collapsed="false"/>
    <row r="867" s="32" customFormat="true" ht="12.75" hidden="false" customHeight="true" outlineLevel="0" collapsed="false"/>
    <row r="868" s="32" customFormat="true" ht="12.75" hidden="false" customHeight="true" outlineLevel="0" collapsed="false"/>
    <row r="869" s="32" customFormat="true" ht="12.75" hidden="false" customHeight="true" outlineLevel="0" collapsed="false"/>
    <row r="870" s="32" customFormat="true" ht="12.75" hidden="false" customHeight="true" outlineLevel="0" collapsed="false"/>
    <row r="871" s="32" customFormat="true" ht="12.75" hidden="false" customHeight="true" outlineLevel="0" collapsed="false"/>
    <row r="872" s="32" customFormat="true" ht="12.75" hidden="false" customHeight="true" outlineLevel="0" collapsed="false"/>
    <row r="873" s="32" customFormat="true" ht="12.75" hidden="false" customHeight="true" outlineLevel="0" collapsed="false"/>
    <row r="874" s="32" customFormat="true" ht="12.75" hidden="false" customHeight="true" outlineLevel="0" collapsed="false"/>
    <row r="875" s="32" customFormat="true" ht="12.75" hidden="false" customHeight="true" outlineLevel="0" collapsed="false"/>
    <row r="876" s="32" customFormat="true" ht="12.75" hidden="false" customHeight="true" outlineLevel="0" collapsed="false"/>
    <row r="877" s="32" customFormat="true" ht="12.75" hidden="false" customHeight="true" outlineLevel="0" collapsed="false"/>
    <row r="878" s="32" customFormat="true" ht="12.75" hidden="false" customHeight="true" outlineLevel="0" collapsed="false"/>
    <row r="879" s="32" customFormat="true" ht="12.75" hidden="false" customHeight="true" outlineLevel="0" collapsed="false"/>
    <row r="880" s="32" customFormat="true" ht="12.75" hidden="false" customHeight="true" outlineLevel="0" collapsed="false"/>
    <row r="881" s="32" customFormat="true" ht="12.75" hidden="false" customHeight="true" outlineLevel="0" collapsed="false"/>
    <row r="882" s="32" customFormat="true" ht="12.75" hidden="false" customHeight="true" outlineLevel="0" collapsed="false"/>
    <row r="883" s="32" customFormat="true" ht="12.75" hidden="false" customHeight="true" outlineLevel="0" collapsed="false"/>
    <row r="884" s="32" customFormat="true" ht="12.75" hidden="false" customHeight="true" outlineLevel="0" collapsed="false"/>
    <row r="885" s="32" customFormat="true" ht="12.75" hidden="false" customHeight="true" outlineLevel="0" collapsed="false"/>
    <row r="886" s="32" customFormat="true" ht="12.75" hidden="false" customHeight="true" outlineLevel="0" collapsed="false"/>
    <row r="887" s="32" customFormat="true" ht="12.75" hidden="false" customHeight="true" outlineLevel="0" collapsed="false"/>
    <row r="888" s="32" customFormat="true" ht="12.75" hidden="false" customHeight="true" outlineLevel="0" collapsed="false"/>
    <row r="889" s="32" customFormat="true" ht="12.75" hidden="false" customHeight="true" outlineLevel="0" collapsed="false"/>
    <row r="890" s="32" customFormat="true" ht="12.75" hidden="false" customHeight="true" outlineLevel="0" collapsed="false"/>
    <row r="891" s="32" customFormat="true" ht="12.75" hidden="false" customHeight="true" outlineLevel="0" collapsed="false"/>
    <row r="892" s="32" customFormat="true" ht="12.75" hidden="false" customHeight="true" outlineLevel="0" collapsed="false"/>
    <row r="893" s="32" customFormat="true" ht="12.75" hidden="false" customHeight="true" outlineLevel="0" collapsed="false"/>
    <row r="894" s="32" customFormat="true" ht="12.75" hidden="false" customHeight="true" outlineLevel="0" collapsed="false"/>
    <row r="895" s="32" customFormat="true" ht="12.75" hidden="false" customHeight="true" outlineLevel="0" collapsed="false"/>
    <row r="896" s="32" customFormat="true" ht="12.75" hidden="false" customHeight="true" outlineLevel="0" collapsed="false"/>
    <row r="897" s="32" customFormat="true" ht="12.75" hidden="false" customHeight="true" outlineLevel="0" collapsed="false"/>
    <row r="898" s="32" customFormat="true" ht="12.75" hidden="false" customHeight="true" outlineLevel="0" collapsed="false"/>
    <row r="899" s="32" customFormat="true" ht="12.75" hidden="false" customHeight="true" outlineLevel="0" collapsed="false"/>
    <row r="900" s="32" customFormat="true" ht="12.75" hidden="false" customHeight="true" outlineLevel="0" collapsed="false"/>
    <row r="901" s="32" customFormat="true" ht="12.75" hidden="false" customHeight="true" outlineLevel="0" collapsed="false"/>
    <row r="902" s="32" customFormat="true" ht="12.75" hidden="false" customHeight="true" outlineLevel="0" collapsed="false"/>
    <row r="903" s="32" customFormat="true" ht="12.75" hidden="false" customHeight="true" outlineLevel="0" collapsed="false"/>
    <row r="904" s="32" customFormat="true" ht="12.75" hidden="false" customHeight="true" outlineLevel="0" collapsed="false"/>
    <row r="905" s="32" customFormat="true" ht="12.75" hidden="false" customHeight="true" outlineLevel="0" collapsed="false"/>
    <row r="906" s="32" customFormat="true" ht="12.75" hidden="false" customHeight="true" outlineLevel="0" collapsed="false"/>
    <row r="907" s="32" customFormat="true" ht="12.75" hidden="false" customHeight="true" outlineLevel="0" collapsed="false"/>
    <row r="908" s="32" customFormat="true" ht="12.75" hidden="false" customHeight="true" outlineLevel="0" collapsed="false"/>
    <row r="909" s="32" customFormat="true" ht="12.75" hidden="false" customHeight="true" outlineLevel="0" collapsed="false"/>
    <row r="910" s="32" customFormat="true" ht="12.75" hidden="false" customHeight="true" outlineLevel="0" collapsed="false"/>
    <row r="911" s="32" customFormat="true" ht="12.75" hidden="false" customHeight="true" outlineLevel="0" collapsed="false"/>
    <row r="912" s="32" customFormat="true" ht="12.75" hidden="false" customHeight="true" outlineLevel="0" collapsed="false"/>
    <row r="913" s="32" customFormat="true" ht="12.75" hidden="false" customHeight="true" outlineLevel="0" collapsed="false"/>
    <row r="914" s="32" customFormat="true" ht="12.75" hidden="false" customHeight="true" outlineLevel="0" collapsed="false"/>
    <row r="915" s="32" customFormat="true" ht="12.75" hidden="false" customHeight="true" outlineLevel="0" collapsed="false"/>
    <row r="916" s="32" customFormat="true" ht="12.75" hidden="false" customHeight="true" outlineLevel="0" collapsed="false"/>
    <row r="917" s="32" customFormat="true" ht="12.75" hidden="false" customHeight="true" outlineLevel="0" collapsed="false"/>
    <row r="918" s="32" customFormat="true" ht="12.75" hidden="false" customHeight="true" outlineLevel="0" collapsed="false"/>
    <row r="919" s="32" customFormat="true" ht="12.75" hidden="false" customHeight="true" outlineLevel="0" collapsed="false"/>
    <row r="920" s="32" customFormat="true" ht="12.75" hidden="false" customHeight="true" outlineLevel="0" collapsed="false"/>
    <row r="921" s="32" customFormat="true" ht="12.75" hidden="false" customHeight="true" outlineLevel="0" collapsed="false"/>
    <row r="922" s="32" customFormat="true" ht="12.75" hidden="false" customHeight="true" outlineLevel="0" collapsed="false"/>
    <row r="923" s="32" customFormat="true" ht="12.75" hidden="false" customHeight="true" outlineLevel="0" collapsed="false"/>
    <row r="924" s="32" customFormat="true" ht="12.75" hidden="false" customHeight="true" outlineLevel="0" collapsed="false"/>
    <row r="925" s="32" customFormat="true" ht="12.75" hidden="false" customHeight="true" outlineLevel="0" collapsed="false"/>
    <row r="926" s="32" customFormat="true" ht="12.75" hidden="false" customHeight="true" outlineLevel="0" collapsed="false"/>
    <row r="927" s="32" customFormat="true" ht="12.75" hidden="false" customHeight="true" outlineLevel="0" collapsed="false"/>
    <row r="928" s="32" customFormat="true" ht="12.75" hidden="false" customHeight="true" outlineLevel="0" collapsed="false"/>
    <row r="929" s="32" customFormat="true" ht="12.75" hidden="false" customHeight="true" outlineLevel="0" collapsed="false"/>
    <row r="930" s="32" customFormat="true" ht="12.75" hidden="false" customHeight="true" outlineLevel="0" collapsed="false"/>
    <row r="931" s="32" customFormat="true" ht="12.75" hidden="false" customHeight="true" outlineLevel="0" collapsed="false"/>
    <row r="932" s="32" customFormat="true" ht="12.75" hidden="false" customHeight="true" outlineLevel="0" collapsed="false"/>
    <row r="933" s="32" customFormat="true" ht="12.75" hidden="false" customHeight="true" outlineLevel="0" collapsed="false"/>
    <row r="934" s="32" customFormat="true" ht="12.75" hidden="false" customHeight="true" outlineLevel="0" collapsed="false"/>
    <row r="935" s="32" customFormat="true" ht="12.75" hidden="false" customHeight="true" outlineLevel="0" collapsed="false"/>
    <row r="936" s="32" customFormat="true" ht="12.75" hidden="false" customHeight="true" outlineLevel="0" collapsed="false"/>
    <row r="937" s="32" customFormat="true" ht="12.75" hidden="false" customHeight="true" outlineLevel="0" collapsed="false"/>
    <row r="938" s="32" customFormat="true" ht="12.75" hidden="false" customHeight="true" outlineLevel="0" collapsed="false"/>
    <row r="939" s="32" customFormat="true" ht="12.75" hidden="false" customHeight="true" outlineLevel="0" collapsed="false"/>
    <row r="940" s="32" customFormat="true" ht="12.75" hidden="false" customHeight="true" outlineLevel="0" collapsed="false"/>
    <row r="941" s="32" customFormat="true" ht="12.75" hidden="false" customHeight="true" outlineLevel="0" collapsed="false"/>
    <row r="942" s="32" customFormat="true" ht="12.75" hidden="false" customHeight="true" outlineLevel="0" collapsed="false"/>
    <row r="943" s="32" customFormat="true" ht="12.75" hidden="false" customHeight="true" outlineLevel="0" collapsed="false"/>
    <row r="944" s="32" customFormat="true" ht="12.75" hidden="false" customHeight="true" outlineLevel="0" collapsed="false"/>
    <row r="945" s="32" customFormat="true" ht="12.75" hidden="false" customHeight="true" outlineLevel="0" collapsed="false"/>
    <row r="946" s="32" customFormat="true" ht="12.75" hidden="false" customHeight="true" outlineLevel="0" collapsed="false"/>
    <row r="947" s="32" customFormat="true" ht="12.75" hidden="false" customHeight="true" outlineLevel="0" collapsed="false"/>
    <row r="948" s="32" customFormat="true" ht="12.75" hidden="false" customHeight="true" outlineLevel="0" collapsed="false"/>
    <row r="949" s="32" customFormat="true" ht="12.75" hidden="false" customHeight="true" outlineLevel="0" collapsed="false"/>
    <row r="950" s="32" customFormat="true" ht="12.75" hidden="false" customHeight="true" outlineLevel="0" collapsed="false"/>
    <row r="951" s="32" customFormat="true" ht="12.75" hidden="false" customHeight="true" outlineLevel="0" collapsed="false"/>
    <row r="952" s="32" customFormat="true" ht="12.75" hidden="false" customHeight="true" outlineLevel="0" collapsed="false"/>
    <row r="953" s="32" customFormat="true" ht="12.75" hidden="false" customHeight="true" outlineLevel="0" collapsed="false"/>
    <row r="954" s="32" customFormat="true" ht="12.75" hidden="false" customHeight="true" outlineLevel="0" collapsed="false"/>
    <row r="955" s="32" customFormat="true" ht="12.75" hidden="false" customHeight="true" outlineLevel="0" collapsed="false"/>
    <row r="956" s="32" customFormat="true" ht="12.75" hidden="false" customHeight="true" outlineLevel="0" collapsed="false"/>
    <row r="957" s="32" customFormat="true" ht="12.75" hidden="false" customHeight="true" outlineLevel="0" collapsed="false"/>
    <row r="958" s="32" customFormat="true" ht="12.75" hidden="false" customHeight="true" outlineLevel="0" collapsed="false"/>
    <row r="959" s="32" customFormat="true" ht="12.75" hidden="false" customHeight="true" outlineLevel="0" collapsed="false"/>
    <row r="960" s="32" customFormat="true" ht="12.75" hidden="false" customHeight="true" outlineLevel="0" collapsed="false"/>
    <row r="961" s="32" customFormat="true" ht="12.75" hidden="false" customHeight="true" outlineLevel="0" collapsed="false"/>
    <row r="962" s="32" customFormat="true" ht="12.75" hidden="false" customHeight="true" outlineLevel="0" collapsed="false"/>
    <row r="963" s="32" customFormat="true" ht="12.75" hidden="false" customHeight="true" outlineLevel="0" collapsed="false"/>
    <row r="964" s="32" customFormat="true" ht="12.75" hidden="false" customHeight="true" outlineLevel="0" collapsed="false"/>
    <row r="965" s="32" customFormat="true" ht="12.75" hidden="false" customHeight="true" outlineLevel="0" collapsed="false"/>
    <row r="966" s="32" customFormat="true" ht="12.75" hidden="false" customHeight="true" outlineLevel="0" collapsed="false"/>
    <row r="967" s="32" customFormat="true" ht="12.75" hidden="false" customHeight="true" outlineLevel="0" collapsed="false"/>
    <row r="968" s="32" customFormat="true" ht="12.75" hidden="false" customHeight="true" outlineLevel="0" collapsed="false"/>
    <row r="969" s="32" customFormat="true" ht="12.75" hidden="false" customHeight="true" outlineLevel="0" collapsed="false"/>
    <row r="970" s="32" customFormat="true" ht="12.75" hidden="false" customHeight="true" outlineLevel="0" collapsed="false"/>
    <row r="971" s="32" customFormat="true" ht="12.75" hidden="false" customHeight="true" outlineLevel="0" collapsed="false"/>
    <row r="972" s="32" customFormat="true" ht="12.75" hidden="false" customHeight="true" outlineLevel="0" collapsed="false"/>
    <row r="973" s="32" customFormat="true" ht="12.75" hidden="false" customHeight="true" outlineLevel="0" collapsed="false"/>
    <row r="974" s="32" customFormat="true" ht="12.75" hidden="false" customHeight="true" outlineLevel="0" collapsed="false"/>
    <row r="975" s="32" customFormat="true" ht="12.75" hidden="false" customHeight="true" outlineLevel="0" collapsed="false"/>
    <row r="976" s="32" customFormat="true" ht="12.75" hidden="false" customHeight="true" outlineLevel="0" collapsed="false"/>
    <row r="977" s="32" customFormat="true" ht="12.75" hidden="false" customHeight="true" outlineLevel="0" collapsed="false"/>
    <row r="978" s="32" customFormat="true" ht="12.75" hidden="false" customHeight="true" outlineLevel="0" collapsed="false"/>
    <row r="979" s="32" customFormat="true" ht="12.75" hidden="false" customHeight="true" outlineLevel="0" collapsed="false"/>
    <row r="980" s="32" customFormat="true" ht="12.75" hidden="false" customHeight="true" outlineLevel="0" collapsed="false"/>
    <row r="981" s="32" customFormat="true" ht="12.75" hidden="false" customHeight="true" outlineLevel="0" collapsed="false"/>
    <row r="982" s="32" customFormat="true" ht="12.75" hidden="false" customHeight="true" outlineLevel="0" collapsed="false"/>
    <row r="983" s="32" customFormat="true" ht="12.75" hidden="false" customHeight="true" outlineLevel="0" collapsed="false"/>
    <row r="984" s="32" customFormat="true" ht="12.75" hidden="false" customHeight="true" outlineLevel="0" collapsed="false"/>
    <row r="985" s="32" customFormat="true" ht="12.75" hidden="false" customHeight="true" outlineLevel="0" collapsed="false"/>
    <row r="986" s="32" customFormat="true" ht="12.75" hidden="false" customHeight="true" outlineLevel="0" collapsed="false"/>
    <row r="987" s="32" customFormat="true" ht="12.75" hidden="false" customHeight="true" outlineLevel="0" collapsed="false"/>
    <row r="988" s="32" customFormat="true" ht="12.75" hidden="false" customHeight="true" outlineLevel="0" collapsed="false"/>
    <row r="989" s="32" customFormat="true" ht="12.75" hidden="false" customHeight="true" outlineLevel="0" collapsed="false"/>
    <row r="990" s="32" customFormat="true" ht="12.75" hidden="false" customHeight="true" outlineLevel="0" collapsed="false"/>
    <row r="991" s="32" customFormat="true" ht="12.75" hidden="false" customHeight="true" outlineLevel="0" collapsed="false"/>
    <row r="992" s="32" customFormat="true" ht="12.75" hidden="false" customHeight="true" outlineLevel="0" collapsed="false"/>
    <row r="993" s="32" customFormat="true" ht="12.75" hidden="false" customHeight="true" outlineLevel="0" collapsed="false"/>
    <row r="994" s="32" customFormat="true" ht="12.75" hidden="false" customHeight="true" outlineLevel="0" collapsed="false"/>
    <row r="995" s="32" customFormat="true" ht="12.75" hidden="false" customHeight="true" outlineLevel="0" collapsed="false"/>
    <row r="996" s="32" customFormat="true" ht="12.75" hidden="false" customHeight="true" outlineLevel="0" collapsed="false"/>
    <row r="997" s="32" customFormat="true" ht="12.75" hidden="false" customHeight="true" outlineLevel="0" collapsed="false"/>
    <row r="998" s="32" customFormat="true" ht="12.75" hidden="false" customHeight="true" outlineLevel="0" collapsed="false"/>
    <row r="999" s="32" customFormat="true" ht="12.75" hidden="false" customHeight="true" outlineLevel="0" collapsed="false"/>
    <row r="1000" s="32" customFormat="true" ht="12.75" hidden="false" customHeight="true" outlineLevel="0" collapsed="false"/>
    <row r="1001" s="32" customFormat="true" ht="12.75" hidden="false" customHeight="true" outlineLevel="0" collapsed="false"/>
    <row r="1002" s="32" customFormat="true" ht="12.75" hidden="false" customHeight="true" outlineLevel="0" collapsed="false"/>
    <row r="1003" s="32" customFormat="true" ht="12.75" hidden="false" customHeight="true" outlineLevel="0" collapsed="false"/>
    <row r="1004" s="32" customFormat="true" ht="12.75" hidden="false" customHeight="true" outlineLevel="0" collapsed="false"/>
    <row r="1005" s="32" customFormat="true" ht="12.75" hidden="false" customHeight="true" outlineLevel="0" collapsed="false"/>
    <row r="1006" s="32" customFormat="true" ht="12.75" hidden="false" customHeight="true" outlineLevel="0" collapsed="false"/>
    <row r="1007" s="32" customFormat="true" ht="12.75" hidden="false" customHeight="true" outlineLevel="0" collapsed="false"/>
    <row r="1008" s="32" customFormat="true" ht="12.75" hidden="false" customHeight="true" outlineLevel="0" collapsed="false"/>
    <row r="1009" s="32" customFormat="true" ht="12.75" hidden="false" customHeight="true" outlineLevel="0" collapsed="false"/>
    <row r="1010" s="32" customFormat="true" ht="12.75" hidden="false" customHeight="true" outlineLevel="0" collapsed="false"/>
    <row r="1011" s="32" customFormat="true" ht="12.75" hidden="false" customHeight="true" outlineLevel="0" collapsed="false"/>
    <row r="1012" s="32" customFormat="true" ht="12.75" hidden="false" customHeight="true" outlineLevel="0" collapsed="false"/>
    <row r="1013" s="32" customFormat="true" ht="12.75" hidden="false" customHeight="true" outlineLevel="0" collapsed="false"/>
    <row r="1014" s="32" customFormat="true" ht="12.75" hidden="false" customHeight="true" outlineLevel="0" collapsed="false"/>
    <row r="1015" s="32" customFormat="true" ht="12.75" hidden="false" customHeight="true" outlineLevel="0" collapsed="false"/>
    <row r="1016" s="32" customFormat="true" ht="12.75" hidden="false" customHeight="true" outlineLevel="0" collapsed="false"/>
    <row r="1017" s="32" customFormat="true" ht="12.75" hidden="false" customHeight="true" outlineLevel="0" collapsed="false"/>
    <row r="1018" s="32" customFormat="true" ht="12.75" hidden="false" customHeight="true" outlineLevel="0" collapsed="false"/>
    <row r="1019" s="32" customFormat="true" ht="12.75" hidden="false" customHeight="true" outlineLevel="0" collapsed="false"/>
    <row r="1020" s="32" customFormat="true" ht="12.75" hidden="false" customHeight="true" outlineLevel="0" collapsed="false"/>
    <row r="1021" s="32" customFormat="true" ht="12.75" hidden="false" customHeight="true" outlineLevel="0" collapsed="false"/>
    <row r="1022" s="32" customFormat="true" ht="12.75" hidden="false" customHeight="true" outlineLevel="0" collapsed="false"/>
    <row r="1023" s="32" customFormat="true" ht="12.75" hidden="false" customHeight="true" outlineLevel="0" collapsed="false"/>
    <row r="1024" s="32" customFormat="true" ht="12.75" hidden="false" customHeight="true" outlineLevel="0" collapsed="false"/>
    <row r="1025" s="32" customFormat="true" ht="12.75" hidden="false" customHeight="true" outlineLevel="0" collapsed="false"/>
    <row r="1026" s="32" customFormat="true" ht="12.75" hidden="false" customHeight="true" outlineLevel="0" collapsed="false"/>
    <row r="1027" s="32" customFormat="true" ht="12.75" hidden="false" customHeight="true" outlineLevel="0" collapsed="false"/>
    <row r="1028" s="32" customFormat="true" ht="12.75" hidden="false" customHeight="true" outlineLevel="0" collapsed="false"/>
    <row r="1029" s="32" customFormat="true" ht="12.75" hidden="false" customHeight="true" outlineLevel="0" collapsed="false"/>
    <row r="1030" s="32" customFormat="true" ht="12.75" hidden="false" customHeight="true" outlineLevel="0" collapsed="false"/>
    <row r="1031" s="32" customFormat="true" ht="12.75" hidden="false" customHeight="true" outlineLevel="0" collapsed="false"/>
    <row r="1032" s="32" customFormat="true" ht="12.75" hidden="false" customHeight="true" outlineLevel="0" collapsed="false"/>
    <row r="1033" s="32" customFormat="true" ht="12.75" hidden="false" customHeight="true" outlineLevel="0" collapsed="false"/>
    <row r="1034" s="32" customFormat="true" ht="12.75" hidden="false" customHeight="true" outlineLevel="0" collapsed="false"/>
    <row r="1035" s="32" customFormat="true" ht="12.75" hidden="false" customHeight="true" outlineLevel="0" collapsed="false"/>
    <row r="1036" s="32" customFormat="true" ht="12.75" hidden="false" customHeight="true" outlineLevel="0" collapsed="false"/>
    <row r="1037" s="32" customFormat="true" ht="12.75" hidden="false" customHeight="true" outlineLevel="0" collapsed="false"/>
    <row r="1038" s="32" customFormat="true" ht="12.75" hidden="false" customHeight="true" outlineLevel="0" collapsed="false"/>
    <row r="1039" s="32" customFormat="true" ht="12.75" hidden="false" customHeight="true" outlineLevel="0" collapsed="false"/>
    <row r="1040" s="32" customFormat="true" ht="12.75" hidden="false" customHeight="true" outlineLevel="0" collapsed="false"/>
    <row r="1041" s="32" customFormat="true" ht="12.75" hidden="false" customHeight="true" outlineLevel="0" collapsed="false"/>
    <row r="1042" s="32" customFormat="true" ht="12.75" hidden="false" customHeight="true" outlineLevel="0" collapsed="false"/>
    <row r="1043" s="32" customFormat="true" ht="12.75" hidden="false" customHeight="true" outlineLevel="0" collapsed="false"/>
    <row r="1044" s="32" customFormat="true" ht="12.75" hidden="false" customHeight="true" outlineLevel="0" collapsed="false"/>
    <row r="1045" s="32" customFormat="true" ht="12.75" hidden="false" customHeight="true" outlineLevel="0" collapsed="false"/>
    <row r="1046" s="32" customFormat="true" ht="12.75" hidden="false" customHeight="true" outlineLevel="0" collapsed="false"/>
    <row r="1047" s="32" customFormat="true" ht="12.75" hidden="false" customHeight="true" outlineLevel="0" collapsed="false"/>
    <row r="1048" s="32" customFormat="true" ht="12.75" hidden="false" customHeight="true" outlineLevel="0" collapsed="false"/>
    <row r="1049" s="32" customFormat="true" ht="12.75" hidden="false" customHeight="true" outlineLevel="0" collapsed="false"/>
    <row r="1050" s="32" customFormat="true" ht="12.75" hidden="false" customHeight="true" outlineLevel="0" collapsed="false"/>
    <row r="1051" s="32" customFormat="true" ht="12.75" hidden="false" customHeight="true" outlineLevel="0" collapsed="false"/>
    <row r="1052" s="32" customFormat="true" ht="12.75" hidden="false" customHeight="true" outlineLevel="0" collapsed="false"/>
    <row r="1053" s="32" customFormat="true" ht="12.75" hidden="false" customHeight="true" outlineLevel="0" collapsed="false"/>
    <row r="1054" s="32" customFormat="true" ht="12.75" hidden="false" customHeight="true" outlineLevel="0" collapsed="false"/>
    <row r="1055" s="32" customFormat="true" ht="12.75" hidden="false" customHeight="true" outlineLevel="0" collapsed="false"/>
    <row r="1056" s="32" customFormat="true" ht="12.75" hidden="false" customHeight="true" outlineLevel="0" collapsed="false"/>
    <row r="1057" s="32" customFormat="true" ht="12.75" hidden="false" customHeight="true" outlineLevel="0" collapsed="false"/>
    <row r="1058" s="32" customFormat="true" ht="12.75" hidden="false" customHeight="true" outlineLevel="0" collapsed="false"/>
    <row r="1059" s="32" customFormat="true" ht="12.75" hidden="false" customHeight="true" outlineLevel="0" collapsed="false"/>
    <row r="1060" s="32" customFormat="true" ht="12.75" hidden="false" customHeight="true" outlineLevel="0" collapsed="false"/>
    <row r="1061" s="32" customFormat="true" ht="12.75" hidden="false" customHeight="true" outlineLevel="0" collapsed="false"/>
    <row r="1062" s="32" customFormat="true" ht="12.75" hidden="false" customHeight="true" outlineLevel="0" collapsed="false"/>
    <row r="1063" s="32" customFormat="true" ht="12.75" hidden="false" customHeight="true" outlineLevel="0" collapsed="false"/>
    <row r="1064" s="32" customFormat="true" ht="12.75" hidden="false" customHeight="true" outlineLevel="0" collapsed="false"/>
    <row r="1065" s="32" customFormat="true" ht="12.75" hidden="false" customHeight="true" outlineLevel="0" collapsed="false"/>
    <row r="1066" s="32" customFormat="true" ht="12.75" hidden="false" customHeight="true" outlineLevel="0" collapsed="false"/>
    <row r="1067" s="32" customFormat="true" ht="12.75" hidden="false" customHeight="true" outlineLevel="0" collapsed="false"/>
    <row r="1068" s="32" customFormat="true" ht="12.75" hidden="false" customHeight="true" outlineLevel="0" collapsed="false"/>
    <row r="1069" s="32" customFormat="true" ht="12.75" hidden="false" customHeight="true" outlineLevel="0" collapsed="false"/>
    <row r="1070" s="32" customFormat="tru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</sheetData>
  <dataValidations count="1">
    <dataValidation allowBlank="true" errorStyle="stop" operator="between" showDropDown="false" showErrorMessage="true" showInputMessage="false" sqref="A3:L3" type="list">
      <formula1>"Key1,Key2,Key3,Key4,Key5,Key6,SUM,AVERAGE,COUNT,COUNTA,MAX,MIN,PRODUCT,STDEV,STDEVP,VAR,VARP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16015625" defaultRowHeight="14.25" zeroHeight="false" outlineLevelRow="0" outlineLevelCol="0"/>
  <sheetData>
    <row r="1" customFormat="false" ht="21" hidden="false" customHeight="true" outlineLevel="0" collapsed="false">
      <c r="A1" s="34" t="s">
        <v>85</v>
      </c>
      <c r="B1" s="34"/>
      <c r="C1" s="34"/>
      <c r="D1" s="34"/>
      <c r="E1" s="34"/>
      <c r="F1" s="34"/>
      <c r="G1" s="34"/>
      <c r="H1" s="34"/>
      <c r="I1" s="34"/>
    </row>
    <row r="2" customFormat="false" ht="14.25" hidden="false" customHeight="false" outlineLevel="0" collapsed="false">
      <c r="I2" s="35" t="n">
        <f aca="true">TODAY()</f>
        <v>46233</v>
      </c>
    </row>
    <row r="5" s="38" customFormat="true" ht="12.75" hidden="false" customHeight="true" outlineLevel="0" collapsed="false">
      <c r="A5" s="36" t="s">
        <v>86</v>
      </c>
      <c r="B5" s="36" t="s">
        <v>87</v>
      </c>
      <c r="C5" s="37" t="s">
        <v>88</v>
      </c>
      <c r="D5" s="36" t="s">
        <v>89</v>
      </c>
      <c r="E5" s="36" t="s">
        <v>90</v>
      </c>
      <c r="F5" s="36" t="s">
        <v>91</v>
      </c>
      <c r="G5" s="36" t="s">
        <v>92</v>
      </c>
      <c r="H5" s="36" t="s">
        <v>93</v>
      </c>
      <c r="I5" s="36" t="s">
        <v>94</v>
      </c>
    </row>
    <row r="6" s="44" customFormat="true" ht="12.75" hidden="false" customHeight="true" outlineLevel="0" collapsed="false">
      <c r="A6" s="39" t="n">
        <v>1</v>
      </c>
      <c r="B6" s="40" t="s">
        <v>95</v>
      </c>
      <c r="C6" s="41" t="s">
        <v>96</v>
      </c>
      <c r="D6" s="42" t="s">
        <v>97</v>
      </c>
      <c r="E6" s="42" t="s">
        <v>98</v>
      </c>
      <c r="F6" s="43" t="s">
        <v>99</v>
      </c>
      <c r="G6" s="42" t="s">
        <v>100</v>
      </c>
      <c r="H6" s="42" t="n">
        <v>2</v>
      </c>
      <c r="I6" s="42" t="n">
        <v>2</v>
      </c>
    </row>
    <row r="7" s="44" customFormat="true" ht="12.75" hidden="false" customHeight="true" outlineLevel="0" collapsed="false">
      <c r="A7" s="39" t="n">
        <v>2</v>
      </c>
      <c r="B7" s="40" t="s">
        <v>101</v>
      </c>
      <c r="C7" s="41" t="s">
        <v>96</v>
      </c>
      <c r="D7" s="42" t="s">
        <v>97</v>
      </c>
      <c r="E7" s="42" t="s">
        <v>98</v>
      </c>
      <c r="F7" s="43" t="s">
        <v>99</v>
      </c>
      <c r="G7" s="43" t="s">
        <v>102</v>
      </c>
      <c r="H7" s="42" t="n">
        <v>2</v>
      </c>
      <c r="I7" s="42" t="n">
        <v>2</v>
      </c>
    </row>
    <row r="8" s="44" customFormat="true" ht="12.75" hidden="false" customHeight="true" outlineLevel="0" collapsed="false">
      <c r="A8" s="39" t="n">
        <v>3</v>
      </c>
      <c r="B8" s="40" t="s">
        <v>103</v>
      </c>
      <c r="C8" s="41" t="s">
        <v>104</v>
      </c>
      <c r="D8" s="42" t="s">
        <v>97</v>
      </c>
      <c r="E8" s="42" t="s">
        <v>105</v>
      </c>
      <c r="F8" s="43" t="s">
        <v>106</v>
      </c>
      <c r="G8" s="43" t="s">
        <v>102</v>
      </c>
      <c r="H8" s="42" t="n">
        <v>1</v>
      </c>
      <c r="I8" s="42" t="n">
        <v>1</v>
      </c>
    </row>
    <row r="9" s="44" customFormat="true" ht="12.75" hidden="false" customHeight="true" outlineLevel="0" collapsed="false">
      <c r="A9" s="39" t="n">
        <v>4</v>
      </c>
      <c r="B9" s="40" t="s">
        <v>101</v>
      </c>
      <c r="C9" s="41" t="s">
        <v>104</v>
      </c>
      <c r="D9" s="42" t="s">
        <v>97</v>
      </c>
      <c r="E9" s="42" t="s">
        <v>107</v>
      </c>
      <c r="F9" s="43" t="s">
        <v>106</v>
      </c>
      <c r="G9" s="43" t="s">
        <v>102</v>
      </c>
      <c r="H9" s="42" t="n">
        <v>1</v>
      </c>
      <c r="I9" s="42" t="n">
        <v>1</v>
      </c>
    </row>
    <row r="10" s="44" customFormat="true" ht="12.75" hidden="false" customHeight="true" outlineLevel="0" collapsed="false">
      <c r="A10" s="39" t="n">
        <v>5</v>
      </c>
      <c r="B10" s="40" t="s">
        <v>103</v>
      </c>
      <c r="C10" s="41" t="s">
        <v>108</v>
      </c>
      <c r="D10" s="42" t="s">
        <v>109</v>
      </c>
      <c r="E10" s="45" t="s">
        <v>110</v>
      </c>
      <c r="F10" s="43" t="s">
        <v>111</v>
      </c>
      <c r="G10" s="42" t="s">
        <v>112</v>
      </c>
      <c r="H10" s="42" t="n">
        <v>1</v>
      </c>
      <c r="I10" s="42" t="n">
        <v>1</v>
      </c>
    </row>
    <row r="11" s="44" customFormat="true" ht="12.75" hidden="false" customHeight="true" outlineLevel="0" collapsed="false">
      <c r="A11" s="39" t="n">
        <v>6</v>
      </c>
      <c r="B11" s="40" t="s">
        <v>101</v>
      </c>
      <c r="C11" s="41" t="s">
        <v>96</v>
      </c>
      <c r="D11" s="42" t="s">
        <v>113</v>
      </c>
      <c r="E11" s="45" t="s">
        <v>110</v>
      </c>
      <c r="F11" s="43" t="s">
        <v>114</v>
      </c>
      <c r="G11" s="42" t="s">
        <v>112</v>
      </c>
      <c r="H11" s="42" t="n">
        <v>1</v>
      </c>
      <c r="I11" s="42" t="n">
        <v>1</v>
      </c>
    </row>
    <row r="12" s="32" customFormat="true" ht="12.75" hidden="false" customHeight="true" outlineLevel="0" collapsed="false">
      <c r="A12" s="39" t="n">
        <v>7</v>
      </c>
      <c r="B12" s="40" t="s">
        <v>115</v>
      </c>
      <c r="C12" s="41" t="s">
        <v>116</v>
      </c>
      <c r="D12" s="42" t="s">
        <v>117</v>
      </c>
      <c r="E12" s="45" t="s">
        <v>118</v>
      </c>
      <c r="F12" s="43" t="s">
        <v>119</v>
      </c>
      <c r="G12" s="42" t="s">
        <v>120</v>
      </c>
      <c r="H12" s="42" t="n">
        <v>1</v>
      </c>
      <c r="I12" s="42"/>
    </row>
    <row r="13" s="32" customFormat="true" ht="12.75" hidden="false" customHeight="true" outlineLevel="0" collapsed="false">
      <c r="A13" s="39" t="n">
        <v>8</v>
      </c>
      <c r="B13" s="40" t="s">
        <v>101</v>
      </c>
      <c r="C13" s="41" t="s">
        <v>121</v>
      </c>
      <c r="D13" s="42" t="s">
        <v>122</v>
      </c>
      <c r="E13" s="45" t="s">
        <v>123</v>
      </c>
      <c r="F13" s="43" t="s">
        <v>124</v>
      </c>
      <c r="G13" s="42" t="s">
        <v>125</v>
      </c>
      <c r="H13" s="42" t="n">
        <v>1</v>
      </c>
      <c r="I13" s="42" t="n">
        <v>1</v>
      </c>
    </row>
    <row r="14" s="44" customFormat="true" ht="12.75" hidden="false" customHeight="true" outlineLevel="0" collapsed="false">
      <c r="A14" s="39" t="n">
        <v>9</v>
      </c>
      <c r="B14" s="40" t="s">
        <v>103</v>
      </c>
      <c r="C14" s="41" t="s">
        <v>108</v>
      </c>
      <c r="D14" s="42" t="s">
        <v>126</v>
      </c>
      <c r="E14" s="45" t="s">
        <v>123</v>
      </c>
      <c r="F14" s="43" t="s">
        <v>111</v>
      </c>
      <c r="G14" s="42" t="s">
        <v>127</v>
      </c>
      <c r="H14" s="42" t="n">
        <v>1</v>
      </c>
      <c r="I14" s="42" t="n">
        <v>1</v>
      </c>
    </row>
    <row r="15" s="32" customFormat="true" ht="12.75" hidden="false" customHeight="true" outlineLevel="0" collapsed="false">
      <c r="A15" s="39" t="n">
        <v>10</v>
      </c>
      <c r="B15" s="40" t="s">
        <v>101</v>
      </c>
      <c r="C15" s="41" t="s">
        <v>128</v>
      </c>
      <c r="D15" s="42" t="s">
        <v>129</v>
      </c>
      <c r="E15" s="45" t="s">
        <v>130</v>
      </c>
      <c r="F15" s="43" t="s">
        <v>131</v>
      </c>
      <c r="G15" s="43" t="s">
        <v>102</v>
      </c>
      <c r="H15" s="42" t="n">
        <v>1</v>
      </c>
      <c r="I15" s="42" t="n">
        <v>1</v>
      </c>
    </row>
    <row r="16" s="32" customFormat="true" ht="12.75" hidden="false" customHeight="true" outlineLevel="0" collapsed="false">
      <c r="A16" s="39" t="n">
        <v>11</v>
      </c>
      <c r="B16" s="40" t="s">
        <v>103</v>
      </c>
      <c r="C16" s="41" t="s">
        <v>128</v>
      </c>
      <c r="D16" s="42" t="s">
        <v>129</v>
      </c>
      <c r="E16" s="45" t="s">
        <v>132</v>
      </c>
      <c r="F16" s="43" t="s">
        <v>133</v>
      </c>
      <c r="G16" s="43" t="s">
        <v>102</v>
      </c>
      <c r="H16" s="42" t="n">
        <v>1</v>
      </c>
      <c r="I16" s="42" t="n">
        <v>1</v>
      </c>
    </row>
    <row r="17" s="32" customFormat="true" ht="12.75" hidden="false" customHeight="true" outlineLevel="0" collapsed="false">
      <c r="A17" s="39" t="n">
        <v>12</v>
      </c>
      <c r="B17" s="40" t="s">
        <v>101</v>
      </c>
      <c r="C17" s="41" t="s">
        <v>134</v>
      </c>
      <c r="D17" s="42" t="s">
        <v>129</v>
      </c>
      <c r="E17" s="45" t="s">
        <v>135</v>
      </c>
      <c r="F17" s="43" t="s">
        <v>136</v>
      </c>
      <c r="G17" s="43" t="s">
        <v>102</v>
      </c>
      <c r="H17" s="42" t="n">
        <v>1</v>
      </c>
      <c r="I17" s="42" t="n">
        <v>1</v>
      </c>
    </row>
    <row r="18" s="32" customFormat="true" ht="12.75" hidden="false" customHeight="true" outlineLevel="0" collapsed="false">
      <c r="A18" s="39" t="n">
        <v>13</v>
      </c>
      <c r="B18" s="40" t="s">
        <v>103</v>
      </c>
      <c r="C18" s="41" t="s">
        <v>134</v>
      </c>
      <c r="D18" s="42" t="s">
        <v>129</v>
      </c>
      <c r="E18" s="45" t="s">
        <v>132</v>
      </c>
      <c r="F18" s="43" t="s">
        <v>136</v>
      </c>
      <c r="G18" s="43" t="s">
        <v>102</v>
      </c>
      <c r="H18" s="42" t="n">
        <v>1</v>
      </c>
      <c r="I18" s="42" t="n">
        <v>1</v>
      </c>
    </row>
    <row r="19" s="32" customFormat="true" ht="12.75" hidden="false" customHeight="true" outlineLevel="0" collapsed="false">
      <c r="A19" s="39" t="n">
        <v>14</v>
      </c>
      <c r="B19" s="40" t="s">
        <v>101</v>
      </c>
      <c r="C19" s="41" t="s">
        <v>104</v>
      </c>
      <c r="D19" s="42" t="s">
        <v>129</v>
      </c>
      <c r="E19" s="45" t="s">
        <v>137</v>
      </c>
      <c r="F19" s="43" t="s">
        <v>138</v>
      </c>
      <c r="G19" s="43" t="s">
        <v>102</v>
      </c>
      <c r="H19" s="42" t="n">
        <v>1</v>
      </c>
      <c r="I19" s="42" t="n">
        <v>1</v>
      </c>
    </row>
    <row r="20" s="32" customFormat="true" ht="12.75" hidden="false" customHeight="true" outlineLevel="0" collapsed="false">
      <c r="A20" s="39" t="n">
        <v>15</v>
      </c>
      <c r="B20" s="40" t="s">
        <v>103</v>
      </c>
      <c r="C20" s="41" t="s">
        <v>104</v>
      </c>
      <c r="D20" s="42" t="s">
        <v>129</v>
      </c>
      <c r="E20" s="45" t="s">
        <v>137</v>
      </c>
      <c r="F20" s="43" t="s">
        <v>138</v>
      </c>
      <c r="G20" s="43" t="s">
        <v>102</v>
      </c>
      <c r="H20" s="42" t="n">
        <v>1</v>
      </c>
      <c r="I20" s="42" t="n">
        <v>1</v>
      </c>
    </row>
    <row r="21" s="32" customFormat="true" ht="12.75" hidden="false" customHeight="true" outlineLevel="0" collapsed="false">
      <c r="A21" s="39" t="n">
        <v>16</v>
      </c>
      <c r="B21" s="40" t="s">
        <v>101</v>
      </c>
      <c r="C21" s="41" t="s">
        <v>104</v>
      </c>
      <c r="D21" s="42" t="s">
        <v>129</v>
      </c>
      <c r="E21" s="45" t="s">
        <v>139</v>
      </c>
      <c r="F21" s="43" t="s">
        <v>138</v>
      </c>
      <c r="G21" s="43" t="s">
        <v>102</v>
      </c>
      <c r="H21" s="42" t="n">
        <v>1</v>
      </c>
      <c r="I21" s="42" t="n">
        <v>1</v>
      </c>
    </row>
    <row r="22" s="32" customFormat="true" ht="12.75" hidden="false" customHeight="true" outlineLevel="0" collapsed="false">
      <c r="A22" s="39" t="n">
        <v>17</v>
      </c>
      <c r="B22" s="40" t="s">
        <v>115</v>
      </c>
      <c r="C22" s="41" t="s">
        <v>121</v>
      </c>
      <c r="D22" s="42" t="s">
        <v>129</v>
      </c>
      <c r="E22" s="45" t="s">
        <v>140</v>
      </c>
      <c r="F22" s="43" t="s">
        <v>141</v>
      </c>
      <c r="G22" s="43" t="s">
        <v>102</v>
      </c>
      <c r="H22" s="42" t="n">
        <v>1</v>
      </c>
      <c r="I22" s="42"/>
    </row>
    <row r="23" s="32" customFormat="true" ht="12.75" hidden="false" customHeight="true" outlineLevel="0" collapsed="false">
      <c r="A23" s="39" t="n">
        <v>18</v>
      </c>
      <c r="B23" s="40" t="s">
        <v>101</v>
      </c>
      <c r="C23" s="41" t="s">
        <v>121</v>
      </c>
      <c r="D23" s="42" t="s">
        <v>129</v>
      </c>
      <c r="E23" s="45" t="s">
        <v>142</v>
      </c>
      <c r="F23" s="43" t="s">
        <v>143</v>
      </c>
      <c r="G23" s="43" t="s">
        <v>102</v>
      </c>
      <c r="H23" s="42" t="n">
        <v>1</v>
      </c>
      <c r="I23" s="42"/>
    </row>
    <row r="24" s="32" customFormat="true" ht="12.75" hidden="false" customHeight="true" outlineLevel="0" collapsed="false">
      <c r="A24" s="39" t="n">
        <v>19</v>
      </c>
      <c r="B24" s="40" t="s">
        <v>115</v>
      </c>
      <c r="C24" s="41" t="s">
        <v>121</v>
      </c>
      <c r="D24" s="42" t="s">
        <v>129</v>
      </c>
      <c r="E24" s="45" t="s">
        <v>144</v>
      </c>
      <c r="F24" s="43" t="s">
        <v>145</v>
      </c>
      <c r="G24" s="42" t="s">
        <v>146</v>
      </c>
      <c r="H24" s="42" t="n">
        <v>1</v>
      </c>
      <c r="I24" s="42"/>
    </row>
    <row r="25" s="32" customFormat="true" ht="12.75" hidden="false" customHeight="true" outlineLevel="0" collapsed="false">
      <c r="A25" s="39" t="n">
        <v>20</v>
      </c>
      <c r="B25" s="40" t="s">
        <v>101</v>
      </c>
      <c r="C25" s="41" t="s">
        <v>121</v>
      </c>
      <c r="D25" s="42" t="s">
        <v>129</v>
      </c>
      <c r="E25" s="45" t="s">
        <v>147</v>
      </c>
      <c r="F25" s="43" t="s">
        <v>148</v>
      </c>
      <c r="G25" s="42" t="s">
        <v>146</v>
      </c>
      <c r="H25" s="42" t="n">
        <v>1</v>
      </c>
      <c r="I25" s="42"/>
    </row>
    <row r="26" s="32" customFormat="true" ht="12.75" hidden="false" customHeight="true" outlineLevel="0" collapsed="false">
      <c r="A26" s="39" t="n">
        <v>21</v>
      </c>
      <c r="B26" s="40" t="s">
        <v>115</v>
      </c>
      <c r="C26" s="41" t="s">
        <v>121</v>
      </c>
      <c r="D26" s="42" t="s">
        <v>129</v>
      </c>
      <c r="E26" s="45" t="s">
        <v>149</v>
      </c>
      <c r="F26" s="43" t="s">
        <v>150</v>
      </c>
      <c r="G26" s="43" t="s">
        <v>102</v>
      </c>
      <c r="H26" s="42" t="n">
        <v>1</v>
      </c>
      <c r="I26" s="42"/>
    </row>
    <row r="27" s="32" customFormat="true" ht="12.75" hidden="false" customHeight="true" outlineLevel="0" collapsed="false">
      <c r="A27" s="39" t="n">
        <v>22</v>
      </c>
      <c r="B27" s="40" t="s">
        <v>101</v>
      </c>
      <c r="C27" s="41" t="s">
        <v>121</v>
      </c>
      <c r="D27" s="42" t="s">
        <v>129</v>
      </c>
      <c r="E27" s="45" t="s">
        <v>151</v>
      </c>
      <c r="F27" s="43" t="s">
        <v>150</v>
      </c>
      <c r="G27" s="43" t="s">
        <v>102</v>
      </c>
      <c r="H27" s="42" t="n">
        <v>1</v>
      </c>
      <c r="I27" s="42"/>
    </row>
    <row r="28" s="32" customFormat="true" ht="12.75" hidden="false" customHeight="true" outlineLevel="0" collapsed="false">
      <c r="A28" s="39" t="n">
        <v>23</v>
      </c>
      <c r="B28" s="40" t="s">
        <v>115</v>
      </c>
      <c r="C28" s="41" t="s">
        <v>121</v>
      </c>
      <c r="D28" s="42" t="s">
        <v>129</v>
      </c>
      <c r="E28" s="45" t="s">
        <v>152</v>
      </c>
      <c r="F28" s="43" t="s">
        <v>153</v>
      </c>
      <c r="G28" s="43" t="s">
        <v>102</v>
      </c>
      <c r="H28" s="42" t="n">
        <v>1</v>
      </c>
      <c r="I28" s="42"/>
    </row>
    <row r="29" s="32" customFormat="true" ht="12.75" hidden="false" customHeight="true" outlineLevel="0" collapsed="false">
      <c r="A29" s="39" t="n">
        <v>24</v>
      </c>
      <c r="B29" s="40" t="s">
        <v>101</v>
      </c>
      <c r="C29" s="41" t="s">
        <v>121</v>
      </c>
      <c r="D29" s="42" t="s">
        <v>129</v>
      </c>
      <c r="E29" s="45" t="s">
        <v>149</v>
      </c>
      <c r="F29" s="43" t="s">
        <v>153</v>
      </c>
      <c r="G29" s="43" t="s">
        <v>102</v>
      </c>
      <c r="H29" s="42" t="n">
        <v>1</v>
      </c>
      <c r="I29" s="42"/>
    </row>
    <row r="30" s="32" customFormat="true" ht="12.75" hidden="false" customHeight="true" outlineLevel="0" collapsed="false">
      <c r="A30" s="39" t="n">
        <v>25</v>
      </c>
      <c r="B30" s="40" t="s">
        <v>115</v>
      </c>
      <c r="C30" s="41" t="s">
        <v>154</v>
      </c>
      <c r="D30" s="42" t="s">
        <v>155</v>
      </c>
      <c r="E30" s="45" t="s">
        <v>156</v>
      </c>
      <c r="F30" s="43" t="s">
        <v>111</v>
      </c>
      <c r="G30" s="43" t="s">
        <v>102</v>
      </c>
      <c r="H30" s="42" t="n">
        <v>1</v>
      </c>
      <c r="I30" s="42"/>
    </row>
    <row r="31" s="32" customFormat="true" ht="12.75" hidden="false" customHeight="true" outlineLevel="0" collapsed="false">
      <c r="A31" s="39" t="n">
        <v>26</v>
      </c>
      <c r="B31" s="40" t="s">
        <v>101</v>
      </c>
      <c r="C31" s="41" t="s">
        <v>154</v>
      </c>
      <c r="D31" s="42" t="s">
        <v>157</v>
      </c>
      <c r="E31" s="45" t="s">
        <v>158</v>
      </c>
      <c r="F31" s="43" t="s">
        <v>159</v>
      </c>
      <c r="G31" s="43" t="s">
        <v>102</v>
      </c>
      <c r="H31" s="42" t="n">
        <v>1</v>
      </c>
      <c r="I31" s="42"/>
    </row>
    <row r="32" s="32" customFormat="true" ht="12.75" hidden="false" customHeight="true" outlineLevel="0" collapsed="false">
      <c r="A32" s="39" t="n">
        <v>27</v>
      </c>
      <c r="B32" s="40" t="s">
        <v>115</v>
      </c>
      <c r="C32" s="41" t="s">
        <v>154</v>
      </c>
      <c r="D32" s="42" t="s">
        <v>160</v>
      </c>
      <c r="E32" s="45" t="s">
        <v>161</v>
      </c>
      <c r="F32" s="43" t="s">
        <v>111</v>
      </c>
      <c r="G32" s="45" t="s">
        <v>162</v>
      </c>
      <c r="H32" s="42" t="n">
        <v>1</v>
      </c>
      <c r="I32" s="42"/>
    </row>
    <row r="33" s="32" customFormat="true" ht="12.75" hidden="false" customHeight="true" outlineLevel="0" collapsed="false">
      <c r="A33" s="39" t="n">
        <v>28</v>
      </c>
      <c r="B33" s="40" t="s">
        <v>101</v>
      </c>
      <c r="C33" s="41" t="s">
        <v>134</v>
      </c>
      <c r="D33" s="42" t="s">
        <v>163</v>
      </c>
      <c r="E33" s="45" t="s">
        <v>164</v>
      </c>
      <c r="F33" s="43" t="s">
        <v>99</v>
      </c>
      <c r="G33" s="45" t="s">
        <v>162</v>
      </c>
      <c r="H33" s="42" t="n">
        <v>1</v>
      </c>
      <c r="I33" s="42"/>
    </row>
    <row r="34" s="32" customFormat="true" ht="12.75" hidden="false" customHeight="true" outlineLevel="0" collapsed="false">
      <c r="A34" s="39" t="n">
        <v>29</v>
      </c>
      <c r="B34" s="40" t="s">
        <v>95</v>
      </c>
      <c r="C34" s="41" t="s">
        <v>134</v>
      </c>
      <c r="D34" s="42" t="s">
        <v>165</v>
      </c>
      <c r="E34" s="42" t="s">
        <v>166</v>
      </c>
      <c r="F34" s="43" t="s">
        <v>167</v>
      </c>
      <c r="G34" s="45" t="s">
        <v>162</v>
      </c>
      <c r="H34" s="42" t="n">
        <v>2</v>
      </c>
      <c r="I34" s="42"/>
    </row>
    <row r="35" s="32" customFormat="true" ht="12.75" hidden="false" customHeight="true" outlineLevel="0" collapsed="false">
      <c r="A35" s="39" t="n">
        <v>30</v>
      </c>
      <c r="B35" s="40" t="s">
        <v>101</v>
      </c>
      <c r="C35" s="41" t="s">
        <v>134</v>
      </c>
      <c r="D35" s="42" t="s">
        <v>165</v>
      </c>
      <c r="E35" s="42" t="s">
        <v>168</v>
      </c>
      <c r="F35" s="43" t="s">
        <v>167</v>
      </c>
      <c r="G35" s="46" t="s">
        <v>102</v>
      </c>
      <c r="H35" s="42" t="n">
        <v>1</v>
      </c>
      <c r="I35" s="42"/>
    </row>
    <row r="36" s="32" customFormat="true" ht="12.75" hidden="false" customHeight="true" outlineLevel="0" collapsed="false">
      <c r="A36" s="39" t="n">
        <v>31</v>
      </c>
      <c r="B36" s="40" t="s">
        <v>95</v>
      </c>
      <c r="C36" s="41" t="s">
        <v>134</v>
      </c>
      <c r="D36" s="42" t="s">
        <v>165</v>
      </c>
      <c r="E36" s="42" t="s">
        <v>169</v>
      </c>
      <c r="F36" s="43" t="s">
        <v>170</v>
      </c>
      <c r="G36" s="46" t="s">
        <v>102</v>
      </c>
      <c r="H36" s="42" t="n">
        <v>2</v>
      </c>
      <c r="I36" s="42"/>
    </row>
    <row r="37" s="32" customFormat="true" ht="12.75" hidden="false" customHeight="true" outlineLevel="0" collapsed="false">
      <c r="A37" s="39" t="n">
        <v>32</v>
      </c>
      <c r="B37" s="40" t="s">
        <v>101</v>
      </c>
      <c r="C37" s="41" t="s">
        <v>134</v>
      </c>
      <c r="D37" s="42" t="s">
        <v>165</v>
      </c>
      <c r="E37" s="42" t="s">
        <v>171</v>
      </c>
      <c r="F37" s="43" t="s">
        <v>170</v>
      </c>
      <c r="G37" s="46" t="s">
        <v>102</v>
      </c>
      <c r="H37" s="42" t="n">
        <v>1</v>
      </c>
      <c r="I37" s="42"/>
    </row>
    <row r="38" s="32" customFormat="true" ht="12.75" hidden="false" customHeight="true" outlineLevel="0" collapsed="false">
      <c r="A38" s="39" t="n">
        <v>33</v>
      </c>
      <c r="B38" s="40" t="s">
        <v>95</v>
      </c>
      <c r="C38" s="41" t="s">
        <v>134</v>
      </c>
      <c r="D38" s="42" t="s">
        <v>165</v>
      </c>
      <c r="E38" s="42" t="s">
        <v>172</v>
      </c>
      <c r="F38" s="43" t="s">
        <v>173</v>
      </c>
      <c r="G38" s="46" t="s">
        <v>102</v>
      </c>
      <c r="H38" s="42" t="n">
        <v>2</v>
      </c>
      <c r="I38" s="42"/>
    </row>
    <row r="39" s="32" customFormat="true" ht="12.75" hidden="false" customHeight="true" outlineLevel="0" collapsed="false">
      <c r="A39" s="39" t="n">
        <v>34</v>
      </c>
      <c r="B39" s="40" t="s">
        <v>101</v>
      </c>
      <c r="C39" s="41" t="s">
        <v>134</v>
      </c>
      <c r="D39" s="42" t="s">
        <v>165</v>
      </c>
      <c r="E39" s="42" t="s">
        <v>174</v>
      </c>
      <c r="F39" s="43" t="s">
        <v>173</v>
      </c>
      <c r="G39" s="46" t="s">
        <v>102</v>
      </c>
      <c r="H39" s="42" t="n">
        <v>1</v>
      </c>
      <c r="I39" s="42"/>
    </row>
    <row r="40" s="32" customFormat="true" ht="12.75" hidden="false" customHeight="true" outlineLevel="0" collapsed="false">
      <c r="A40" s="39" t="n">
        <v>35</v>
      </c>
      <c r="B40" s="40" t="s">
        <v>95</v>
      </c>
      <c r="C40" s="41" t="s">
        <v>134</v>
      </c>
      <c r="D40" s="42" t="s">
        <v>165</v>
      </c>
      <c r="E40" s="42" t="s">
        <v>175</v>
      </c>
      <c r="F40" s="43" t="s">
        <v>176</v>
      </c>
      <c r="G40" s="46" t="s">
        <v>102</v>
      </c>
      <c r="H40" s="42" t="n">
        <v>2</v>
      </c>
      <c r="I40" s="42"/>
    </row>
    <row r="41" s="32" customFormat="true" ht="12.75" hidden="false" customHeight="true" outlineLevel="0" collapsed="false">
      <c r="A41" s="39" t="n">
        <v>36</v>
      </c>
      <c r="B41" s="40" t="s">
        <v>101</v>
      </c>
      <c r="C41" s="41" t="s">
        <v>134</v>
      </c>
      <c r="D41" s="42" t="s">
        <v>165</v>
      </c>
      <c r="E41" s="42" t="s">
        <v>166</v>
      </c>
      <c r="F41" s="43" t="s">
        <v>176</v>
      </c>
      <c r="G41" s="46" t="s">
        <v>102</v>
      </c>
      <c r="H41" s="42" t="n">
        <v>1</v>
      </c>
      <c r="I41" s="42"/>
    </row>
    <row r="42" s="32" customFormat="true" ht="12.75" hidden="false" customHeight="true" outlineLevel="0" collapsed="false">
      <c r="A42" s="39" t="n">
        <v>37</v>
      </c>
      <c r="B42" s="40" t="s">
        <v>95</v>
      </c>
      <c r="C42" s="41" t="s">
        <v>154</v>
      </c>
      <c r="D42" s="42" t="s">
        <v>165</v>
      </c>
      <c r="E42" s="42" t="s">
        <v>168</v>
      </c>
      <c r="F42" s="43" t="s">
        <v>177</v>
      </c>
      <c r="G42" s="46" t="s">
        <v>102</v>
      </c>
      <c r="H42" s="42" t="n">
        <v>2</v>
      </c>
      <c r="I42" s="42"/>
    </row>
    <row r="43" s="32" customFormat="true" ht="12.75" hidden="false" customHeight="true" outlineLevel="0" collapsed="false">
      <c r="A43" s="39" t="n">
        <v>38</v>
      </c>
      <c r="B43" s="40" t="s">
        <v>101</v>
      </c>
      <c r="C43" s="41" t="s">
        <v>154</v>
      </c>
      <c r="D43" s="42" t="s">
        <v>165</v>
      </c>
      <c r="E43" s="42" t="s">
        <v>169</v>
      </c>
      <c r="F43" s="43" t="s">
        <v>177</v>
      </c>
      <c r="G43" s="46" t="s">
        <v>102</v>
      </c>
      <c r="H43" s="42" t="n">
        <v>1</v>
      </c>
      <c r="I43" s="42"/>
    </row>
    <row r="44" s="32" customFormat="true" ht="12.75" hidden="false" customHeight="true" outlineLevel="0" collapsed="false">
      <c r="A44" s="39" t="n">
        <v>39</v>
      </c>
      <c r="B44" s="40" t="s">
        <v>95</v>
      </c>
      <c r="C44" s="47" t="s">
        <v>178</v>
      </c>
      <c r="D44" s="42" t="s">
        <v>165</v>
      </c>
      <c r="E44" s="42" t="s">
        <v>179</v>
      </c>
      <c r="F44" s="43" t="s">
        <v>180</v>
      </c>
      <c r="G44" s="46" t="s">
        <v>181</v>
      </c>
      <c r="H44" s="42" t="n">
        <v>2</v>
      </c>
      <c r="I44" s="42"/>
    </row>
    <row r="45" s="32" customFormat="true" ht="12.75" hidden="false" customHeight="true" outlineLevel="0" collapsed="false">
      <c r="A45" s="39" t="n">
        <v>40</v>
      </c>
      <c r="B45" s="40" t="s">
        <v>101</v>
      </c>
      <c r="C45" s="41" t="s">
        <v>182</v>
      </c>
      <c r="D45" s="42" t="s">
        <v>165</v>
      </c>
      <c r="E45" s="42" t="s">
        <v>183</v>
      </c>
      <c r="F45" s="43" t="s">
        <v>180</v>
      </c>
      <c r="G45" s="46" t="s">
        <v>102</v>
      </c>
      <c r="H45" s="42" t="n">
        <v>1</v>
      </c>
      <c r="I45" s="42"/>
    </row>
    <row r="46" s="32" customFormat="true" ht="12.75" hidden="false" customHeight="true" outlineLevel="0" collapsed="false">
      <c r="A46" s="39" t="n">
        <v>41</v>
      </c>
      <c r="B46" s="40" t="s">
        <v>115</v>
      </c>
      <c r="C46" s="41" t="s">
        <v>154</v>
      </c>
      <c r="D46" s="42" t="s">
        <v>184</v>
      </c>
      <c r="E46" s="42" t="s">
        <v>185</v>
      </c>
      <c r="F46" s="43" t="s">
        <v>111</v>
      </c>
      <c r="G46" s="46" t="s">
        <v>102</v>
      </c>
      <c r="H46" s="42" t="n">
        <v>1</v>
      </c>
      <c r="I46" s="42"/>
    </row>
    <row r="47" s="32" customFormat="true" ht="12.75" hidden="false" customHeight="true" outlineLevel="0" collapsed="false">
      <c r="A47" s="39" t="n">
        <v>42</v>
      </c>
      <c r="B47" s="40" t="s">
        <v>101</v>
      </c>
      <c r="C47" s="41" t="s">
        <v>104</v>
      </c>
      <c r="D47" s="42" t="s">
        <v>186</v>
      </c>
      <c r="E47" s="42" t="s">
        <v>187</v>
      </c>
      <c r="F47" s="43" t="s">
        <v>188</v>
      </c>
      <c r="G47" s="45" t="s">
        <v>112</v>
      </c>
      <c r="H47" s="42" t="n">
        <v>1</v>
      </c>
      <c r="I47" s="42"/>
    </row>
    <row r="48" s="44" customFormat="true" ht="12.75" hidden="false" customHeight="true" outlineLevel="0" collapsed="false">
      <c r="A48" s="39" t="n">
        <v>43</v>
      </c>
      <c r="B48" s="40" t="s">
        <v>115</v>
      </c>
      <c r="C48" s="47" t="s">
        <v>189</v>
      </c>
      <c r="D48" s="45" t="s">
        <v>190</v>
      </c>
      <c r="E48" s="42" t="s">
        <v>191</v>
      </c>
      <c r="F48" s="46" t="s">
        <v>192</v>
      </c>
      <c r="G48" s="46" t="s">
        <v>102</v>
      </c>
      <c r="H48" s="45" t="n">
        <v>1</v>
      </c>
      <c r="I48" s="45"/>
    </row>
    <row r="49" s="44" customFormat="true" ht="12.75" hidden="false" customHeight="true" outlineLevel="0" collapsed="false">
      <c r="A49" s="39" t="n">
        <v>44</v>
      </c>
      <c r="B49" s="40" t="s">
        <v>101</v>
      </c>
      <c r="C49" s="47" t="s">
        <v>189</v>
      </c>
      <c r="D49" s="45" t="s">
        <v>190</v>
      </c>
      <c r="E49" s="42" t="s">
        <v>193</v>
      </c>
      <c r="F49" s="46" t="s">
        <v>192</v>
      </c>
      <c r="G49" s="46" t="s">
        <v>102</v>
      </c>
      <c r="H49" s="45" t="n">
        <v>1</v>
      </c>
      <c r="I49" s="45"/>
    </row>
    <row r="50" s="44" customFormat="true" ht="12.75" hidden="false" customHeight="true" outlineLevel="0" collapsed="false">
      <c r="A50" s="39" t="n">
        <v>45</v>
      </c>
      <c r="B50" s="40" t="s">
        <v>115</v>
      </c>
      <c r="C50" s="47" t="s">
        <v>134</v>
      </c>
      <c r="D50" s="45" t="s">
        <v>190</v>
      </c>
      <c r="E50" s="42" t="s">
        <v>194</v>
      </c>
      <c r="F50" s="46" t="s">
        <v>195</v>
      </c>
      <c r="G50" s="46" t="s">
        <v>102</v>
      </c>
      <c r="H50" s="45" t="n">
        <v>1</v>
      </c>
      <c r="I50" s="45"/>
    </row>
    <row r="51" s="44" customFormat="true" ht="12.75" hidden="false" customHeight="true" outlineLevel="0" collapsed="false">
      <c r="A51" s="39" t="n">
        <v>46</v>
      </c>
      <c r="B51" s="40" t="s">
        <v>101</v>
      </c>
      <c r="C51" s="47" t="s">
        <v>134</v>
      </c>
      <c r="D51" s="45" t="s">
        <v>190</v>
      </c>
      <c r="E51" s="42" t="s">
        <v>196</v>
      </c>
      <c r="F51" s="46" t="s">
        <v>170</v>
      </c>
      <c r="G51" s="46" t="s">
        <v>102</v>
      </c>
      <c r="H51" s="45" t="n">
        <v>1</v>
      </c>
      <c r="I51" s="45" t="n">
        <v>1</v>
      </c>
    </row>
    <row r="52" s="44" customFormat="true" ht="12.75" hidden="false" customHeight="true" outlineLevel="0" collapsed="false">
      <c r="A52" s="39" t="n">
        <v>47</v>
      </c>
      <c r="B52" s="40" t="s">
        <v>103</v>
      </c>
      <c r="C52" s="47" t="s">
        <v>134</v>
      </c>
      <c r="D52" s="45" t="s">
        <v>190</v>
      </c>
      <c r="E52" s="42" t="s">
        <v>197</v>
      </c>
      <c r="F52" s="46" t="s">
        <v>198</v>
      </c>
      <c r="G52" s="46" t="s">
        <v>102</v>
      </c>
      <c r="H52" s="45" t="n">
        <v>1</v>
      </c>
      <c r="I52" s="45" t="n">
        <v>1</v>
      </c>
    </row>
    <row r="53" s="44" customFormat="true" ht="12.75" hidden="false" customHeight="true" outlineLevel="0" collapsed="false">
      <c r="A53" s="39" t="n">
        <v>48</v>
      </c>
      <c r="B53" s="40" t="s">
        <v>101</v>
      </c>
      <c r="C53" s="41" t="s">
        <v>116</v>
      </c>
      <c r="D53" s="45" t="s">
        <v>199</v>
      </c>
      <c r="E53" s="42" t="s">
        <v>200</v>
      </c>
      <c r="F53" s="46" t="s">
        <v>176</v>
      </c>
      <c r="G53" s="42" t="s">
        <v>201</v>
      </c>
      <c r="H53" s="45" t="n">
        <v>1</v>
      </c>
      <c r="I53" s="45"/>
    </row>
    <row r="54" s="44" customFormat="true" ht="12.75" hidden="false" customHeight="true" outlineLevel="0" collapsed="false">
      <c r="A54" s="39" t="n">
        <v>49</v>
      </c>
      <c r="B54" s="40" t="s">
        <v>115</v>
      </c>
      <c r="C54" s="47" t="s">
        <v>189</v>
      </c>
      <c r="D54" s="45" t="s">
        <v>199</v>
      </c>
      <c r="E54" s="42" t="s">
        <v>202</v>
      </c>
      <c r="F54" s="46" t="s">
        <v>203</v>
      </c>
      <c r="G54" s="42" t="s">
        <v>201</v>
      </c>
      <c r="H54" s="45" t="n">
        <v>1</v>
      </c>
      <c r="I54" s="45"/>
    </row>
    <row r="55" s="44" customFormat="true" ht="12.75" hidden="false" customHeight="true" outlineLevel="0" collapsed="false">
      <c r="A55" s="39" t="n">
        <v>50</v>
      </c>
      <c r="B55" s="40" t="s">
        <v>101</v>
      </c>
      <c r="C55" s="47" t="s">
        <v>189</v>
      </c>
      <c r="D55" s="45" t="s">
        <v>199</v>
      </c>
      <c r="E55" s="42" t="s">
        <v>204</v>
      </c>
      <c r="F55" s="46" t="s">
        <v>205</v>
      </c>
      <c r="G55" s="42" t="s">
        <v>162</v>
      </c>
      <c r="H55" s="45" t="n">
        <v>1</v>
      </c>
      <c r="I55" s="45"/>
    </row>
    <row r="56" s="44" customFormat="true" ht="12.75" hidden="false" customHeight="true" outlineLevel="0" collapsed="false">
      <c r="A56" s="39" t="n">
        <v>51</v>
      </c>
      <c r="B56" s="40" t="s">
        <v>115</v>
      </c>
      <c r="C56" s="47" t="s">
        <v>189</v>
      </c>
      <c r="D56" s="45" t="s">
        <v>199</v>
      </c>
      <c r="E56" s="42" t="s">
        <v>206</v>
      </c>
      <c r="F56" s="46" t="s">
        <v>207</v>
      </c>
      <c r="G56" s="42" t="s">
        <v>208</v>
      </c>
      <c r="H56" s="45" t="n">
        <v>1</v>
      </c>
      <c r="I56" s="45"/>
    </row>
    <row r="57" s="44" customFormat="true" ht="12.75" hidden="false" customHeight="true" outlineLevel="0" collapsed="false">
      <c r="A57" s="39" t="n">
        <v>52</v>
      </c>
      <c r="B57" s="40" t="s">
        <v>101</v>
      </c>
      <c r="C57" s="47" t="s">
        <v>189</v>
      </c>
      <c r="D57" s="45" t="s">
        <v>209</v>
      </c>
      <c r="E57" s="42" t="s">
        <v>210</v>
      </c>
      <c r="F57" s="46" t="s">
        <v>211</v>
      </c>
      <c r="G57" s="42" t="s">
        <v>208</v>
      </c>
      <c r="H57" s="45" t="n">
        <v>1</v>
      </c>
      <c r="I57" s="45"/>
    </row>
    <row r="58" s="44" customFormat="true" ht="12.75" hidden="false" customHeight="true" outlineLevel="0" collapsed="false">
      <c r="A58" s="39" t="n">
        <v>53</v>
      </c>
      <c r="B58" s="40" t="s">
        <v>115</v>
      </c>
      <c r="C58" s="47" t="s">
        <v>189</v>
      </c>
      <c r="D58" s="45" t="s">
        <v>209</v>
      </c>
      <c r="E58" s="42" t="s">
        <v>212</v>
      </c>
      <c r="F58" s="46" t="s">
        <v>213</v>
      </c>
      <c r="G58" s="42" t="s">
        <v>208</v>
      </c>
      <c r="H58" s="45" t="n">
        <v>1</v>
      </c>
      <c r="I58" s="45"/>
    </row>
    <row r="59" s="44" customFormat="true" ht="12.75" hidden="false" customHeight="true" outlineLevel="0" collapsed="false">
      <c r="A59" s="39" t="n">
        <v>54</v>
      </c>
      <c r="B59" s="40" t="s">
        <v>101</v>
      </c>
      <c r="C59" s="47" t="s">
        <v>134</v>
      </c>
      <c r="D59" s="45" t="s">
        <v>209</v>
      </c>
      <c r="E59" s="42" t="s">
        <v>214</v>
      </c>
      <c r="F59" s="46" t="s">
        <v>215</v>
      </c>
      <c r="G59" s="42" t="s">
        <v>208</v>
      </c>
      <c r="H59" s="45" t="n">
        <v>1</v>
      </c>
      <c r="I59" s="45"/>
    </row>
    <row r="60" s="44" customFormat="true" ht="12.75" hidden="false" customHeight="true" outlineLevel="0" collapsed="false">
      <c r="A60" s="39" t="n">
        <v>55</v>
      </c>
      <c r="B60" s="40" t="s">
        <v>115</v>
      </c>
      <c r="C60" s="41" t="s">
        <v>134</v>
      </c>
      <c r="D60" s="42" t="s">
        <v>216</v>
      </c>
      <c r="E60" s="45" t="s">
        <v>217</v>
      </c>
      <c r="F60" s="43" t="s">
        <v>218</v>
      </c>
      <c r="G60" s="42" t="s">
        <v>208</v>
      </c>
      <c r="H60" s="42" t="n">
        <v>1</v>
      </c>
      <c r="I60" s="42"/>
    </row>
    <row r="61" s="32" customFormat="true" ht="12.75" hidden="false" customHeight="true" outlineLevel="0" collapsed="false">
      <c r="A61" s="39" t="n">
        <v>56</v>
      </c>
      <c r="B61" s="40" t="s">
        <v>101</v>
      </c>
      <c r="C61" s="41" t="s">
        <v>154</v>
      </c>
      <c r="D61" s="42" t="s">
        <v>216</v>
      </c>
      <c r="E61" s="45" t="s">
        <v>219</v>
      </c>
      <c r="F61" s="43" t="s">
        <v>220</v>
      </c>
      <c r="G61" s="42" t="s">
        <v>201</v>
      </c>
      <c r="H61" s="42" t="n">
        <v>1</v>
      </c>
      <c r="I61" s="42"/>
    </row>
    <row r="62" s="32" customFormat="true" ht="12.75" hidden="false" customHeight="true" outlineLevel="0" collapsed="false">
      <c r="A62" s="39" t="n">
        <v>57</v>
      </c>
      <c r="B62" s="40" t="s">
        <v>115</v>
      </c>
      <c r="C62" s="41" t="s">
        <v>154</v>
      </c>
      <c r="D62" s="42" t="s">
        <v>216</v>
      </c>
      <c r="E62" s="45" t="s">
        <v>221</v>
      </c>
      <c r="F62" s="43" t="s">
        <v>222</v>
      </c>
      <c r="G62" s="42" t="s">
        <v>201</v>
      </c>
      <c r="H62" s="42" t="n">
        <v>1</v>
      </c>
      <c r="I62" s="42"/>
    </row>
    <row r="63" s="32" customFormat="true" ht="12.75" hidden="false" customHeight="true" outlineLevel="0" collapsed="false">
      <c r="A63" s="39" t="n">
        <v>58</v>
      </c>
      <c r="B63" s="40" t="s">
        <v>101</v>
      </c>
      <c r="C63" s="41" t="s">
        <v>121</v>
      </c>
      <c r="D63" s="42" t="s">
        <v>216</v>
      </c>
      <c r="E63" s="45" t="s">
        <v>219</v>
      </c>
      <c r="F63" s="43" t="s">
        <v>223</v>
      </c>
      <c r="G63" s="42" t="s">
        <v>201</v>
      </c>
      <c r="H63" s="42" t="n">
        <v>1</v>
      </c>
      <c r="I63" s="42"/>
    </row>
    <row r="64" s="32" customFormat="true" ht="12.75" hidden="false" customHeight="true" outlineLevel="0" collapsed="false">
      <c r="A64" s="39" t="n">
        <v>59</v>
      </c>
      <c r="B64" s="40" t="s">
        <v>115</v>
      </c>
      <c r="C64" s="41" t="s">
        <v>121</v>
      </c>
      <c r="D64" s="42" t="s">
        <v>216</v>
      </c>
      <c r="E64" s="45" t="s">
        <v>224</v>
      </c>
      <c r="F64" s="43" t="s">
        <v>225</v>
      </c>
      <c r="G64" s="43" t="s">
        <v>102</v>
      </c>
      <c r="H64" s="42" t="n">
        <v>1</v>
      </c>
      <c r="I64" s="42"/>
    </row>
    <row r="65" s="32" customFormat="true" ht="12.75" hidden="false" customHeight="true" outlineLevel="0" collapsed="false">
      <c r="A65" s="39" t="n">
        <v>60</v>
      </c>
      <c r="B65" s="40" t="s">
        <v>101</v>
      </c>
      <c r="C65" s="41" t="s">
        <v>121</v>
      </c>
      <c r="D65" s="42" t="s">
        <v>216</v>
      </c>
      <c r="E65" s="45" t="s">
        <v>226</v>
      </c>
      <c r="F65" s="43" t="s">
        <v>227</v>
      </c>
      <c r="G65" s="43" t="s">
        <v>102</v>
      </c>
      <c r="H65" s="42" t="n">
        <v>1</v>
      </c>
      <c r="I65" s="42"/>
    </row>
    <row r="66" s="32" customFormat="true" ht="12.75" hidden="false" customHeight="true" outlineLevel="0" collapsed="false">
      <c r="A66" s="39" t="n">
        <v>61</v>
      </c>
      <c r="B66" s="40" t="s">
        <v>115</v>
      </c>
      <c r="C66" s="41" t="s">
        <v>121</v>
      </c>
      <c r="D66" s="42" t="s">
        <v>216</v>
      </c>
      <c r="E66" s="45" t="s">
        <v>228</v>
      </c>
      <c r="F66" s="43" t="s">
        <v>229</v>
      </c>
      <c r="G66" s="43" t="s">
        <v>102</v>
      </c>
      <c r="H66" s="42" t="n">
        <v>1</v>
      </c>
      <c r="I66" s="42"/>
    </row>
    <row r="67" s="32" customFormat="true" ht="12.75" hidden="false" customHeight="true" outlineLevel="0" collapsed="false">
      <c r="A67" s="39" t="n">
        <v>62</v>
      </c>
      <c r="B67" s="40" t="s">
        <v>101</v>
      </c>
      <c r="C67" s="41" t="s">
        <v>121</v>
      </c>
      <c r="D67" s="42" t="s">
        <v>216</v>
      </c>
      <c r="E67" s="45" t="s">
        <v>230</v>
      </c>
      <c r="F67" s="43" t="s">
        <v>231</v>
      </c>
      <c r="G67" s="39"/>
      <c r="H67" s="42" t="n">
        <v>1</v>
      </c>
      <c r="I67" s="42"/>
    </row>
    <row r="68" s="32" customFormat="true" ht="12.75" hidden="false" customHeight="true" outlineLevel="0" collapsed="false">
      <c r="A68" s="39" t="n">
        <v>63</v>
      </c>
      <c r="B68" s="40" t="s">
        <v>115</v>
      </c>
      <c r="C68" s="41" t="s">
        <v>121</v>
      </c>
      <c r="D68" s="42" t="s">
        <v>216</v>
      </c>
      <c r="E68" s="45" t="s">
        <v>232</v>
      </c>
      <c r="F68" s="43" t="s">
        <v>233</v>
      </c>
      <c r="G68" s="39"/>
      <c r="H68" s="42" t="n">
        <v>1</v>
      </c>
      <c r="I68" s="42"/>
    </row>
    <row r="69" s="32" customFormat="true" ht="12.75" hidden="false" customHeight="true" outlineLevel="0" collapsed="false">
      <c r="A69" s="39" t="n">
        <v>64</v>
      </c>
      <c r="B69" s="40" t="s">
        <v>101</v>
      </c>
      <c r="C69" s="41" t="s">
        <v>121</v>
      </c>
      <c r="D69" s="42" t="s">
        <v>216</v>
      </c>
      <c r="E69" s="45" t="s">
        <v>234</v>
      </c>
      <c r="F69" s="43" t="s">
        <v>235</v>
      </c>
      <c r="G69" s="43" t="s">
        <v>102</v>
      </c>
      <c r="H69" s="42" t="n">
        <v>1</v>
      </c>
      <c r="I69" s="42"/>
    </row>
    <row r="70" s="32" customFormat="true" ht="12.75" hidden="false" customHeight="true" outlineLevel="0" collapsed="false">
      <c r="A70" s="39" t="n">
        <v>65</v>
      </c>
      <c r="B70" s="40" t="s">
        <v>115</v>
      </c>
      <c r="C70" s="41" t="s">
        <v>121</v>
      </c>
      <c r="D70" s="42" t="s">
        <v>216</v>
      </c>
      <c r="E70" s="45" t="s">
        <v>236</v>
      </c>
      <c r="F70" s="43" t="s">
        <v>237</v>
      </c>
      <c r="G70" s="43" t="s">
        <v>102</v>
      </c>
      <c r="H70" s="42" t="n">
        <v>1</v>
      </c>
      <c r="I70" s="42"/>
    </row>
    <row r="71" s="32" customFormat="true" ht="12.75" hidden="false" customHeight="true" outlineLevel="0" collapsed="false">
      <c r="A71" s="39" t="n">
        <v>66</v>
      </c>
      <c r="B71" s="40" t="s">
        <v>101</v>
      </c>
      <c r="C71" s="41" t="s">
        <v>121</v>
      </c>
      <c r="D71" s="42" t="s">
        <v>216</v>
      </c>
      <c r="E71" s="45" t="s">
        <v>238</v>
      </c>
      <c r="F71" s="43" t="s">
        <v>229</v>
      </c>
      <c r="G71" s="43" t="s">
        <v>102</v>
      </c>
      <c r="H71" s="42" t="n">
        <v>1</v>
      </c>
      <c r="I71" s="42"/>
    </row>
    <row r="72" s="32" customFormat="true" ht="12.75" hidden="false" customHeight="true" outlineLevel="0" collapsed="false">
      <c r="A72" s="39" t="n">
        <v>67</v>
      </c>
      <c r="B72" s="40" t="s">
        <v>115</v>
      </c>
      <c r="C72" s="41" t="s">
        <v>121</v>
      </c>
      <c r="D72" s="42" t="s">
        <v>216</v>
      </c>
      <c r="E72" s="45" t="s">
        <v>239</v>
      </c>
      <c r="F72" s="43" t="s">
        <v>240</v>
      </c>
      <c r="G72" s="43" t="s">
        <v>102</v>
      </c>
      <c r="H72" s="42" t="n">
        <v>1</v>
      </c>
      <c r="I72" s="42"/>
    </row>
    <row r="73" s="32" customFormat="true" ht="12.75" hidden="false" customHeight="true" outlineLevel="0" collapsed="false">
      <c r="A73" s="39" t="n">
        <v>68</v>
      </c>
      <c r="B73" s="40" t="s">
        <v>101</v>
      </c>
      <c r="C73" s="41" t="s">
        <v>121</v>
      </c>
      <c r="D73" s="42" t="s">
        <v>216</v>
      </c>
      <c r="E73" s="45" t="s">
        <v>241</v>
      </c>
      <c r="F73" s="43" t="s">
        <v>242</v>
      </c>
      <c r="G73" s="43" t="s">
        <v>102</v>
      </c>
      <c r="H73" s="42" t="n">
        <v>1</v>
      </c>
      <c r="I73" s="42"/>
    </row>
    <row r="74" s="32" customFormat="true" ht="12.75" hidden="false" customHeight="true" outlineLevel="0" collapsed="false">
      <c r="A74" s="39" t="n">
        <v>69</v>
      </c>
      <c r="B74" s="40" t="s">
        <v>115</v>
      </c>
      <c r="C74" s="41" t="s">
        <v>121</v>
      </c>
      <c r="D74" s="42" t="s">
        <v>216</v>
      </c>
      <c r="E74" s="45" t="s">
        <v>243</v>
      </c>
      <c r="F74" s="43" t="s">
        <v>233</v>
      </c>
      <c r="G74" s="43" t="s">
        <v>102</v>
      </c>
      <c r="H74" s="42" t="n">
        <v>1</v>
      </c>
      <c r="I74" s="42"/>
    </row>
    <row r="75" s="32" customFormat="true" ht="12.75" hidden="false" customHeight="true" outlineLevel="0" collapsed="false">
      <c r="A75" s="39" t="n">
        <v>70</v>
      </c>
      <c r="B75" s="40" t="s">
        <v>101</v>
      </c>
      <c r="C75" s="41" t="s">
        <v>121</v>
      </c>
      <c r="D75" s="42" t="s">
        <v>216</v>
      </c>
      <c r="E75" s="45" t="s">
        <v>244</v>
      </c>
      <c r="F75" s="43" t="s">
        <v>245</v>
      </c>
      <c r="G75" s="43" t="s">
        <v>102</v>
      </c>
      <c r="H75" s="42" t="n">
        <v>1</v>
      </c>
      <c r="I75" s="42"/>
    </row>
    <row r="76" s="32" customFormat="true" ht="12.75" hidden="false" customHeight="true" outlineLevel="0" collapsed="false">
      <c r="A76" s="39" t="n">
        <v>71</v>
      </c>
      <c r="B76" s="40" t="s">
        <v>115</v>
      </c>
      <c r="C76" s="41" t="s">
        <v>246</v>
      </c>
      <c r="D76" s="42" t="s">
        <v>216</v>
      </c>
      <c r="E76" s="45" t="s">
        <v>247</v>
      </c>
      <c r="F76" s="43" t="s">
        <v>248</v>
      </c>
      <c r="G76" s="42" t="s">
        <v>249</v>
      </c>
      <c r="H76" s="42" t="n">
        <v>1</v>
      </c>
      <c r="I76" s="42"/>
    </row>
    <row r="77" s="32" customFormat="true" ht="12.75" hidden="false" customHeight="true" outlineLevel="0" collapsed="false">
      <c r="A77" s="39" t="n">
        <v>72</v>
      </c>
      <c r="B77" s="40" t="s">
        <v>101</v>
      </c>
      <c r="C77" s="41" t="s">
        <v>246</v>
      </c>
      <c r="D77" s="42" t="s">
        <v>216</v>
      </c>
      <c r="E77" s="45" t="s">
        <v>250</v>
      </c>
      <c r="F77" s="43" t="s">
        <v>251</v>
      </c>
      <c r="G77" s="43" t="s">
        <v>102</v>
      </c>
      <c r="H77" s="42" t="n">
        <v>1</v>
      </c>
      <c r="I77" s="42"/>
    </row>
    <row r="78" s="32" customFormat="true" ht="12.75" hidden="false" customHeight="true" outlineLevel="0" collapsed="false">
      <c r="A78" s="39" t="n">
        <v>73</v>
      </c>
      <c r="B78" s="40" t="s">
        <v>115</v>
      </c>
      <c r="C78" s="41" t="s">
        <v>246</v>
      </c>
      <c r="D78" s="42" t="s">
        <v>216</v>
      </c>
      <c r="E78" s="45" t="s">
        <v>252</v>
      </c>
      <c r="F78" s="43" t="s">
        <v>253</v>
      </c>
      <c r="G78" s="43" t="s">
        <v>102</v>
      </c>
      <c r="H78" s="42" t="n">
        <v>1</v>
      </c>
      <c r="I78" s="42"/>
    </row>
    <row r="79" s="32" customFormat="true" ht="12.75" hidden="false" customHeight="true" outlineLevel="0" collapsed="false">
      <c r="A79" s="39" t="n">
        <v>74</v>
      </c>
      <c r="B79" s="40" t="s">
        <v>101</v>
      </c>
      <c r="C79" s="41" t="s">
        <v>246</v>
      </c>
      <c r="D79" s="42" t="s">
        <v>216</v>
      </c>
      <c r="E79" s="45" t="s">
        <v>254</v>
      </c>
      <c r="F79" s="43" t="s">
        <v>255</v>
      </c>
      <c r="G79" s="43" t="s">
        <v>102</v>
      </c>
      <c r="H79" s="42" t="n">
        <v>1</v>
      </c>
      <c r="I79" s="42"/>
    </row>
    <row r="80" s="32" customFormat="true" ht="12.75" hidden="false" customHeight="true" outlineLevel="0" collapsed="false">
      <c r="A80" s="39" t="n">
        <v>75</v>
      </c>
      <c r="B80" s="40" t="s">
        <v>103</v>
      </c>
      <c r="C80" s="48" t="s">
        <v>104</v>
      </c>
      <c r="D80" s="42" t="s">
        <v>256</v>
      </c>
      <c r="E80" s="45" t="s">
        <v>257</v>
      </c>
      <c r="F80" s="43" t="s">
        <v>258</v>
      </c>
      <c r="G80" s="46" t="s">
        <v>102</v>
      </c>
      <c r="H80" s="42" t="n">
        <v>1</v>
      </c>
      <c r="I80" s="42" t="n">
        <v>1</v>
      </c>
    </row>
    <row r="81" s="32" customFormat="true" ht="12.75" hidden="false" customHeight="true" outlineLevel="0" collapsed="false">
      <c r="A81" s="39" t="n">
        <v>76</v>
      </c>
      <c r="B81" s="40" t="s">
        <v>101</v>
      </c>
      <c r="C81" s="41" t="s">
        <v>154</v>
      </c>
      <c r="D81" s="42" t="s">
        <v>216</v>
      </c>
      <c r="E81" s="42" t="s">
        <v>259</v>
      </c>
      <c r="F81" s="43" t="s">
        <v>260</v>
      </c>
      <c r="G81" s="45" t="s">
        <v>112</v>
      </c>
      <c r="H81" s="42" t="n">
        <v>1</v>
      </c>
      <c r="I81" s="42"/>
    </row>
    <row r="82" s="32" customFormat="true" ht="12.75" hidden="false" customHeight="true" outlineLevel="0" collapsed="false">
      <c r="A82" s="39" t="n">
        <v>77</v>
      </c>
      <c r="B82" s="40" t="s">
        <v>115</v>
      </c>
      <c r="C82" s="41" t="s">
        <v>134</v>
      </c>
      <c r="D82" s="42" t="s">
        <v>216</v>
      </c>
      <c r="E82" s="42" t="s">
        <v>261</v>
      </c>
      <c r="F82" s="43" t="s">
        <v>262</v>
      </c>
      <c r="G82" s="46" t="s">
        <v>102</v>
      </c>
      <c r="H82" s="42" t="n">
        <v>1</v>
      </c>
      <c r="I82" s="42"/>
    </row>
    <row r="83" s="32" customFormat="true" ht="12.75" hidden="false" customHeight="true" outlineLevel="0" collapsed="false">
      <c r="A83" s="39" t="n">
        <v>78</v>
      </c>
      <c r="B83" s="40" t="s">
        <v>101</v>
      </c>
      <c r="C83" s="41" t="s">
        <v>134</v>
      </c>
      <c r="D83" s="42" t="s">
        <v>216</v>
      </c>
      <c r="E83" s="42" t="s">
        <v>263</v>
      </c>
      <c r="F83" s="43" t="s">
        <v>262</v>
      </c>
      <c r="G83" s="45" t="s">
        <v>208</v>
      </c>
      <c r="H83" s="42" t="n">
        <v>2</v>
      </c>
      <c r="I83" s="42"/>
    </row>
    <row r="84" s="32" customFormat="true" ht="12.75" hidden="false" customHeight="true" outlineLevel="0" collapsed="false">
      <c r="A84" s="39" t="n">
        <v>79</v>
      </c>
      <c r="B84" s="40" t="s">
        <v>95</v>
      </c>
      <c r="C84" s="41" t="s">
        <v>134</v>
      </c>
      <c r="D84" s="42" t="s">
        <v>216</v>
      </c>
      <c r="E84" s="42" t="s">
        <v>264</v>
      </c>
      <c r="F84" s="43" t="s">
        <v>262</v>
      </c>
      <c r="G84" s="45" t="s">
        <v>208</v>
      </c>
      <c r="H84" s="42" t="n">
        <v>2</v>
      </c>
      <c r="I84" s="42"/>
    </row>
    <row r="85" s="32" customFormat="true" ht="12.75" hidden="false" customHeight="true" outlineLevel="0" collapsed="false">
      <c r="A85" s="39" t="n">
        <v>80</v>
      </c>
      <c r="B85" s="40" t="s">
        <v>101</v>
      </c>
      <c r="C85" s="41" t="s">
        <v>134</v>
      </c>
      <c r="D85" s="42" t="s">
        <v>216</v>
      </c>
      <c r="E85" s="42" t="s">
        <v>265</v>
      </c>
      <c r="F85" s="43" t="s">
        <v>266</v>
      </c>
      <c r="G85" s="45" t="s">
        <v>249</v>
      </c>
      <c r="H85" s="42" t="n">
        <v>2</v>
      </c>
      <c r="I85" s="42"/>
    </row>
    <row r="86" s="32" customFormat="true" ht="12.75" hidden="false" customHeight="true" outlineLevel="0" collapsed="false">
      <c r="A86" s="39" t="n">
        <v>81</v>
      </c>
      <c r="B86" s="40" t="s">
        <v>115</v>
      </c>
      <c r="C86" s="41" t="s">
        <v>134</v>
      </c>
      <c r="D86" s="42" t="s">
        <v>216</v>
      </c>
      <c r="E86" s="42" t="s">
        <v>267</v>
      </c>
      <c r="F86" s="43" t="s">
        <v>268</v>
      </c>
      <c r="G86" s="45" t="s">
        <v>249</v>
      </c>
      <c r="H86" s="42" t="n">
        <v>1</v>
      </c>
      <c r="I86" s="42"/>
    </row>
    <row r="87" s="32" customFormat="true" ht="12.75" hidden="false" customHeight="true" outlineLevel="0" collapsed="false">
      <c r="A87" s="39" t="n">
        <v>82</v>
      </c>
      <c r="B87" s="40" t="s">
        <v>101</v>
      </c>
      <c r="C87" s="41" t="s">
        <v>134</v>
      </c>
      <c r="D87" s="42" t="s">
        <v>216</v>
      </c>
      <c r="E87" s="42" t="s">
        <v>269</v>
      </c>
      <c r="F87" s="43" t="s">
        <v>270</v>
      </c>
      <c r="G87" s="45" t="s">
        <v>249</v>
      </c>
      <c r="H87" s="42" t="n">
        <v>1</v>
      </c>
      <c r="I87" s="42"/>
    </row>
    <row r="88" s="32" customFormat="true" ht="12.75" hidden="false" customHeight="true" outlineLevel="0" collapsed="false">
      <c r="A88" s="39" t="n">
        <v>83</v>
      </c>
      <c r="B88" s="40" t="s">
        <v>95</v>
      </c>
      <c r="C88" s="41" t="s">
        <v>104</v>
      </c>
      <c r="D88" s="42" t="s">
        <v>216</v>
      </c>
      <c r="E88" s="42" t="s">
        <v>271</v>
      </c>
      <c r="F88" s="43" t="s">
        <v>272</v>
      </c>
      <c r="G88" s="46" t="s">
        <v>102</v>
      </c>
      <c r="H88" s="42" t="n">
        <v>2</v>
      </c>
      <c r="I88" s="42"/>
    </row>
    <row r="89" s="32" customFormat="true" ht="12.75" hidden="false" customHeight="true" outlineLevel="0" collapsed="false">
      <c r="A89" s="39" t="n">
        <v>84</v>
      </c>
      <c r="B89" s="40" t="s">
        <v>101</v>
      </c>
      <c r="C89" s="41" t="s">
        <v>134</v>
      </c>
      <c r="D89" s="42" t="s">
        <v>216</v>
      </c>
      <c r="E89" s="42" t="s">
        <v>273</v>
      </c>
      <c r="F89" s="43" t="s">
        <v>262</v>
      </c>
      <c r="G89" s="46" t="s">
        <v>102</v>
      </c>
      <c r="H89" s="42" t="n">
        <v>1</v>
      </c>
      <c r="I89" s="42"/>
    </row>
    <row r="90" s="44" customFormat="true" ht="12.75" hidden="false" customHeight="true" outlineLevel="0" collapsed="false">
      <c r="A90" s="39" t="n">
        <v>85</v>
      </c>
      <c r="B90" s="40" t="s">
        <v>115</v>
      </c>
      <c r="C90" s="47" t="s">
        <v>189</v>
      </c>
      <c r="D90" s="45" t="s">
        <v>274</v>
      </c>
      <c r="E90" s="42" t="s">
        <v>275</v>
      </c>
      <c r="F90" s="46" t="s">
        <v>276</v>
      </c>
      <c r="G90" s="46" t="s">
        <v>102</v>
      </c>
      <c r="H90" s="45" t="n">
        <v>1</v>
      </c>
      <c r="I90" s="45"/>
    </row>
    <row r="91" s="44" customFormat="true" ht="12.75" hidden="false" customHeight="true" outlineLevel="0" collapsed="false">
      <c r="A91" s="39" t="n">
        <v>86</v>
      </c>
      <c r="B91" s="40" t="s">
        <v>101</v>
      </c>
      <c r="C91" s="47" t="s">
        <v>189</v>
      </c>
      <c r="D91" s="45" t="s">
        <v>274</v>
      </c>
      <c r="E91" s="42" t="s">
        <v>277</v>
      </c>
      <c r="F91" s="46" t="s">
        <v>278</v>
      </c>
      <c r="G91" s="46" t="s">
        <v>102</v>
      </c>
      <c r="H91" s="45" t="n">
        <v>1</v>
      </c>
      <c r="I91" s="45"/>
    </row>
    <row r="92" s="44" customFormat="true" ht="12.75" hidden="false" customHeight="true" outlineLevel="0" collapsed="false">
      <c r="A92" s="39" t="n">
        <v>87</v>
      </c>
      <c r="B92" s="40" t="s">
        <v>115</v>
      </c>
      <c r="C92" s="47" t="s">
        <v>189</v>
      </c>
      <c r="D92" s="45" t="s">
        <v>274</v>
      </c>
      <c r="E92" s="42" t="s">
        <v>279</v>
      </c>
      <c r="F92" s="46" t="s">
        <v>280</v>
      </c>
      <c r="G92" s="46" t="s">
        <v>102</v>
      </c>
      <c r="H92" s="45" t="n">
        <v>1</v>
      </c>
      <c r="I92" s="45"/>
    </row>
    <row r="93" s="44" customFormat="true" ht="12.75" hidden="false" customHeight="true" outlineLevel="0" collapsed="false">
      <c r="A93" s="39" t="n">
        <v>88</v>
      </c>
      <c r="B93" s="40" t="s">
        <v>101</v>
      </c>
      <c r="C93" s="47" t="s">
        <v>189</v>
      </c>
      <c r="D93" s="45" t="s">
        <v>274</v>
      </c>
      <c r="E93" s="42" t="s">
        <v>281</v>
      </c>
      <c r="F93" s="46" t="s">
        <v>276</v>
      </c>
      <c r="G93" s="45" t="s">
        <v>282</v>
      </c>
      <c r="H93" s="45" t="n">
        <v>1</v>
      </c>
      <c r="I93" s="45"/>
    </row>
    <row r="94" s="44" customFormat="true" ht="12.75" hidden="false" customHeight="true" outlineLevel="0" collapsed="false">
      <c r="A94" s="39" t="n">
        <v>89</v>
      </c>
      <c r="B94" s="40" t="s">
        <v>115</v>
      </c>
      <c r="C94" s="47" t="s">
        <v>189</v>
      </c>
      <c r="D94" s="45" t="s">
        <v>274</v>
      </c>
      <c r="E94" s="42" t="s">
        <v>283</v>
      </c>
      <c r="F94" s="46" t="s">
        <v>278</v>
      </c>
      <c r="G94" s="45" t="s">
        <v>282</v>
      </c>
      <c r="H94" s="45" t="n">
        <v>1</v>
      </c>
      <c r="I94" s="45"/>
    </row>
    <row r="95" s="44" customFormat="true" ht="12.75" hidden="false" customHeight="true" outlineLevel="0" collapsed="false">
      <c r="A95" s="39" t="n">
        <v>90</v>
      </c>
      <c r="B95" s="40" t="s">
        <v>101</v>
      </c>
      <c r="C95" s="47" t="s">
        <v>189</v>
      </c>
      <c r="D95" s="45" t="s">
        <v>274</v>
      </c>
      <c r="E95" s="42" t="s">
        <v>284</v>
      </c>
      <c r="F95" s="46" t="s">
        <v>280</v>
      </c>
      <c r="G95" s="45" t="s">
        <v>282</v>
      </c>
      <c r="H95" s="45" t="n">
        <v>1</v>
      </c>
      <c r="I95" s="45"/>
    </row>
    <row r="96" s="44" customFormat="true" ht="12.75" hidden="false" customHeight="true" outlineLevel="0" collapsed="false">
      <c r="A96" s="39" t="n">
        <v>91</v>
      </c>
      <c r="B96" s="40" t="s">
        <v>115</v>
      </c>
      <c r="C96" s="47" t="s">
        <v>108</v>
      </c>
      <c r="D96" s="45" t="s">
        <v>274</v>
      </c>
      <c r="E96" s="42" t="s">
        <v>285</v>
      </c>
      <c r="F96" s="46" t="s">
        <v>286</v>
      </c>
      <c r="G96" s="45" t="s">
        <v>112</v>
      </c>
      <c r="H96" s="45" t="n">
        <v>4</v>
      </c>
      <c r="I96" s="45"/>
    </row>
    <row r="97" s="44" customFormat="true" ht="12.75" hidden="false" customHeight="true" outlineLevel="0" collapsed="false">
      <c r="A97" s="39" t="n">
        <v>92</v>
      </c>
      <c r="B97" s="40" t="s">
        <v>101</v>
      </c>
      <c r="C97" s="47" t="s">
        <v>134</v>
      </c>
      <c r="D97" s="45" t="s">
        <v>287</v>
      </c>
      <c r="E97" s="42" t="s">
        <v>259</v>
      </c>
      <c r="F97" s="46" t="s">
        <v>288</v>
      </c>
      <c r="G97" s="49" t="s">
        <v>282</v>
      </c>
      <c r="H97" s="45" t="n">
        <v>1</v>
      </c>
      <c r="I97" s="45" t="n">
        <v>1</v>
      </c>
    </row>
    <row r="98" s="44" customFormat="true" ht="12.75" hidden="false" customHeight="true" outlineLevel="0" collapsed="false">
      <c r="A98" s="39" t="n">
        <v>93</v>
      </c>
      <c r="B98" s="40" t="s">
        <v>103</v>
      </c>
      <c r="C98" s="47" t="s">
        <v>134</v>
      </c>
      <c r="D98" s="45" t="s">
        <v>287</v>
      </c>
      <c r="E98" s="42" t="s">
        <v>261</v>
      </c>
      <c r="F98" s="46" t="s">
        <v>289</v>
      </c>
      <c r="G98" s="46" t="s">
        <v>102</v>
      </c>
      <c r="H98" s="45" t="n">
        <v>1</v>
      </c>
      <c r="I98" s="45" t="n">
        <v>1</v>
      </c>
    </row>
    <row r="99" s="44" customFormat="true" ht="12.75" hidden="false" customHeight="true" outlineLevel="0" collapsed="false">
      <c r="A99" s="39" t="n">
        <v>94</v>
      </c>
      <c r="B99" s="40" t="s">
        <v>101</v>
      </c>
      <c r="C99" s="47" t="s">
        <v>134</v>
      </c>
      <c r="D99" s="45" t="s">
        <v>287</v>
      </c>
      <c r="E99" s="42" t="s">
        <v>263</v>
      </c>
      <c r="F99" s="46" t="s">
        <v>290</v>
      </c>
      <c r="G99" s="46" t="s">
        <v>102</v>
      </c>
      <c r="H99" s="45" t="n">
        <v>1</v>
      </c>
      <c r="I99" s="45" t="n">
        <v>1</v>
      </c>
    </row>
    <row r="100" s="44" customFormat="true" ht="12.75" hidden="false" customHeight="true" outlineLevel="0" collapsed="false">
      <c r="A100" s="39" t="n">
        <v>95</v>
      </c>
      <c r="B100" s="40" t="s">
        <v>115</v>
      </c>
      <c r="C100" s="47" t="s">
        <v>291</v>
      </c>
      <c r="D100" s="45" t="s">
        <v>287</v>
      </c>
      <c r="E100" s="42" t="s">
        <v>267</v>
      </c>
      <c r="F100" s="46" t="s">
        <v>176</v>
      </c>
      <c r="G100" s="46" t="s">
        <v>102</v>
      </c>
      <c r="H100" s="45" t="n">
        <v>1</v>
      </c>
      <c r="I100" s="45"/>
    </row>
    <row r="101" s="44" customFormat="true" ht="12.75" hidden="false" customHeight="true" outlineLevel="0" collapsed="false">
      <c r="A101" s="39" t="n">
        <v>96</v>
      </c>
      <c r="B101" s="40" t="s">
        <v>101</v>
      </c>
      <c r="C101" s="47" t="s">
        <v>291</v>
      </c>
      <c r="D101" s="45" t="s">
        <v>287</v>
      </c>
      <c r="E101" s="42" t="s">
        <v>269</v>
      </c>
      <c r="F101" s="46" t="s">
        <v>292</v>
      </c>
      <c r="G101" s="50" t="s">
        <v>208</v>
      </c>
      <c r="H101" s="45" t="n">
        <v>1</v>
      </c>
      <c r="I101" s="45"/>
    </row>
    <row r="102" s="44" customFormat="true" ht="12.75" hidden="false" customHeight="true" outlineLevel="0" collapsed="false">
      <c r="A102" s="39" t="n">
        <v>97</v>
      </c>
      <c r="B102" s="40" t="s">
        <v>95</v>
      </c>
      <c r="C102" s="47" t="s">
        <v>134</v>
      </c>
      <c r="D102" s="45" t="s">
        <v>293</v>
      </c>
      <c r="E102" s="42" t="s">
        <v>271</v>
      </c>
      <c r="F102" s="46" t="s">
        <v>294</v>
      </c>
      <c r="G102" s="42" t="s">
        <v>208</v>
      </c>
      <c r="H102" s="45" t="n">
        <v>2</v>
      </c>
      <c r="I102" s="45" t="n">
        <v>2</v>
      </c>
    </row>
    <row r="103" s="44" customFormat="true" ht="12.75" hidden="false" customHeight="true" outlineLevel="0" collapsed="false">
      <c r="A103" s="39" t="n">
        <v>98</v>
      </c>
      <c r="B103" s="40" t="s">
        <v>101</v>
      </c>
      <c r="C103" s="47" t="s">
        <v>134</v>
      </c>
      <c r="D103" s="45" t="s">
        <v>293</v>
      </c>
      <c r="E103" s="42" t="s">
        <v>295</v>
      </c>
      <c r="F103" s="46" t="s">
        <v>296</v>
      </c>
      <c r="G103" s="42" t="s">
        <v>249</v>
      </c>
      <c r="H103" s="45" t="n">
        <v>1</v>
      </c>
      <c r="I103" s="45" t="n">
        <v>1</v>
      </c>
    </row>
    <row r="104" s="44" customFormat="true" ht="12.75" hidden="false" customHeight="true" outlineLevel="0" collapsed="false">
      <c r="A104" s="39" t="n">
        <v>99</v>
      </c>
      <c r="B104" s="40" t="s">
        <v>115</v>
      </c>
      <c r="C104" s="47" t="s">
        <v>291</v>
      </c>
      <c r="D104" s="45" t="s">
        <v>293</v>
      </c>
      <c r="E104" s="42" t="s">
        <v>297</v>
      </c>
      <c r="F104" s="46" t="s">
        <v>298</v>
      </c>
      <c r="G104" s="43" t="s">
        <v>102</v>
      </c>
      <c r="H104" s="45" t="n">
        <v>1</v>
      </c>
      <c r="I104" s="45"/>
    </row>
    <row r="105" s="44" customFormat="true" ht="12.75" hidden="false" customHeight="true" outlineLevel="0" collapsed="false">
      <c r="A105" s="39" t="n">
        <v>100</v>
      </c>
      <c r="B105" s="40" t="s">
        <v>101</v>
      </c>
      <c r="C105" s="47" t="s">
        <v>291</v>
      </c>
      <c r="D105" s="45" t="s">
        <v>293</v>
      </c>
      <c r="E105" s="42" t="s">
        <v>299</v>
      </c>
      <c r="F105" s="46" t="s">
        <v>300</v>
      </c>
      <c r="G105" s="43" t="s">
        <v>102</v>
      </c>
      <c r="H105" s="45" t="n">
        <v>1</v>
      </c>
      <c r="I105" s="45"/>
    </row>
    <row r="106" s="44" customFormat="true" ht="12.75" hidden="false" customHeight="true" outlineLevel="0" collapsed="false">
      <c r="A106" s="39" t="n">
        <v>101</v>
      </c>
      <c r="B106" s="40" t="s">
        <v>115</v>
      </c>
      <c r="C106" s="47" t="s">
        <v>291</v>
      </c>
      <c r="D106" s="45" t="s">
        <v>293</v>
      </c>
      <c r="E106" s="42" t="s">
        <v>275</v>
      </c>
      <c r="F106" s="46" t="s">
        <v>301</v>
      </c>
      <c r="G106" s="43" t="s">
        <v>102</v>
      </c>
      <c r="H106" s="45" t="n">
        <v>1</v>
      </c>
      <c r="I106" s="45"/>
    </row>
    <row r="107" s="44" customFormat="true" ht="12.75" hidden="false" customHeight="true" outlineLevel="0" collapsed="false">
      <c r="A107" s="39" t="n">
        <v>102</v>
      </c>
      <c r="B107" s="40" t="s">
        <v>101</v>
      </c>
      <c r="C107" s="47" t="s">
        <v>291</v>
      </c>
      <c r="D107" s="45" t="s">
        <v>293</v>
      </c>
      <c r="E107" s="42" t="s">
        <v>277</v>
      </c>
      <c r="F107" s="46" t="s">
        <v>302</v>
      </c>
      <c r="G107" s="43" t="s">
        <v>102</v>
      </c>
      <c r="H107" s="45" t="n">
        <v>1</v>
      </c>
      <c r="I107" s="45"/>
    </row>
    <row r="108" s="44" customFormat="true" ht="12.75" hidden="false" customHeight="true" outlineLevel="0" collapsed="false">
      <c r="A108" s="39" t="n">
        <v>103</v>
      </c>
      <c r="B108" s="40" t="s">
        <v>95</v>
      </c>
      <c r="C108" s="47" t="s">
        <v>291</v>
      </c>
      <c r="D108" s="45" t="s">
        <v>293</v>
      </c>
      <c r="E108" s="42" t="s">
        <v>283</v>
      </c>
      <c r="F108" s="46" t="s">
        <v>303</v>
      </c>
      <c r="G108" s="43" t="s">
        <v>102</v>
      </c>
      <c r="H108" s="45" t="n">
        <v>2</v>
      </c>
      <c r="I108" s="45"/>
    </row>
    <row r="109" s="44" customFormat="true" ht="12.75" hidden="false" customHeight="true" outlineLevel="0" collapsed="false">
      <c r="A109" s="39" t="n">
        <v>104</v>
      </c>
      <c r="B109" s="40" t="s">
        <v>101</v>
      </c>
      <c r="C109" s="47" t="s">
        <v>291</v>
      </c>
      <c r="D109" s="45" t="s">
        <v>293</v>
      </c>
      <c r="E109" s="42" t="s">
        <v>284</v>
      </c>
      <c r="F109" s="46" t="s">
        <v>304</v>
      </c>
      <c r="G109" s="43" t="s">
        <v>102</v>
      </c>
      <c r="H109" s="45" t="n">
        <v>1</v>
      </c>
      <c r="I109" s="45"/>
    </row>
    <row r="110" s="44" customFormat="true" ht="12.75" hidden="false" customHeight="true" outlineLevel="0" collapsed="false">
      <c r="A110" s="39" t="n">
        <v>105</v>
      </c>
      <c r="B110" s="40" t="s">
        <v>115</v>
      </c>
      <c r="C110" s="47" t="s">
        <v>291</v>
      </c>
      <c r="D110" s="45" t="s">
        <v>293</v>
      </c>
      <c r="E110" s="42" t="s">
        <v>285</v>
      </c>
      <c r="F110" s="46" t="s">
        <v>305</v>
      </c>
      <c r="G110" s="43" t="s">
        <v>102</v>
      </c>
      <c r="H110" s="45" t="n">
        <v>1</v>
      </c>
      <c r="I110" s="45"/>
    </row>
    <row r="111" s="44" customFormat="true" ht="12.75" hidden="false" customHeight="true" outlineLevel="0" collapsed="false">
      <c r="A111" s="39" t="n">
        <v>106</v>
      </c>
      <c r="B111" s="40" t="s">
        <v>101</v>
      </c>
      <c r="C111" s="47" t="s">
        <v>189</v>
      </c>
      <c r="D111" s="45" t="s">
        <v>293</v>
      </c>
      <c r="E111" s="42" t="s">
        <v>306</v>
      </c>
      <c r="F111" s="46" t="s">
        <v>307</v>
      </c>
      <c r="G111" s="42" t="s">
        <v>282</v>
      </c>
      <c r="H111" s="45" t="n">
        <v>1</v>
      </c>
      <c r="I111" s="45"/>
    </row>
    <row r="112" s="44" customFormat="true" ht="12.75" hidden="false" customHeight="true" outlineLevel="0" collapsed="false">
      <c r="A112" s="39" t="n">
        <v>107</v>
      </c>
      <c r="B112" s="40" t="s">
        <v>115</v>
      </c>
      <c r="C112" s="47" t="s">
        <v>291</v>
      </c>
      <c r="D112" s="45" t="s">
        <v>293</v>
      </c>
      <c r="E112" s="42" t="s">
        <v>308</v>
      </c>
      <c r="F112" s="46" t="s">
        <v>262</v>
      </c>
      <c r="G112" s="42" t="s">
        <v>282</v>
      </c>
      <c r="H112" s="45" t="n">
        <v>1</v>
      </c>
      <c r="I112" s="45"/>
    </row>
    <row r="113" s="44" customFormat="true" ht="12.75" hidden="false" customHeight="true" outlineLevel="0" collapsed="false">
      <c r="A113" s="39" t="n">
        <v>108</v>
      </c>
      <c r="B113" s="40" t="s">
        <v>101</v>
      </c>
      <c r="C113" s="47" t="s">
        <v>108</v>
      </c>
      <c r="D113" s="45" t="s">
        <v>309</v>
      </c>
      <c r="E113" s="42" t="s">
        <v>310</v>
      </c>
      <c r="F113" s="46" t="s">
        <v>311</v>
      </c>
      <c r="G113" s="43" t="s">
        <v>102</v>
      </c>
      <c r="H113" s="45" t="n">
        <v>2</v>
      </c>
      <c r="I113" s="45"/>
    </row>
    <row r="114" s="32" customFormat="true" ht="12.75" hidden="false" customHeight="true" outlineLevel="0" collapsed="false">
      <c r="A114" s="39" t="n">
        <v>109</v>
      </c>
      <c r="B114" s="40" t="s">
        <v>95</v>
      </c>
      <c r="C114" s="41" t="s">
        <v>121</v>
      </c>
      <c r="D114" s="42" t="s">
        <v>312</v>
      </c>
      <c r="E114" s="42" t="s">
        <v>313</v>
      </c>
      <c r="F114" s="43" t="s">
        <v>303</v>
      </c>
      <c r="G114" s="43" t="s">
        <v>102</v>
      </c>
      <c r="H114" s="42" t="n">
        <v>2</v>
      </c>
      <c r="I114" s="42" t="n">
        <v>2</v>
      </c>
    </row>
    <row r="115" s="32" customFormat="true" ht="12.75" hidden="false" customHeight="true" outlineLevel="0" collapsed="false">
      <c r="A115" s="39" t="n">
        <v>110</v>
      </c>
      <c r="B115" s="40" t="s">
        <v>101</v>
      </c>
      <c r="C115" s="41" t="s">
        <v>121</v>
      </c>
      <c r="D115" s="42" t="s">
        <v>312</v>
      </c>
      <c r="E115" s="42" t="s">
        <v>314</v>
      </c>
      <c r="F115" s="43" t="s">
        <v>251</v>
      </c>
      <c r="G115" s="43" t="s">
        <v>102</v>
      </c>
      <c r="H115" s="42" t="n">
        <v>1</v>
      </c>
      <c r="I115" s="42" t="n">
        <v>1</v>
      </c>
    </row>
    <row r="116" s="32" customFormat="true" ht="12.75" hidden="false" customHeight="true" outlineLevel="0" collapsed="false">
      <c r="A116" s="39" t="n">
        <v>111</v>
      </c>
      <c r="B116" s="40" t="s">
        <v>103</v>
      </c>
      <c r="C116" s="41" t="s">
        <v>121</v>
      </c>
      <c r="D116" s="42" t="s">
        <v>312</v>
      </c>
      <c r="E116" s="42" t="s">
        <v>315</v>
      </c>
      <c r="F116" s="43" t="s">
        <v>253</v>
      </c>
      <c r="G116" s="43" t="s">
        <v>102</v>
      </c>
      <c r="H116" s="42" t="n">
        <v>1</v>
      </c>
      <c r="I116" s="42" t="n">
        <v>1</v>
      </c>
    </row>
    <row r="117" s="32" customFormat="true" ht="12.75" hidden="false" customHeight="true" outlineLevel="0" collapsed="false">
      <c r="A117" s="39" t="n">
        <v>112</v>
      </c>
      <c r="B117" s="40" t="s">
        <v>101</v>
      </c>
      <c r="C117" s="41" t="s">
        <v>134</v>
      </c>
      <c r="D117" s="42" t="s">
        <v>316</v>
      </c>
      <c r="E117" s="42" t="s">
        <v>317</v>
      </c>
      <c r="F117" s="43" t="s">
        <v>288</v>
      </c>
      <c r="G117" s="42"/>
      <c r="H117" s="42" t="n">
        <v>1</v>
      </c>
      <c r="I117" s="42" t="n">
        <v>1</v>
      </c>
    </row>
    <row r="118" s="51" customFormat="true" ht="12.75" hidden="false" customHeight="true" outlineLevel="0" collapsed="false">
      <c r="A118" s="39" t="n">
        <v>113</v>
      </c>
      <c r="B118" s="40" t="s">
        <v>103</v>
      </c>
      <c r="C118" s="41" t="s">
        <v>134</v>
      </c>
      <c r="D118" s="42" t="s">
        <v>316</v>
      </c>
      <c r="E118" s="42" t="s">
        <v>314</v>
      </c>
      <c r="F118" s="43" t="s">
        <v>289</v>
      </c>
      <c r="G118" s="42" t="s">
        <v>208</v>
      </c>
      <c r="H118" s="42" t="n">
        <v>1</v>
      </c>
      <c r="I118" s="42" t="n">
        <v>1</v>
      </c>
      <c r="GJ118" s="52"/>
    </row>
    <row r="119" s="53" customFormat="true" ht="12.75" hidden="false" customHeight="true" outlineLevel="0" collapsed="false">
      <c r="A119" s="39" t="n">
        <v>114</v>
      </c>
      <c r="B119" s="40" t="s">
        <v>101</v>
      </c>
      <c r="C119" s="41" t="s">
        <v>134</v>
      </c>
      <c r="D119" s="42" t="s">
        <v>316</v>
      </c>
      <c r="E119" s="42" t="s">
        <v>318</v>
      </c>
      <c r="F119" s="43" t="s">
        <v>289</v>
      </c>
      <c r="G119" s="42" t="s">
        <v>208</v>
      </c>
      <c r="H119" s="42" t="n">
        <v>1</v>
      </c>
      <c r="I119" s="42" t="n">
        <v>1</v>
      </c>
      <c r="GJ119" s="54"/>
    </row>
    <row r="120" s="51" customFormat="true" ht="12.75" hidden="false" customHeight="true" outlineLevel="0" collapsed="false">
      <c r="A120" s="39" t="n">
        <v>115</v>
      </c>
      <c r="B120" s="40" t="s">
        <v>103</v>
      </c>
      <c r="C120" s="41" t="s">
        <v>121</v>
      </c>
      <c r="D120" s="42" t="s">
        <v>316</v>
      </c>
      <c r="E120" s="42" t="s">
        <v>319</v>
      </c>
      <c r="F120" s="43" t="s">
        <v>176</v>
      </c>
      <c r="G120" s="42" t="s">
        <v>282</v>
      </c>
      <c r="H120" s="42" t="n">
        <v>1</v>
      </c>
      <c r="I120" s="42" t="n">
        <v>1</v>
      </c>
      <c r="GJ120" s="52"/>
    </row>
    <row r="121" s="53" customFormat="true" ht="12.75" hidden="false" customHeight="true" outlineLevel="0" collapsed="false">
      <c r="A121" s="39" t="n">
        <v>116</v>
      </c>
      <c r="B121" s="40" t="s">
        <v>101</v>
      </c>
      <c r="C121" s="41" t="s">
        <v>121</v>
      </c>
      <c r="D121" s="42" t="s">
        <v>316</v>
      </c>
      <c r="E121" s="42" t="s">
        <v>259</v>
      </c>
      <c r="F121" s="43" t="s">
        <v>292</v>
      </c>
      <c r="G121" s="42" t="s">
        <v>282</v>
      </c>
      <c r="H121" s="42" t="n">
        <v>1</v>
      </c>
      <c r="I121" s="42" t="n">
        <v>1</v>
      </c>
      <c r="GJ121" s="54"/>
    </row>
    <row r="122" s="32" customFormat="true" ht="12.75" hidden="false" customHeight="true" outlineLevel="0" collapsed="false">
      <c r="A122" s="39" t="n">
        <v>117</v>
      </c>
      <c r="B122" s="40" t="s">
        <v>103</v>
      </c>
      <c r="C122" s="41" t="s">
        <v>134</v>
      </c>
      <c r="D122" s="42" t="s">
        <v>312</v>
      </c>
      <c r="E122" s="42" t="s">
        <v>263</v>
      </c>
      <c r="F122" s="43" t="s">
        <v>296</v>
      </c>
      <c r="G122" s="43" t="s">
        <v>102</v>
      </c>
      <c r="H122" s="42" t="n">
        <v>1</v>
      </c>
      <c r="I122" s="42" t="n">
        <v>1</v>
      </c>
    </row>
    <row r="123" s="32" customFormat="true" ht="12.75" hidden="false" customHeight="true" outlineLevel="0" collapsed="false">
      <c r="A123" s="39" t="n">
        <v>118</v>
      </c>
      <c r="B123" s="40" t="s">
        <v>101</v>
      </c>
      <c r="C123" s="41" t="s">
        <v>96</v>
      </c>
      <c r="D123" s="42" t="s">
        <v>312</v>
      </c>
      <c r="E123" s="42" t="s">
        <v>264</v>
      </c>
      <c r="F123" s="43" t="s">
        <v>220</v>
      </c>
      <c r="G123" s="43" t="s">
        <v>102</v>
      </c>
      <c r="H123" s="42" t="n">
        <v>1</v>
      </c>
      <c r="I123" s="42" t="n">
        <v>1</v>
      </c>
    </row>
    <row r="124" s="32" customFormat="true" ht="12.75" hidden="false" customHeight="true" outlineLevel="0" collapsed="false">
      <c r="A124" s="39" t="n">
        <v>119</v>
      </c>
      <c r="B124" s="40" t="s">
        <v>103</v>
      </c>
      <c r="C124" s="41" t="s">
        <v>96</v>
      </c>
      <c r="D124" s="42" t="s">
        <v>312</v>
      </c>
      <c r="E124" s="42" t="s">
        <v>297</v>
      </c>
      <c r="F124" s="43" t="s">
        <v>222</v>
      </c>
      <c r="G124" s="43" t="s">
        <v>102</v>
      </c>
      <c r="H124" s="42" t="n">
        <v>1</v>
      </c>
      <c r="I124" s="42" t="n">
        <v>1</v>
      </c>
    </row>
    <row r="125" s="51" customFormat="true" ht="12.75" hidden="false" customHeight="true" outlineLevel="0" collapsed="false">
      <c r="A125" s="39" t="n">
        <v>120</v>
      </c>
      <c r="B125" s="40" t="s">
        <v>101</v>
      </c>
      <c r="C125" s="41" t="s">
        <v>121</v>
      </c>
      <c r="D125" s="42" t="s">
        <v>320</v>
      </c>
      <c r="E125" s="42" t="s">
        <v>281</v>
      </c>
      <c r="F125" s="43" t="s">
        <v>307</v>
      </c>
      <c r="G125" s="43" t="s">
        <v>102</v>
      </c>
      <c r="H125" s="42" t="n">
        <v>1</v>
      </c>
      <c r="I125" s="42" t="n">
        <v>1</v>
      </c>
      <c r="GJ125" s="52"/>
    </row>
    <row r="126" s="32" customFormat="true" ht="12.75" hidden="false" customHeight="true" outlineLevel="0" collapsed="false">
      <c r="A126" s="39" t="n">
        <v>121</v>
      </c>
      <c r="B126" s="40" t="s">
        <v>103</v>
      </c>
      <c r="C126" s="41" t="s">
        <v>121</v>
      </c>
      <c r="D126" s="42" t="s">
        <v>320</v>
      </c>
      <c r="E126" s="42" t="s">
        <v>283</v>
      </c>
      <c r="F126" s="43" t="s">
        <v>262</v>
      </c>
      <c r="G126" s="42" t="s">
        <v>282</v>
      </c>
      <c r="H126" s="42" t="n">
        <v>1</v>
      </c>
      <c r="I126" s="42" t="n">
        <v>1</v>
      </c>
      <c r="GJ126" s="55"/>
    </row>
    <row r="127" s="32" customFormat="true" ht="12.75" hidden="false" customHeight="true" outlineLevel="0" collapsed="false">
      <c r="A127" s="39" t="n">
        <v>122</v>
      </c>
      <c r="B127" s="40" t="s">
        <v>101</v>
      </c>
      <c r="C127" s="41" t="s">
        <v>104</v>
      </c>
      <c r="D127" s="42" t="s">
        <v>321</v>
      </c>
      <c r="E127" s="42" t="s">
        <v>322</v>
      </c>
      <c r="F127" s="43" t="s">
        <v>258</v>
      </c>
      <c r="G127" s="43" t="s">
        <v>102</v>
      </c>
      <c r="H127" s="42" t="n">
        <v>1</v>
      </c>
      <c r="I127" s="42" t="n">
        <v>1</v>
      </c>
      <c r="GJ127" s="55"/>
    </row>
    <row r="128" s="44" customFormat="true" ht="12.75" hidden="false" customHeight="true" outlineLevel="0" collapsed="false">
      <c r="A128" s="39" t="n">
        <v>123</v>
      </c>
      <c r="B128" s="40" t="s">
        <v>95</v>
      </c>
      <c r="C128" s="48" t="s">
        <v>121</v>
      </c>
      <c r="D128" s="42" t="s">
        <v>323</v>
      </c>
      <c r="E128" s="42" t="s">
        <v>275</v>
      </c>
      <c r="F128" s="43" t="s">
        <v>303</v>
      </c>
      <c r="G128" s="43" t="s">
        <v>102</v>
      </c>
      <c r="H128" s="42" t="n">
        <v>2</v>
      </c>
      <c r="I128" s="42" t="n">
        <v>2</v>
      </c>
    </row>
    <row r="129" s="44" customFormat="true" ht="12.75" hidden="false" customHeight="true" outlineLevel="0" collapsed="false">
      <c r="A129" s="39" t="n">
        <v>124</v>
      </c>
      <c r="B129" s="40" t="s">
        <v>101</v>
      </c>
      <c r="C129" s="48" t="s">
        <v>121</v>
      </c>
      <c r="D129" s="42" t="s">
        <v>323</v>
      </c>
      <c r="E129" s="42" t="s">
        <v>277</v>
      </c>
      <c r="F129" s="43" t="s">
        <v>251</v>
      </c>
      <c r="G129" s="43" t="s">
        <v>102</v>
      </c>
      <c r="H129" s="42" t="n">
        <v>1</v>
      </c>
      <c r="I129" s="42" t="n">
        <v>1</v>
      </c>
    </row>
    <row r="130" s="44" customFormat="true" ht="12.75" hidden="false" customHeight="true" outlineLevel="0" collapsed="false">
      <c r="A130" s="39" t="n">
        <v>125</v>
      </c>
      <c r="B130" s="40" t="s">
        <v>103</v>
      </c>
      <c r="C130" s="48" t="s">
        <v>121</v>
      </c>
      <c r="D130" s="42" t="s">
        <v>323</v>
      </c>
      <c r="E130" s="42" t="s">
        <v>279</v>
      </c>
      <c r="F130" s="43" t="s">
        <v>253</v>
      </c>
      <c r="G130" s="42" t="s">
        <v>249</v>
      </c>
      <c r="H130" s="42" t="n">
        <v>1</v>
      </c>
      <c r="I130" s="42" t="n">
        <v>1</v>
      </c>
    </row>
    <row r="131" s="44" customFormat="true" ht="12.75" hidden="false" customHeight="true" outlineLevel="0" collapsed="false">
      <c r="A131" s="39" t="n">
        <v>126</v>
      </c>
      <c r="B131" s="40" t="s">
        <v>101</v>
      </c>
      <c r="C131" s="48" t="s">
        <v>121</v>
      </c>
      <c r="D131" s="42" t="s">
        <v>324</v>
      </c>
      <c r="E131" s="42" t="s">
        <v>308</v>
      </c>
      <c r="F131" s="43" t="s">
        <v>176</v>
      </c>
      <c r="G131" s="43" t="s">
        <v>102</v>
      </c>
      <c r="H131" s="42" t="n">
        <v>1</v>
      </c>
      <c r="I131" s="42"/>
    </row>
    <row r="132" s="44" customFormat="true" ht="12.75" hidden="false" customHeight="true" outlineLevel="0" collapsed="false">
      <c r="A132" s="39" t="n">
        <v>127</v>
      </c>
      <c r="B132" s="40" t="s">
        <v>115</v>
      </c>
      <c r="C132" s="48" t="s">
        <v>121</v>
      </c>
      <c r="D132" s="42" t="s">
        <v>324</v>
      </c>
      <c r="E132" s="42" t="s">
        <v>325</v>
      </c>
      <c r="F132" s="43" t="s">
        <v>292</v>
      </c>
      <c r="G132" s="42" t="s">
        <v>162</v>
      </c>
      <c r="H132" s="42" t="n">
        <v>1</v>
      </c>
      <c r="I132" s="42"/>
    </row>
    <row r="133" s="44" customFormat="true" ht="12.75" hidden="false" customHeight="true" outlineLevel="0" collapsed="false">
      <c r="A133" s="39" t="n">
        <v>128</v>
      </c>
      <c r="B133" s="40" t="s">
        <v>101</v>
      </c>
      <c r="C133" s="41" t="s">
        <v>154</v>
      </c>
      <c r="D133" s="42" t="s">
        <v>323</v>
      </c>
      <c r="E133" s="42" t="s">
        <v>326</v>
      </c>
      <c r="F133" s="43" t="s">
        <v>220</v>
      </c>
      <c r="G133" s="42" t="s">
        <v>162</v>
      </c>
      <c r="H133" s="42" t="n">
        <v>1</v>
      </c>
      <c r="I133" s="42"/>
    </row>
    <row r="134" s="44" customFormat="true" ht="12.75" hidden="false" customHeight="true" outlineLevel="0" collapsed="false">
      <c r="A134" s="39" t="n">
        <v>129</v>
      </c>
      <c r="B134" s="40" t="s">
        <v>115</v>
      </c>
      <c r="C134" s="41" t="s">
        <v>154</v>
      </c>
      <c r="D134" s="42" t="s">
        <v>323</v>
      </c>
      <c r="E134" s="42" t="s">
        <v>327</v>
      </c>
      <c r="F134" s="43" t="s">
        <v>222</v>
      </c>
      <c r="G134" s="43" t="s">
        <v>102</v>
      </c>
      <c r="H134" s="42" t="n">
        <v>1</v>
      </c>
      <c r="I134" s="42"/>
    </row>
    <row r="135" s="32" customFormat="true" ht="12.75" hidden="false" customHeight="true" outlineLevel="0" collapsed="false">
      <c r="A135" s="39" t="n">
        <v>130</v>
      </c>
      <c r="B135" s="40" t="s">
        <v>101</v>
      </c>
      <c r="C135" s="48" t="s">
        <v>134</v>
      </c>
      <c r="D135" s="42" t="s">
        <v>323</v>
      </c>
      <c r="E135" s="42" t="s">
        <v>328</v>
      </c>
      <c r="F135" s="43" t="s">
        <v>329</v>
      </c>
      <c r="G135" s="42" t="s">
        <v>249</v>
      </c>
      <c r="H135" s="42" t="n">
        <v>4</v>
      </c>
      <c r="I135" s="42"/>
    </row>
    <row r="136" s="32" customFormat="true" ht="12.75" hidden="false" customHeight="true" outlineLevel="0" collapsed="false">
      <c r="A136" s="39" t="n">
        <v>131</v>
      </c>
      <c r="B136" s="40" t="s">
        <v>115</v>
      </c>
      <c r="C136" s="41" t="s">
        <v>96</v>
      </c>
      <c r="D136" s="42" t="s">
        <v>330</v>
      </c>
      <c r="E136" s="42" t="s">
        <v>310</v>
      </c>
      <c r="F136" s="43" t="s">
        <v>307</v>
      </c>
      <c r="G136" s="42" t="s">
        <v>282</v>
      </c>
      <c r="H136" s="42" t="n">
        <v>1</v>
      </c>
      <c r="I136" s="42"/>
    </row>
    <row r="137" s="32" customFormat="true" ht="12.75" hidden="false" customHeight="true" outlineLevel="0" collapsed="false">
      <c r="A137" s="39" t="n">
        <v>132</v>
      </c>
      <c r="B137" s="40" t="s">
        <v>101</v>
      </c>
      <c r="C137" s="48" t="s">
        <v>121</v>
      </c>
      <c r="D137" s="42" t="s">
        <v>330</v>
      </c>
      <c r="E137" s="42" t="s">
        <v>331</v>
      </c>
      <c r="F137" s="43" t="s">
        <v>262</v>
      </c>
      <c r="G137" s="42" t="s">
        <v>201</v>
      </c>
      <c r="H137" s="42" t="n">
        <v>1</v>
      </c>
      <c r="I137" s="42"/>
    </row>
    <row r="138" s="32" customFormat="true" ht="12.75" hidden="false" customHeight="true" outlineLevel="0" collapsed="false">
      <c r="A138" s="39" t="n">
        <v>133</v>
      </c>
      <c r="B138" s="40" t="s">
        <v>103</v>
      </c>
      <c r="C138" s="41" t="s">
        <v>134</v>
      </c>
      <c r="D138" s="42" t="s">
        <v>332</v>
      </c>
      <c r="E138" s="42" t="s">
        <v>333</v>
      </c>
      <c r="F138" s="43" t="s">
        <v>311</v>
      </c>
      <c r="G138" s="43" t="s">
        <v>102</v>
      </c>
      <c r="H138" s="42" t="n">
        <v>1</v>
      </c>
      <c r="I138" s="42" t="n">
        <v>1</v>
      </c>
    </row>
    <row r="139" s="32" customFormat="true" ht="12.75" hidden="false" customHeight="true" outlineLevel="0" collapsed="false">
      <c r="A139" s="39" t="n">
        <v>134</v>
      </c>
      <c r="B139" s="40" t="s">
        <v>101</v>
      </c>
      <c r="C139" s="41" t="s">
        <v>104</v>
      </c>
      <c r="D139" s="42" t="s">
        <v>334</v>
      </c>
      <c r="E139" s="42" t="s">
        <v>314</v>
      </c>
      <c r="F139" s="43" t="s">
        <v>335</v>
      </c>
      <c r="G139" s="42" t="s">
        <v>282</v>
      </c>
      <c r="H139" s="42" t="n">
        <v>1</v>
      </c>
      <c r="I139" s="42" t="n">
        <v>1</v>
      </c>
    </row>
    <row r="140" s="32" customFormat="true" ht="12.75" hidden="false" customHeight="true" outlineLevel="0" collapsed="false">
      <c r="A140" s="39" t="n">
        <v>135</v>
      </c>
      <c r="B140" s="40" t="s">
        <v>115</v>
      </c>
      <c r="C140" s="41" t="s">
        <v>104</v>
      </c>
      <c r="D140" s="42" t="s">
        <v>334</v>
      </c>
      <c r="E140" s="42" t="s">
        <v>336</v>
      </c>
      <c r="F140" s="43" t="s">
        <v>337</v>
      </c>
      <c r="G140" s="42" t="s">
        <v>282</v>
      </c>
      <c r="H140" s="42" t="n">
        <v>1</v>
      </c>
      <c r="I140" s="42"/>
    </row>
    <row r="141" s="32" customFormat="true" ht="12.75" hidden="false" customHeight="true" outlineLevel="0" collapsed="false">
      <c r="A141" s="39" t="n">
        <v>136</v>
      </c>
      <c r="B141" s="40" t="s">
        <v>101</v>
      </c>
      <c r="C141" s="41" t="s">
        <v>104</v>
      </c>
      <c r="D141" s="42" t="s">
        <v>334</v>
      </c>
      <c r="E141" s="42" t="s">
        <v>338</v>
      </c>
      <c r="F141" s="43" t="s">
        <v>258</v>
      </c>
      <c r="G141" s="43" t="s">
        <v>102</v>
      </c>
      <c r="H141" s="42" t="n">
        <v>1</v>
      </c>
      <c r="I141" s="42" t="n">
        <v>1</v>
      </c>
    </row>
    <row r="142" s="32" customFormat="true" ht="12.75" hidden="false" customHeight="true" outlineLevel="0" collapsed="false">
      <c r="A142" s="39" t="n">
        <v>137</v>
      </c>
      <c r="B142" s="40" t="s">
        <v>115</v>
      </c>
      <c r="C142" s="41" t="s">
        <v>104</v>
      </c>
      <c r="D142" s="42" t="s">
        <v>334</v>
      </c>
      <c r="E142" s="42" t="s">
        <v>314</v>
      </c>
      <c r="F142" s="43" t="s">
        <v>339</v>
      </c>
      <c r="G142" s="43" t="s">
        <v>102</v>
      </c>
      <c r="H142" s="42" t="n">
        <v>1</v>
      </c>
      <c r="I142" s="42"/>
    </row>
    <row r="143" s="32" customFormat="true" ht="12.75" hidden="false" customHeight="true" outlineLevel="0" collapsed="false">
      <c r="A143" s="39" t="n">
        <v>138</v>
      </c>
      <c r="B143" s="40" t="s">
        <v>101</v>
      </c>
      <c r="C143" s="41" t="s">
        <v>134</v>
      </c>
      <c r="D143" s="42" t="s">
        <v>334</v>
      </c>
      <c r="E143" s="42" t="s">
        <v>318</v>
      </c>
      <c r="F143" s="43" t="s">
        <v>340</v>
      </c>
      <c r="G143" s="43" t="s">
        <v>102</v>
      </c>
      <c r="H143" s="42" t="n">
        <v>1</v>
      </c>
      <c r="I143" s="42"/>
    </row>
    <row r="144" s="32" customFormat="true" ht="12.75" hidden="false" customHeight="true" outlineLevel="0" collapsed="false">
      <c r="A144" s="39" t="n">
        <v>139</v>
      </c>
      <c r="B144" s="40" t="s">
        <v>115</v>
      </c>
      <c r="C144" s="41" t="s">
        <v>104</v>
      </c>
      <c r="D144" s="42" t="s">
        <v>334</v>
      </c>
      <c r="E144" s="42" t="s">
        <v>341</v>
      </c>
      <c r="F144" s="43" t="s">
        <v>176</v>
      </c>
      <c r="G144" s="43" t="s">
        <v>102</v>
      </c>
      <c r="H144" s="42" t="n">
        <v>1</v>
      </c>
      <c r="I144" s="42"/>
    </row>
    <row r="145" s="32" customFormat="true" ht="12.75" hidden="false" customHeight="true" outlineLevel="0" collapsed="false">
      <c r="A145" s="39" t="n">
        <v>140</v>
      </c>
      <c r="B145" s="40" t="s">
        <v>101</v>
      </c>
      <c r="C145" s="41" t="s">
        <v>134</v>
      </c>
      <c r="D145" s="42" t="s">
        <v>334</v>
      </c>
      <c r="E145" s="42" t="s">
        <v>342</v>
      </c>
      <c r="F145" s="43" t="s">
        <v>343</v>
      </c>
      <c r="G145" s="43" t="s">
        <v>102</v>
      </c>
      <c r="H145" s="42" t="n">
        <v>1</v>
      </c>
      <c r="I145" s="42"/>
    </row>
    <row r="146" s="32" customFormat="true" ht="12.75" hidden="false" customHeight="true" outlineLevel="0" collapsed="false">
      <c r="A146" s="39" t="n">
        <v>141</v>
      </c>
      <c r="B146" s="40" t="s">
        <v>115</v>
      </c>
      <c r="C146" s="41" t="s">
        <v>104</v>
      </c>
      <c r="D146" s="42" t="s">
        <v>334</v>
      </c>
      <c r="E146" s="42" t="s">
        <v>344</v>
      </c>
      <c r="F146" s="43" t="s">
        <v>345</v>
      </c>
      <c r="G146" s="43" t="s">
        <v>102</v>
      </c>
      <c r="H146" s="42" t="n">
        <v>1</v>
      </c>
      <c r="I146" s="42"/>
    </row>
    <row r="147" s="44" customFormat="true" ht="12.75" hidden="false" customHeight="true" outlineLevel="0" collapsed="false">
      <c r="A147" s="39" t="n">
        <v>142</v>
      </c>
      <c r="B147" s="40" t="s">
        <v>101</v>
      </c>
      <c r="C147" s="41" t="s">
        <v>121</v>
      </c>
      <c r="D147" s="42" t="s">
        <v>346</v>
      </c>
      <c r="E147" s="42" t="s">
        <v>347</v>
      </c>
      <c r="F147" s="43" t="s">
        <v>348</v>
      </c>
      <c r="G147" s="42" t="s">
        <v>282</v>
      </c>
      <c r="H147" s="42" t="n">
        <v>8</v>
      </c>
      <c r="I147" s="42"/>
    </row>
    <row r="148" s="32" customFormat="true" ht="12.75" hidden="false" customHeight="true" outlineLevel="0" collapsed="false">
      <c r="A148" s="39" t="n">
        <v>143</v>
      </c>
      <c r="B148" s="40" t="s">
        <v>115</v>
      </c>
      <c r="C148" s="41" t="s">
        <v>121</v>
      </c>
      <c r="D148" s="42" t="s">
        <v>346</v>
      </c>
      <c r="E148" s="42" t="s">
        <v>349</v>
      </c>
      <c r="F148" s="43" t="s">
        <v>303</v>
      </c>
      <c r="G148" s="43" t="s">
        <v>102</v>
      </c>
      <c r="H148" s="42" t="n">
        <v>4</v>
      </c>
      <c r="I148" s="42"/>
    </row>
    <row r="149" s="32" customFormat="true" ht="12.75" hidden="false" customHeight="true" outlineLevel="0" collapsed="false">
      <c r="A149" s="39" t="n">
        <v>144</v>
      </c>
      <c r="B149" s="40" t="s">
        <v>101</v>
      </c>
      <c r="C149" s="41" t="s">
        <v>121</v>
      </c>
      <c r="D149" s="42" t="s">
        <v>346</v>
      </c>
      <c r="E149" s="42" t="s">
        <v>350</v>
      </c>
      <c r="F149" s="43" t="s">
        <v>251</v>
      </c>
      <c r="G149" s="43" t="s">
        <v>102</v>
      </c>
      <c r="H149" s="42" t="n">
        <v>2</v>
      </c>
      <c r="I149" s="42"/>
    </row>
    <row r="150" s="32" customFormat="true" ht="12.75" hidden="false" customHeight="true" outlineLevel="0" collapsed="false">
      <c r="A150" s="39" t="n">
        <v>145</v>
      </c>
      <c r="B150" s="40" t="s">
        <v>95</v>
      </c>
      <c r="C150" s="41" t="s">
        <v>121</v>
      </c>
      <c r="D150" s="42" t="s">
        <v>346</v>
      </c>
      <c r="E150" s="42" t="s">
        <v>351</v>
      </c>
      <c r="F150" s="43" t="s">
        <v>253</v>
      </c>
      <c r="G150" s="43" t="s">
        <v>102</v>
      </c>
      <c r="H150" s="42" t="n">
        <v>2</v>
      </c>
      <c r="I150" s="42"/>
    </row>
    <row r="151" s="44" customFormat="true" ht="12.75" hidden="false" customHeight="true" outlineLevel="0" collapsed="false">
      <c r="A151" s="39" t="n">
        <v>146</v>
      </c>
      <c r="B151" s="40" t="s">
        <v>101</v>
      </c>
      <c r="C151" s="41" t="s">
        <v>134</v>
      </c>
      <c r="D151" s="42" t="s">
        <v>346</v>
      </c>
      <c r="E151" s="42" t="s">
        <v>352</v>
      </c>
      <c r="F151" s="43" t="s">
        <v>296</v>
      </c>
      <c r="G151" s="43" t="s">
        <v>102</v>
      </c>
      <c r="H151" s="42" t="n">
        <v>1</v>
      </c>
      <c r="I151" s="42" t="n">
        <v>1</v>
      </c>
    </row>
    <row r="152" s="44" customFormat="true" ht="12.75" hidden="false" customHeight="true" outlineLevel="0" collapsed="false">
      <c r="A152" s="39" t="n">
        <v>147</v>
      </c>
      <c r="B152" s="40" t="s">
        <v>115</v>
      </c>
      <c r="C152" s="41" t="s">
        <v>154</v>
      </c>
      <c r="D152" s="42" t="s">
        <v>346</v>
      </c>
      <c r="E152" s="42" t="s">
        <v>353</v>
      </c>
      <c r="F152" s="43" t="s">
        <v>220</v>
      </c>
      <c r="G152" s="43" t="s">
        <v>102</v>
      </c>
      <c r="H152" s="42" t="n">
        <v>1</v>
      </c>
      <c r="I152" s="42"/>
    </row>
    <row r="153" s="44" customFormat="true" ht="12.75" hidden="false" customHeight="true" outlineLevel="0" collapsed="false">
      <c r="A153" s="39" t="n">
        <v>148</v>
      </c>
      <c r="B153" s="40" t="s">
        <v>101</v>
      </c>
      <c r="C153" s="41" t="s">
        <v>154</v>
      </c>
      <c r="D153" s="42" t="s">
        <v>346</v>
      </c>
      <c r="E153" s="42" t="s">
        <v>354</v>
      </c>
      <c r="F153" s="43" t="s">
        <v>222</v>
      </c>
      <c r="G153" s="42" t="s">
        <v>249</v>
      </c>
      <c r="H153" s="42" t="n">
        <v>1</v>
      </c>
      <c r="I153" s="42"/>
    </row>
    <row r="154" s="44" customFormat="true" ht="12.75" hidden="false" customHeight="true" outlineLevel="0" collapsed="false">
      <c r="A154" s="39" t="n">
        <v>149</v>
      </c>
      <c r="B154" s="40" t="s">
        <v>115</v>
      </c>
      <c r="C154" s="41" t="s">
        <v>134</v>
      </c>
      <c r="D154" s="42" t="s">
        <v>346</v>
      </c>
      <c r="E154" s="42" t="s">
        <v>355</v>
      </c>
      <c r="F154" s="43" t="s">
        <v>329</v>
      </c>
      <c r="G154" s="42" t="s">
        <v>162</v>
      </c>
      <c r="H154" s="42" t="n">
        <v>4</v>
      </c>
      <c r="I154" s="42"/>
    </row>
    <row r="155" s="32" customFormat="true" ht="12.75" hidden="false" customHeight="true" outlineLevel="0" collapsed="false">
      <c r="A155" s="39" t="n">
        <v>150</v>
      </c>
      <c r="B155" s="40" t="s">
        <v>101</v>
      </c>
      <c r="C155" s="41" t="s">
        <v>96</v>
      </c>
      <c r="D155" s="42" t="s">
        <v>356</v>
      </c>
      <c r="E155" s="42" t="s">
        <v>357</v>
      </c>
      <c r="F155" s="43" t="s">
        <v>307</v>
      </c>
      <c r="G155" s="42" t="s">
        <v>162</v>
      </c>
      <c r="H155" s="42" t="n">
        <v>1</v>
      </c>
      <c r="I155" s="42"/>
    </row>
    <row r="156" s="44" customFormat="true" ht="12.75" hidden="false" customHeight="true" outlineLevel="0" collapsed="false">
      <c r="A156" s="39" t="n">
        <v>151</v>
      </c>
      <c r="B156" s="40" t="s">
        <v>103</v>
      </c>
      <c r="C156" s="41" t="s">
        <v>134</v>
      </c>
      <c r="D156" s="42" t="s">
        <v>358</v>
      </c>
      <c r="E156" s="42" t="s">
        <v>359</v>
      </c>
      <c r="F156" s="43" t="s">
        <v>311</v>
      </c>
      <c r="G156" s="43" t="s">
        <v>102</v>
      </c>
      <c r="H156" s="42" t="n">
        <v>1</v>
      </c>
      <c r="I156" s="42" t="n">
        <v>1</v>
      </c>
    </row>
    <row r="157" s="44" customFormat="true" ht="12.75" hidden="false" customHeight="true" outlineLevel="0" collapsed="false">
      <c r="A157" s="39" t="n">
        <v>152</v>
      </c>
      <c r="B157" s="40" t="s">
        <v>101</v>
      </c>
      <c r="C157" s="41" t="s">
        <v>154</v>
      </c>
      <c r="D157" s="42" t="s">
        <v>346</v>
      </c>
      <c r="E157" s="42" t="s">
        <v>360</v>
      </c>
      <c r="F157" s="43" t="s">
        <v>220</v>
      </c>
      <c r="G157" s="43" t="s">
        <v>102</v>
      </c>
      <c r="H157" s="42" t="n">
        <v>1</v>
      </c>
      <c r="I157" s="42"/>
    </row>
    <row r="158" s="44" customFormat="true" ht="12.75" hidden="false" customHeight="true" outlineLevel="0" collapsed="false">
      <c r="A158" s="39" t="n">
        <v>153</v>
      </c>
      <c r="B158" s="40" t="s">
        <v>115</v>
      </c>
      <c r="C158" s="41" t="s">
        <v>154</v>
      </c>
      <c r="D158" s="42" t="s">
        <v>346</v>
      </c>
      <c r="E158" s="42" t="s">
        <v>361</v>
      </c>
      <c r="F158" s="43" t="s">
        <v>222</v>
      </c>
      <c r="G158" s="43" t="s">
        <v>102</v>
      </c>
      <c r="H158" s="42" t="n">
        <v>1</v>
      </c>
      <c r="I158" s="42"/>
    </row>
    <row r="159" s="44" customFormat="true" ht="12.75" hidden="false" customHeight="true" outlineLevel="0" collapsed="false">
      <c r="A159" s="39" t="n">
        <v>154</v>
      </c>
      <c r="B159" s="40" t="s">
        <v>101</v>
      </c>
      <c r="C159" s="41" t="s">
        <v>134</v>
      </c>
      <c r="D159" s="42" t="s">
        <v>346</v>
      </c>
      <c r="E159" s="42" t="s">
        <v>362</v>
      </c>
      <c r="F159" s="43" t="s">
        <v>329</v>
      </c>
      <c r="G159" s="42" t="s">
        <v>162</v>
      </c>
      <c r="H159" s="42" t="n">
        <v>4</v>
      </c>
      <c r="I159" s="42"/>
    </row>
    <row r="160" s="32" customFormat="true" ht="12.75" hidden="false" customHeight="true" outlineLevel="0" collapsed="false">
      <c r="A160" s="39" t="n">
        <v>155</v>
      </c>
      <c r="B160" s="40" t="s">
        <v>115</v>
      </c>
      <c r="C160" s="41" t="s">
        <v>96</v>
      </c>
      <c r="D160" s="42" t="s">
        <v>356</v>
      </c>
      <c r="E160" s="42" t="s">
        <v>363</v>
      </c>
      <c r="F160" s="43" t="s">
        <v>307</v>
      </c>
      <c r="G160" s="43" t="s">
        <v>102</v>
      </c>
      <c r="H160" s="42" t="n">
        <v>1</v>
      </c>
      <c r="I160" s="42"/>
    </row>
    <row r="161" s="32" customFormat="true" ht="12.75" hidden="false" customHeight="true" outlineLevel="0" collapsed="false">
      <c r="A161" s="39" t="n">
        <v>156</v>
      </c>
      <c r="B161" s="40" t="s">
        <v>101</v>
      </c>
      <c r="C161" s="41" t="s">
        <v>134</v>
      </c>
      <c r="D161" s="42" t="s">
        <v>364</v>
      </c>
      <c r="E161" s="42" t="s">
        <v>365</v>
      </c>
      <c r="F161" s="43" t="s">
        <v>290</v>
      </c>
      <c r="G161" s="43" t="s">
        <v>102</v>
      </c>
      <c r="H161" s="42" t="n">
        <v>2</v>
      </c>
      <c r="I161" s="42"/>
    </row>
    <row r="162" s="32" customFormat="true" ht="12.75" hidden="false" customHeight="true" outlineLevel="0" collapsed="false">
      <c r="A162" s="39" t="n">
        <v>157</v>
      </c>
      <c r="B162" s="40" t="s">
        <v>95</v>
      </c>
      <c r="C162" s="41" t="s">
        <v>134</v>
      </c>
      <c r="D162" s="42" t="s">
        <v>364</v>
      </c>
      <c r="E162" s="42" t="s">
        <v>366</v>
      </c>
      <c r="F162" s="43" t="s">
        <v>289</v>
      </c>
      <c r="G162" s="42" t="s">
        <v>208</v>
      </c>
      <c r="H162" s="42" t="n">
        <v>2</v>
      </c>
      <c r="I162" s="42"/>
    </row>
    <row r="163" s="32" customFormat="true" ht="12.75" hidden="false" customHeight="true" outlineLevel="0" collapsed="false">
      <c r="A163" s="39" t="n">
        <v>158</v>
      </c>
      <c r="B163" s="40" t="s">
        <v>101</v>
      </c>
      <c r="C163" s="41" t="s">
        <v>134</v>
      </c>
      <c r="D163" s="42" t="s">
        <v>364</v>
      </c>
      <c r="E163" s="42" t="s">
        <v>367</v>
      </c>
      <c r="F163" s="43" t="s">
        <v>368</v>
      </c>
      <c r="G163" s="42" t="s">
        <v>208</v>
      </c>
      <c r="H163" s="42" t="n">
        <v>2</v>
      </c>
      <c r="I163" s="42"/>
    </row>
    <row r="164" s="32" customFormat="true" ht="12.75" hidden="false" customHeight="true" outlineLevel="0" collapsed="false">
      <c r="A164" s="39" t="n">
        <v>159</v>
      </c>
      <c r="B164" s="40" t="s">
        <v>95</v>
      </c>
      <c r="C164" s="41" t="s">
        <v>104</v>
      </c>
      <c r="D164" s="42" t="s">
        <v>369</v>
      </c>
      <c r="E164" s="42" t="s">
        <v>370</v>
      </c>
      <c r="F164" s="43" t="s">
        <v>335</v>
      </c>
      <c r="G164" s="42" t="s">
        <v>208</v>
      </c>
      <c r="H164" s="42" t="n">
        <v>2</v>
      </c>
      <c r="I164" s="42" t="n">
        <v>2</v>
      </c>
    </row>
    <row r="165" s="32" customFormat="true" ht="12.75" hidden="false" customHeight="true" outlineLevel="0" collapsed="false">
      <c r="A165" s="39" t="n">
        <v>160</v>
      </c>
      <c r="B165" s="40" t="s">
        <v>101</v>
      </c>
      <c r="C165" s="41" t="s">
        <v>104</v>
      </c>
      <c r="D165" s="42" t="s">
        <v>369</v>
      </c>
      <c r="E165" s="42" t="s">
        <v>365</v>
      </c>
      <c r="F165" s="43" t="s">
        <v>337</v>
      </c>
      <c r="G165" s="42" t="s">
        <v>371</v>
      </c>
      <c r="H165" s="42" t="n">
        <v>2</v>
      </c>
      <c r="I165" s="42"/>
    </row>
    <row r="166" s="32" customFormat="true" ht="12.75" hidden="false" customHeight="true" outlineLevel="0" collapsed="false">
      <c r="A166" s="39" t="n">
        <v>161</v>
      </c>
      <c r="B166" s="40" t="s">
        <v>95</v>
      </c>
      <c r="C166" s="41" t="s">
        <v>104</v>
      </c>
      <c r="D166" s="42" t="s">
        <v>369</v>
      </c>
      <c r="E166" s="42" t="s">
        <v>372</v>
      </c>
      <c r="F166" s="43" t="s">
        <v>258</v>
      </c>
      <c r="G166" s="42" t="s">
        <v>371</v>
      </c>
      <c r="H166" s="42" t="n">
        <v>2</v>
      </c>
      <c r="I166" s="42"/>
    </row>
    <row r="167" s="32" customFormat="true" ht="12.75" hidden="false" customHeight="true" outlineLevel="0" collapsed="false">
      <c r="A167" s="39" t="n">
        <v>162</v>
      </c>
      <c r="B167" s="40" t="s">
        <v>101</v>
      </c>
      <c r="C167" s="41" t="s">
        <v>104</v>
      </c>
      <c r="D167" s="42" t="s">
        <v>369</v>
      </c>
      <c r="E167" s="42" t="s">
        <v>373</v>
      </c>
      <c r="F167" s="43" t="s">
        <v>339</v>
      </c>
      <c r="G167" s="42" t="s">
        <v>162</v>
      </c>
      <c r="H167" s="42" t="n">
        <v>2</v>
      </c>
      <c r="I167" s="42"/>
    </row>
    <row r="168" s="32" customFormat="true" ht="12.75" hidden="false" customHeight="true" outlineLevel="0" collapsed="false">
      <c r="A168" s="39" t="n">
        <v>163</v>
      </c>
      <c r="B168" s="40" t="s">
        <v>95</v>
      </c>
      <c r="C168" s="48" t="s">
        <v>134</v>
      </c>
      <c r="D168" s="42" t="s">
        <v>369</v>
      </c>
      <c r="E168" s="42" t="s">
        <v>374</v>
      </c>
      <c r="F168" s="43" t="s">
        <v>340</v>
      </c>
      <c r="G168" s="42" t="s">
        <v>208</v>
      </c>
      <c r="H168" s="42" t="n">
        <v>2</v>
      </c>
      <c r="I168" s="42"/>
    </row>
    <row r="169" s="32" customFormat="true" ht="12.75" hidden="false" customHeight="true" outlineLevel="0" collapsed="false">
      <c r="A169" s="39" t="n">
        <v>164</v>
      </c>
      <c r="B169" s="40" t="s">
        <v>101</v>
      </c>
      <c r="C169" s="41" t="s">
        <v>182</v>
      </c>
      <c r="D169" s="42" t="s">
        <v>369</v>
      </c>
      <c r="E169" s="42" t="s">
        <v>375</v>
      </c>
      <c r="F169" s="43" t="s">
        <v>176</v>
      </c>
      <c r="G169" s="42" t="s">
        <v>208</v>
      </c>
      <c r="H169" s="42" t="n">
        <v>2</v>
      </c>
      <c r="I169" s="42"/>
    </row>
    <row r="170" s="32" customFormat="true" ht="12.75" hidden="false" customHeight="true" outlineLevel="0" collapsed="false">
      <c r="A170" s="39" t="n">
        <v>165</v>
      </c>
      <c r="B170" s="40" t="s">
        <v>95</v>
      </c>
      <c r="C170" s="48" t="s">
        <v>134</v>
      </c>
      <c r="D170" s="42" t="s">
        <v>369</v>
      </c>
      <c r="E170" s="42" t="s">
        <v>376</v>
      </c>
      <c r="F170" s="43" t="s">
        <v>343</v>
      </c>
      <c r="G170" s="42" t="s">
        <v>208</v>
      </c>
      <c r="H170" s="42" t="n">
        <v>2</v>
      </c>
      <c r="I170" s="42"/>
    </row>
    <row r="171" s="32" customFormat="true" ht="12.75" hidden="false" customHeight="true" outlineLevel="0" collapsed="false">
      <c r="A171" s="39" t="n">
        <v>166</v>
      </c>
      <c r="B171" s="40" t="s">
        <v>101</v>
      </c>
      <c r="C171" s="41" t="s">
        <v>104</v>
      </c>
      <c r="D171" s="42" t="s">
        <v>369</v>
      </c>
      <c r="E171" s="42" t="s">
        <v>377</v>
      </c>
      <c r="F171" s="43" t="s">
        <v>345</v>
      </c>
      <c r="G171" s="42" t="s">
        <v>208</v>
      </c>
      <c r="H171" s="42" t="n">
        <v>2</v>
      </c>
      <c r="I171" s="42"/>
    </row>
    <row r="172" s="32" customFormat="true" ht="12.75" hidden="false" customHeight="true" outlineLevel="0" collapsed="false">
      <c r="A172" s="39" t="n">
        <v>167</v>
      </c>
      <c r="B172" s="40" t="s">
        <v>115</v>
      </c>
      <c r="C172" s="48" t="s">
        <v>378</v>
      </c>
      <c r="D172" s="42" t="s">
        <v>379</v>
      </c>
      <c r="E172" s="56" t="s">
        <v>380</v>
      </c>
      <c r="F172" s="43" t="s">
        <v>225</v>
      </c>
      <c r="G172" s="42" t="s">
        <v>201</v>
      </c>
      <c r="H172" s="57" t="n">
        <v>1</v>
      </c>
      <c r="I172" s="42"/>
    </row>
    <row r="173" s="32" customFormat="true" ht="12.75" hidden="false" customHeight="true" outlineLevel="0" collapsed="false">
      <c r="A173" s="39" t="n">
        <v>168</v>
      </c>
      <c r="B173" s="40" t="s">
        <v>101</v>
      </c>
      <c r="C173" s="48" t="s">
        <v>378</v>
      </c>
      <c r="D173" s="42" t="s">
        <v>379</v>
      </c>
      <c r="E173" s="56" t="s">
        <v>381</v>
      </c>
      <c r="F173" s="43" t="s">
        <v>223</v>
      </c>
      <c r="G173" s="43" t="s">
        <v>102</v>
      </c>
      <c r="H173" s="57" t="n">
        <v>1</v>
      </c>
      <c r="I173" s="42"/>
    </row>
    <row r="174" s="32" customFormat="true" ht="12.75" hidden="false" customHeight="true" outlineLevel="0" collapsed="false">
      <c r="A174" s="39" t="n">
        <v>169</v>
      </c>
      <c r="B174" s="40" t="s">
        <v>115</v>
      </c>
      <c r="C174" s="48" t="s">
        <v>382</v>
      </c>
      <c r="D174" s="42" t="s">
        <v>379</v>
      </c>
      <c r="E174" s="56" t="s">
        <v>383</v>
      </c>
      <c r="F174" s="43" t="s">
        <v>384</v>
      </c>
      <c r="G174" s="43" t="s">
        <v>102</v>
      </c>
      <c r="H174" s="57" t="n">
        <v>4</v>
      </c>
      <c r="I174" s="42"/>
    </row>
    <row r="175" s="32" customFormat="true" ht="12.75" hidden="false" customHeight="true" outlineLevel="0" collapsed="false">
      <c r="A175" s="39" t="n">
        <v>170</v>
      </c>
      <c r="B175" s="40" t="s">
        <v>101</v>
      </c>
      <c r="C175" s="48" t="s">
        <v>382</v>
      </c>
      <c r="D175" s="42" t="s">
        <v>379</v>
      </c>
      <c r="E175" s="56" t="s">
        <v>385</v>
      </c>
      <c r="F175" s="43" t="s">
        <v>386</v>
      </c>
      <c r="G175" s="43" t="s">
        <v>102</v>
      </c>
      <c r="H175" s="57" t="n">
        <v>3</v>
      </c>
      <c r="I175" s="42"/>
    </row>
    <row r="176" s="32" customFormat="true" ht="12.75" hidden="false" customHeight="true" outlineLevel="0" collapsed="false">
      <c r="A176" s="39" t="n">
        <v>171</v>
      </c>
      <c r="B176" s="40" t="s">
        <v>115</v>
      </c>
      <c r="C176" s="48" t="s">
        <v>382</v>
      </c>
      <c r="D176" s="42" t="s">
        <v>379</v>
      </c>
      <c r="E176" s="56" t="s">
        <v>387</v>
      </c>
      <c r="F176" s="43" t="s">
        <v>388</v>
      </c>
      <c r="G176" s="43" t="s">
        <v>102</v>
      </c>
      <c r="H176" s="57" t="n">
        <v>1</v>
      </c>
      <c r="I176" s="42"/>
    </row>
    <row r="177" s="32" customFormat="true" ht="12.75" hidden="false" customHeight="true" outlineLevel="0" collapsed="false">
      <c r="A177" s="39" t="n">
        <v>172</v>
      </c>
      <c r="B177" s="40" t="s">
        <v>101</v>
      </c>
      <c r="C177" s="48" t="s">
        <v>382</v>
      </c>
      <c r="D177" s="42" t="s">
        <v>389</v>
      </c>
      <c r="E177" s="49" t="s">
        <v>390</v>
      </c>
      <c r="F177" s="43" t="s">
        <v>272</v>
      </c>
      <c r="G177" s="43" t="s">
        <v>102</v>
      </c>
      <c r="H177" s="42" t="n">
        <v>2</v>
      </c>
      <c r="I177" s="42"/>
    </row>
    <row r="178" s="32" customFormat="true" ht="12.75" hidden="false" customHeight="true" outlineLevel="0" collapsed="false">
      <c r="A178" s="39" t="n">
        <v>173</v>
      </c>
      <c r="B178" s="40" t="s">
        <v>101</v>
      </c>
      <c r="C178" s="48" t="s">
        <v>382</v>
      </c>
      <c r="D178" s="42" t="s">
        <v>389</v>
      </c>
      <c r="E178" s="49" t="s">
        <v>391</v>
      </c>
      <c r="F178" s="43" t="s">
        <v>272</v>
      </c>
      <c r="G178" s="43" t="s">
        <v>102</v>
      </c>
      <c r="H178" s="42" t="n">
        <v>2</v>
      </c>
      <c r="I178" s="42"/>
    </row>
    <row r="179" s="32" customFormat="true" ht="12.75" hidden="false" customHeight="true" outlineLevel="0" collapsed="false">
      <c r="A179" s="39" t="n">
        <v>174</v>
      </c>
      <c r="B179" s="40" t="s">
        <v>101</v>
      </c>
      <c r="C179" s="48" t="s">
        <v>382</v>
      </c>
      <c r="D179" s="42" t="s">
        <v>389</v>
      </c>
      <c r="E179" s="49" t="s">
        <v>392</v>
      </c>
      <c r="F179" s="43" t="s">
        <v>272</v>
      </c>
      <c r="G179" s="43" t="s">
        <v>102</v>
      </c>
      <c r="H179" s="42" t="n">
        <v>2</v>
      </c>
      <c r="I179" s="42"/>
    </row>
    <row r="180" s="32" customFormat="true" ht="12.75" hidden="false" customHeight="true" outlineLevel="0" collapsed="false">
      <c r="A180" s="39" t="n">
        <v>175</v>
      </c>
      <c r="B180" s="40" t="s">
        <v>101</v>
      </c>
      <c r="C180" s="48" t="s">
        <v>393</v>
      </c>
      <c r="D180" s="42" t="s">
        <v>394</v>
      </c>
      <c r="E180" s="57" t="s">
        <v>395</v>
      </c>
      <c r="F180" s="43" t="s">
        <v>396</v>
      </c>
      <c r="G180" s="58" t="s">
        <v>102</v>
      </c>
      <c r="H180" s="42" t="n">
        <v>4</v>
      </c>
      <c r="I180" s="42"/>
    </row>
    <row r="181" s="32" customFormat="true" ht="12.75" hidden="false" customHeight="true" outlineLevel="0" collapsed="false">
      <c r="A181" s="39" t="n">
        <v>176</v>
      </c>
      <c r="B181" s="40" t="s">
        <v>101</v>
      </c>
      <c r="C181" s="48" t="s">
        <v>134</v>
      </c>
      <c r="D181" s="42" t="s">
        <v>394</v>
      </c>
      <c r="E181" s="57" t="s">
        <v>397</v>
      </c>
      <c r="F181" s="43" t="s">
        <v>398</v>
      </c>
      <c r="G181" s="58" t="s">
        <v>102</v>
      </c>
      <c r="H181" s="42" t="n">
        <v>1</v>
      </c>
      <c r="I181" s="42"/>
    </row>
    <row r="182" s="32" customFormat="true" ht="12.75" hidden="false" customHeight="true" outlineLevel="0" collapsed="false">
      <c r="A182" s="39" t="n">
        <v>177</v>
      </c>
      <c r="B182" s="40" t="s">
        <v>101</v>
      </c>
      <c r="C182" s="48" t="s">
        <v>134</v>
      </c>
      <c r="D182" s="42" t="s">
        <v>394</v>
      </c>
      <c r="E182" s="57" t="s">
        <v>399</v>
      </c>
      <c r="F182" s="43" t="s">
        <v>398</v>
      </c>
      <c r="G182" s="58" t="s">
        <v>102</v>
      </c>
      <c r="H182" s="42" t="n">
        <v>1</v>
      </c>
      <c r="I182" s="42"/>
    </row>
    <row r="183" s="32" customFormat="true" ht="12.75" hidden="false" customHeight="true" outlineLevel="0" collapsed="false">
      <c r="A183" s="39" t="n">
        <v>178</v>
      </c>
      <c r="B183" s="40" t="s">
        <v>101</v>
      </c>
      <c r="C183" s="48" t="s">
        <v>134</v>
      </c>
      <c r="D183" s="42" t="s">
        <v>394</v>
      </c>
      <c r="E183" s="57" t="s">
        <v>400</v>
      </c>
      <c r="F183" s="43" t="s">
        <v>401</v>
      </c>
      <c r="G183" s="58" t="s">
        <v>102</v>
      </c>
      <c r="H183" s="42" t="n">
        <v>1</v>
      </c>
      <c r="I183" s="42"/>
    </row>
    <row r="184" s="32" customFormat="true" ht="12.75" hidden="false" customHeight="true" outlineLevel="0" collapsed="false">
      <c r="A184" s="39" t="n">
        <v>179</v>
      </c>
      <c r="B184" s="40" t="s">
        <v>101</v>
      </c>
      <c r="C184" s="48" t="s">
        <v>246</v>
      </c>
      <c r="D184" s="42" t="s">
        <v>402</v>
      </c>
      <c r="E184" s="42" t="s">
        <v>285</v>
      </c>
      <c r="F184" s="43" t="s">
        <v>403</v>
      </c>
      <c r="G184" s="43" t="s">
        <v>102</v>
      </c>
      <c r="H184" s="42" t="n">
        <v>1</v>
      </c>
      <c r="I184" s="42"/>
    </row>
    <row r="185" s="32" customFormat="true" ht="12.75" hidden="false" customHeight="true" outlineLevel="0" collapsed="false">
      <c r="A185" s="39" t="n">
        <v>180</v>
      </c>
      <c r="B185" s="40" t="s">
        <v>101</v>
      </c>
      <c r="C185" s="48" t="s">
        <v>246</v>
      </c>
      <c r="D185" s="42" t="s">
        <v>402</v>
      </c>
      <c r="E185" s="42" t="s">
        <v>336</v>
      </c>
      <c r="F185" s="43" t="s">
        <v>404</v>
      </c>
      <c r="G185" s="46" t="s">
        <v>102</v>
      </c>
      <c r="H185" s="42" t="n">
        <v>1</v>
      </c>
      <c r="I185" s="42"/>
    </row>
    <row r="186" s="59" customFormat="true" ht="12.75" hidden="false" customHeight="true" outlineLevel="0" collapsed="false">
      <c r="A186" s="39" t="n">
        <v>181</v>
      </c>
      <c r="B186" s="40" t="s">
        <v>101</v>
      </c>
      <c r="C186" s="41" t="s">
        <v>405</v>
      </c>
      <c r="D186" s="42" t="s">
        <v>216</v>
      </c>
      <c r="E186" s="45" t="s">
        <v>243</v>
      </c>
      <c r="F186" s="43" t="s">
        <v>220</v>
      </c>
      <c r="G186" s="43" t="s">
        <v>102</v>
      </c>
      <c r="H186" s="57" t="n">
        <v>1</v>
      </c>
      <c r="I186" s="57"/>
    </row>
    <row r="187" s="59" customFormat="true" ht="12.75" hidden="false" customHeight="true" outlineLevel="0" collapsed="false">
      <c r="A187" s="39" t="n">
        <v>182</v>
      </c>
      <c r="B187" s="40" t="s">
        <v>101</v>
      </c>
      <c r="C187" s="41" t="s">
        <v>405</v>
      </c>
      <c r="D187" s="42" t="s">
        <v>216</v>
      </c>
      <c r="E187" s="45" t="s">
        <v>406</v>
      </c>
      <c r="F187" s="43" t="s">
        <v>222</v>
      </c>
      <c r="G187" s="43" t="s">
        <v>102</v>
      </c>
      <c r="H187" s="57" t="n">
        <v>1</v>
      </c>
      <c r="I187" s="57"/>
    </row>
    <row r="188" s="60" customFormat="true" ht="12.75" hidden="false" customHeight="true" outlineLevel="0" collapsed="false">
      <c r="A188" s="39" t="n">
        <v>183</v>
      </c>
      <c r="B188" s="40" t="s">
        <v>101</v>
      </c>
      <c r="C188" s="41" t="s">
        <v>407</v>
      </c>
      <c r="D188" s="42" t="s">
        <v>216</v>
      </c>
      <c r="E188" s="45" t="n">
        <v>50375475</v>
      </c>
      <c r="F188" s="43" t="s">
        <v>255</v>
      </c>
      <c r="G188" s="43" t="s">
        <v>102</v>
      </c>
      <c r="H188" s="57" t="n">
        <v>1</v>
      </c>
      <c r="I188" s="57"/>
    </row>
    <row r="189" s="60" customFormat="true" ht="12.75" hidden="false" customHeight="true" outlineLevel="0" collapsed="false">
      <c r="A189" s="39" t="n">
        <v>184</v>
      </c>
      <c r="B189" s="40" t="s">
        <v>101</v>
      </c>
      <c r="C189" s="41" t="s">
        <v>407</v>
      </c>
      <c r="D189" s="42" t="s">
        <v>216</v>
      </c>
      <c r="E189" s="45" t="n">
        <v>50375475</v>
      </c>
      <c r="F189" s="43" t="s">
        <v>248</v>
      </c>
      <c r="G189" s="43" t="s">
        <v>102</v>
      </c>
      <c r="H189" s="57" t="n">
        <v>1</v>
      </c>
      <c r="I189" s="57"/>
    </row>
    <row r="190" s="59" customFormat="true" ht="12.75" hidden="false" customHeight="true" outlineLevel="0" collapsed="false">
      <c r="A190" s="39" t="n">
        <v>185</v>
      </c>
      <c r="B190" s="40" t="s">
        <v>101</v>
      </c>
      <c r="C190" s="41" t="s">
        <v>407</v>
      </c>
      <c r="D190" s="42" t="s">
        <v>216</v>
      </c>
      <c r="E190" s="45" t="n">
        <v>50375474</v>
      </c>
      <c r="F190" s="43" t="s">
        <v>251</v>
      </c>
      <c r="G190" s="43" t="s">
        <v>102</v>
      </c>
      <c r="H190" s="57" t="n">
        <v>1</v>
      </c>
      <c r="I190" s="57"/>
    </row>
    <row r="191" s="60" customFormat="true" ht="12.75" hidden="false" customHeight="true" outlineLevel="0" collapsed="false">
      <c r="A191" s="39" t="n">
        <v>186</v>
      </c>
      <c r="B191" s="40" t="s">
        <v>101</v>
      </c>
      <c r="C191" s="41" t="s">
        <v>407</v>
      </c>
      <c r="D191" s="42" t="s">
        <v>216</v>
      </c>
      <c r="E191" s="45" t="n">
        <v>50375474</v>
      </c>
      <c r="F191" s="43" t="s">
        <v>253</v>
      </c>
      <c r="G191" s="43" t="s">
        <v>102</v>
      </c>
      <c r="H191" s="57" t="n">
        <v>1</v>
      </c>
      <c r="I191" s="57"/>
      <c r="J191" s="59"/>
      <c r="K191" s="59"/>
      <c r="L191" s="59"/>
      <c r="M191" s="59"/>
      <c r="N191" s="59"/>
      <c r="O191" s="59"/>
      <c r="P191" s="59"/>
      <c r="Q191" s="59"/>
      <c r="R191" s="59"/>
      <c r="S191" s="59"/>
      <c r="T191" s="59"/>
      <c r="U191" s="59"/>
      <c r="V191" s="59"/>
      <c r="W191" s="59"/>
      <c r="X191" s="59"/>
      <c r="Y191" s="59"/>
      <c r="Z191" s="59"/>
      <c r="AA191" s="59"/>
      <c r="AB191" s="59"/>
      <c r="AC191" s="59"/>
      <c r="AD191" s="59"/>
      <c r="AE191" s="59"/>
      <c r="AF191" s="59"/>
      <c r="AG191" s="59"/>
      <c r="AH191" s="59"/>
      <c r="AI191" s="59"/>
      <c r="AJ191" s="59"/>
      <c r="AK191" s="59"/>
      <c r="AL191" s="59"/>
      <c r="AM191" s="59"/>
      <c r="AN191" s="59"/>
      <c r="AO191" s="59"/>
      <c r="AP191" s="59"/>
      <c r="AQ191" s="59"/>
      <c r="AR191" s="59"/>
      <c r="AS191" s="59"/>
      <c r="AT191" s="59"/>
      <c r="AU191" s="59"/>
      <c r="AV191" s="59"/>
      <c r="AW191" s="59"/>
      <c r="AX191" s="59"/>
      <c r="AY191" s="59"/>
      <c r="AZ191" s="59"/>
      <c r="BA191" s="59"/>
      <c r="BB191" s="59"/>
      <c r="BC191" s="59"/>
      <c r="BD191" s="59"/>
      <c r="BE191" s="59"/>
      <c r="BF191" s="59"/>
      <c r="BG191" s="59"/>
      <c r="BH191" s="59"/>
      <c r="BI191" s="59"/>
      <c r="BJ191" s="59"/>
      <c r="BK191" s="59"/>
      <c r="BL191" s="59"/>
      <c r="BM191" s="59"/>
      <c r="BN191" s="59"/>
      <c r="BO191" s="59"/>
      <c r="BP191" s="59"/>
      <c r="BQ191" s="59"/>
      <c r="BR191" s="59"/>
      <c r="BS191" s="59"/>
      <c r="BT191" s="59"/>
      <c r="BU191" s="59"/>
      <c r="BV191" s="59"/>
      <c r="BW191" s="59"/>
      <c r="BX191" s="59"/>
      <c r="BY191" s="59"/>
      <c r="BZ191" s="59"/>
      <c r="CA191" s="59"/>
      <c r="CB191" s="59"/>
      <c r="CC191" s="59"/>
      <c r="CD191" s="59"/>
      <c r="CE191" s="59"/>
      <c r="CF191" s="59"/>
      <c r="CG191" s="59"/>
      <c r="CH191" s="59"/>
      <c r="CI191" s="59"/>
      <c r="CJ191" s="59"/>
      <c r="CK191" s="59"/>
      <c r="CL191" s="59"/>
      <c r="CM191" s="59"/>
      <c r="CN191" s="59"/>
      <c r="CO191" s="59"/>
      <c r="CP191" s="59"/>
      <c r="CQ191" s="59"/>
      <c r="CR191" s="59"/>
      <c r="CS191" s="59"/>
      <c r="CT191" s="59"/>
      <c r="CU191" s="59"/>
      <c r="CV191" s="59"/>
      <c r="CW191" s="59"/>
      <c r="CX191" s="59"/>
      <c r="CY191" s="59"/>
      <c r="CZ191" s="59"/>
      <c r="DA191" s="59"/>
      <c r="DB191" s="59"/>
      <c r="DC191" s="59"/>
      <c r="DD191" s="59"/>
      <c r="DE191" s="59"/>
      <c r="DF191" s="59"/>
      <c r="DG191" s="59"/>
      <c r="DH191" s="59"/>
      <c r="DI191" s="59"/>
      <c r="DJ191" s="59"/>
      <c r="DK191" s="59"/>
      <c r="DL191" s="59"/>
      <c r="DM191" s="59"/>
      <c r="DN191" s="59"/>
      <c r="DO191" s="59"/>
      <c r="DP191" s="59"/>
      <c r="DQ191" s="59"/>
      <c r="DR191" s="59"/>
      <c r="DS191" s="59"/>
      <c r="DT191" s="59"/>
      <c r="DU191" s="59"/>
      <c r="DV191" s="59"/>
      <c r="DW191" s="59"/>
      <c r="DX191" s="59"/>
      <c r="DY191" s="59"/>
      <c r="DZ191" s="59"/>
      <c r="EA191" s="59"/>
      <c r="EB191" s="59"/>
      <c r="EC191" s="59"/>
      <c r="ED191" s="59"/>
      <c r="EE191" s="59"/>
      <c r="EF191" s="59"/>
      <c r="EG191" s="59"/>
      <c r="EH191" s="59"/>
      <c r="EI191" s="59"/>
      <c r="EJ191" s="59"/>
      <c r="EK191" s="59"/>
      <c r="EL191" s="59"/>
      <c r="EM191" s="59"/>
      <c r="EN191" s="59"/>
      <c r="EO191" s="59"/>
      <c r="EP191" s="59"/>
      <c r="EQ191" s="59"/>
      <c r="ER191" s="59"/>
      <c r="ES191" s="59"/>
      <c r="ET191" s="59"/>
      <c r="EU191" s="59"/>
      <c r="EV191" s="59"/>
      <c r="EW191" s="59"/>
      <c r="EX191" s="59"/>
      <c r="EY191" s="59"/>
      <c r="EZ191" s="59"/>
      <c r="FA191" s="59"/>
      <c r="FB191" s="59"/>
      <c r="FC191" s="59"/>
      <c r="FD191" s="59"/>
      <c r="FE191" s="59"/>
      <c r="FF191" s="59"/>
      <c r="FG191" s="59"/>
      <c r="FH191" s="59"/>
      <c r="FI191" s="59"/>
      <c r="FJ191" s="59"/>
      <c r="FK191" s="59"/>
      <c r="FL191" s="59"/>
      <c r="FM191" s="59"/>
      <c r="FN191" s="59"/>
      <c r="FO191" s="59"/>
      <c r="FP191" s="59"/>
      <c r="FQ191" s="59"/>
      <c r="FR191" s="59"/>
      <c r="FS191" s="59"/>
      <c r="FT191" s="59"/>
      <c r="FU191" s="59"/>
      <c r="FV191" s="59"/>
      <c r="FW191" s="59"/>
      <c r="FX191" s="59"/>
      <c r="FY191" s="59"/>
      <c r="FZ191" s="59"/>
      <c r="GA191" s="59"/>
      <c r="GB191" s="59"/>
      <c r="GC191" s="59"/>
      <c r="GD191" s="59"/>
      <c r="GE191" s="59"/>
      <c r="GF191" s="59"/>
      <c r="GG191" s="59"/>
    </row>
    <row r="192" s="59" customFormat="true" ht="12.75" hidden="false" customHeight="true" outlineLevel="0" collapsed="false">
      <c r="A192" s="39" t="n">
        <v>187</v>
      </c>
      <c r="B192" s="43" t="s">
        <v>95</v>
      </c>
      <c r="C192" s="48" t="s">
        <v>408</v>
      </c>
      <c r="D192" s="42" t="s">
        <v>216</v>
      </c>
      <c r="E192" s="45" t="s">
        <v>409</v>
      </c>
      <c r="F192" s="43" t="s">
        <v>237</v>
      </c>
      <c r="G192" s="43" t="s">
        <v>102</v>
      </c>
      <c r="H192" s="57" t="n">
        <v>1</v>
      </c>
      <c r="I192" s="57"/>
    </row>
    <row r="193" s="59" customFormat="true" ht="12.75" hidden="false" customHeight="true" outlineLevel="0" collapsed="false">
      <c r="A193" s="39" t="n">
        <v>188</v>
      </c>
      <c r="B193" s="43" t="s">
        <v>95</v>
      </c>
      <c r="C193" s="48" t="s">
        <v>408</v>
      </c>
      <c r="D193" s="42" t="s">
        <v>216</v>
      </c>
      <c r="E193" s="42" t="s">
        <v>410</v>
      </c>
      <c r="F193" s="43" t="s">
        <v>240</v>
      </c>
      <c r="G193" s="43" t="s">
        <v>181</v>
      </c>
      <c r="H193" s="57" t="n">
        <v>1</v>
      </c>
      <c r="I193" s="57"/>
    </row>
    <row r="194" s="59" customFormat="true" ht="12.75" hidden="false" customHeight="true" outlineLevel="0" collapsed="false">
      <c r="A194" s="39" t="n">
        <v>189</v>
      </c>
      <c r="B194" s="43" t="s">
        <v>95</v>
      </c>
      <c r="C194" s="48" t="s">
        <v>408</v>
      </c>
      <c r="D194" s="42" t="s">
        <v>216</v>
      </c>
      <c r="E194" s="42" t="s">
        <v>411</v>
      </c>
      <c r="F194" s="43" t="s">
        <v>242</v>
      </c>
      <c r="G194" s="43" t="s">
        <v>102</v>
      </c>
      <c r="H194" s="57" t="n">
        <v>1</v>
      </c>
      <c r="I194" s="57"/>
    </row>
    <row r="195" s="59" customFormat="true" ht="12.75" hidden="false" customHeight="true" outlineLevel="0" collapsed="false">
      <c r="A195" s="39" t="n">
        <v>190</v>
      </c>
      <c r="B195" s="43" t="s">
        <v>95</v>
      </c>
      <c r="C195" s="48" t="s">
        <v>408</v>
      </c>
      <c r="D195" s="42" t="s">
        <v>216</v>
      </c>
      <c r="E195" s="42" t="s">
        <v>412</v>
      </c>
      <c r="F195" s="43" t="s">
        <v>245</v>
      </c>
      <c r="G195" s="43" t="s">
        <v>102</v>
      </c>
      <c r="H195" s="57" t="n">
        <v>1</v>
      </c>
      <c r="I195" s="57"/>
    </row>
    <row r="196" s="59" customFormat="true" ht="12.75" hidden="false" customHeight="true" outlineLevel="0" collapsed="false">
      <c r="A196" s="39" t="n">
        <v>191</v>
      </c>
      <c r="B196" s="40" t="s">
        <v>101</v>
      </c>
      <c r="C196" s="48" t="s">
        <v>378</v>
      </c>
      <c r="D196" s="42" t="s">
        <v>216</v>
      </c>
      <c r="E196" s="42" t="s">
        <v>413</v>
      </c>
      <c r="F196" s="43" t="s">
        <v>233</v>
      </c>
      <c r="G196" s="43" t="s">
        <v>102</v>
      </c>
      <c r="H196" s="57" t="n">
        <v>1</v>
      </c>
      <c r="I196" s="57"/>
    </row>
    <row r="197" s="60" customFormat="true" ht="12.75" hidden="false" customHeight="true" outlineLevel="0" collapsed="false">
      <c r="A197" s="39" t="n">
        <v>192</v>
      </c>
      <c r="B197" s="40" t="s">
        <v>101</v>
      </c>
      <c r="C197" s="48" t="s">
        <v>378</v>
      </c>
      <c r="D197" s="42" t="s">
        <v>216</v>
      </c>
      <c r="E197" s="42" t="s">
        <v>414</v>
      </c>
      <c r="F197" s="43" t="s">
        <v>233</v>
      </c>
      <c r="G197" s="43" t="s">
        <v>102</v>
      </c>
      <c r="H197" s="57" t="n">
        <v>1</v>
      </c>
      <c r="I197" s="57"/>
    </row>
    <row r="198" s="59" customFormat="true" ht="12.75" hidden="false" customHeight="true" outlineLevel="0" collapsed="false">
      <c r="A198" s="39" t="n">
        <v>193</v>
      </c>
      <c r="B198" s="40" t="s">
        <v>101</v>
      </c>
      <c r="C198" s="48" t="s">
        <v>378</v>
      </c>
      <c r="D198" s="42" t="s">
        <v>216</v>
      </c>
      <c r="E198" s="42" t="s">
        <v>415</v>
      </c>
      <c r="F198" s="43" t="s">
        <v>229</v>
      </c>
      <c r="G198" s="43" t="s">
        <v>102</v>
      </c>
      <c r="H198" s="57" t="n">
        <v>1</v>
      </c>
      <c r="I198" s="57"/>
    </row>
    <row r="199" s="59" customFormat="true" ht="12.75" hidden="false" customHeight="true" outlineLevel="0" collapsed="false">
      <c r="A199" s="39" t="n">
        <v>194</v>
      </c>
      <c r="B199" s="40" t="s">
        <v>101</v>
      </c>
      <c r="C199" s="48" t="s">
        <v>378</v>
      </c>
      <c r="D199" s="42" t="s">
        <v>216</v>
      </c>
      <c r="E199" s="42" t="s">
        <v>416</v>
      </c>
      <c r="F199" s="43" t="s">
        <v>229</v>
      </c>
      <c r="G199" s="43" t="s">
        <v>102</v>
      </c>
      <c r="H199" s="57" t="n">
        <v>1</v>
      </c>
      <c r="I199" s="57"/>
    </row>
    <row r="200" s="60" customFormat="true" ht="12.75" hidden="false" customHeight="true" outlineLevel="0" collapsed="false">
      <c r="A200" s="39" t="n">
        <v>195</v>
      </c>
      <c r="B200" s="40" t="s">
        <v>101</v>
      </c>
      <c r="C200" s="41" t="s">
        <v>405</v>
      </c>
      <c r="D200" s="42" t="s">
        <v>216</v>
      </c>
      <c r="E200" s="42" t="s">
        <v>417</v>
      </c>
      <c r="F200" s="43" t="s">
        <v>260</v>
      </c>
      <c r="G200" s="43" t="s">
        <v>102</v>
      </c>
      <c r="H200" s="57" t="n">
        <v>1</v>
      </c>
      <c r="I200" s="57"/>
    </row>
    <row r="201" s="59" customFormat="true" ht="12.75" hidden="false" customHeight="true" outlineLevel="0" collapsed="false">
      <c r="A201" s="39" t="n">
        <v>196</v>
      </c>
      <c r="B201" s="40" t="s">
        <v>101</v>
      </c>
      <c r="C201" s="47" t="s">
        <v>108</v>
      </c>
      <c r="D201" s="45" t="s">
        <v>199</v>
      </c>
      <c r="E201" s="42" t="s">
        <v>415</v>
      </c>
      <c r="F201" s="46" t="s">
        <v>203</v>
      </c>
      <c r="G201" s="43" t="s">
        <v>102</v>
      </c>
      <c r="H201" s="45" t="n">
        <v>1</v>
      </c>
      <c r="I201" s="45"/>
    </row>
    <row r="202" s="60" customFormat="true" ht="12.75" hidden="false" customHeight="true" outlineLevel="0" collapsed="false">
      <c r="A202" s="39" t="n">
        <v>197</v>
      </c>
      <c r="B202" s="40" t="s">
        <v>101</v>
      </c>
      <c r="C202" s="48" t="s">
        <v>116</v>
      </c>
      <c r="D202" s="45" t="s">
        <v>199</v>
      </c>
      <c r="E202" s="42" t="s">
        <v>418</v>
      </c>
      <c r="F202" s="46" t="s">
        <v>176</v>
      </c>
      <c r="G202" s="43" t="s">
        <v>102</v>
      </c>
      <c r="H202" s="45" t="n">
        <v>1</v>
      </c>
      <c r="I202" s="45"/>
      <c r="J202" s="59"/>
      <c r="K202" s="59"/>
      <c r="L202" s="59"/>
      <c r="M202" s="59"/>
      <c r="N202" s="59"/>
      <c r="O202" s="59"/>
      <c r="P202" s="59"/>
      <c r="Q202" s="59"/>
      <c r="R202" s="59"/>
      <c r="S202" s="59"/>
      <c r="T202" s="59"/>
      <c r="U202" s="59"/>
      <c r="V202" s="59"/>
      <c r="W202" s="59"/>
      <c r="X202" s="59"/>
      <c r="Y202" s="59"/>
      <c r="Z202" s="59"/>
      <c r="AA202" s="59"/>
      <c r="AB202" s="59"/>
      <c r="AC202" s="59"/>
      <c r="AD202" s="59"/>
      <c r="AE202" s="59"/>
      <c r="AF202" s="59"/>
      <c r="AG202" s="59"/>
      <c r="AH202" s="59"/>
      <c r="AI202" s="59"/>
      <c r="AJ202" s="59"/>
      <c r="AK202" s="59"/>
      <c r="AL202" s="59"/>
      <c r="AM202" s="59"/>
      <c r="AN202" s="59"/>
      <c r="AO202" s="59"/>
      <c r="AP202" s="59"/>
      <c r="AQ202" s="59"/>
      <c r="AR202" s="59"/>
      <c r="AS202" s="59"/>
      <c r="AT202" s="59"/>
      <c r="AU202" s="59"/>
      <c r="AV202" s="59"/>
      <c r="AW202" s="59"/>
      <c r="AX202" s="59"/>
      <c r="AY202" s="59"/>
      <c r="AZ202" s="59"/>
      <c r="BA202" s="59"/>
      <c r="BB202" s="59"/>
      <c r="BC202" s="59"/>
      <c r="BD202" s="59"/>
      <c r="BE202" s="59"/>
      <c r="BF202" s="59"/>
      <c r="BG202" s="59"/>
      <c r="BH202" s="59"/>
      <c r="BI202" s="59"/>
      <c r="BJ202" s="59"/>
      <c r="BK202" s="59"/>
      <c r="BL202" s="59"/>
      <c r="BM202" s="59"/>
      <c r="BN202" s="59"/>
      <c r="BO202" s="59"/>
      <c r="BP202" s="59"/>
      <c r="BQ202" s="59"/>
      <c r="BR202" s="59"/>
      <c r="BS202" s="59"/>
      <c r="BT202" s="59"/>
      <c r="BU202" s="59"/>
      <c r="BV202" s="59"/>
      <c r="BW202" s="59"/>
      <c r="BX202" s="59"/>
      <c r="BY202" s="59"/>
      <c r="BZ202" s="59"/>
      <c r="CA202" s="59"/>
      <c r="CB202" s="59"/>
      <c r="CC202" s="59"/>
      <c r="CD202" s="59"/>
      <c r="CE202" s="59"/>
      <c r="CF202" s="59"/>
      <c r="CG202" s="59"/>
      <c r="CH202" s="59"/>
      <c r="CI202" s="59"/>
      <c r="CJ202" s="59"/>
      <c r="CK202" s="59"/>
      <c r="CL202" s="59"/>
      <c r="CM202" s="59"/>
      <c r="CN202" s="59"/>
      <c r="CO202" s="59"/>
      <c r="CP202" s="59"/>
      <c r="CQ202" s="59"/>
      <c r="CR202" s="59"/>
      <c r="CS202" s="59"/>
      <c r="CT202" s="59"/>
      <c r="CU202" s="59"/>
      <c r="CV202" s="59"/>
      <c r="CW202" s="59"/>
      <c r="CX202" s="59"/>
      <c r="CY202" s="59"/>
      <c r="CZ202" s="59"/>
      <c r="DA202" s="59"/>
      <c r="DB202" s="59"/>
      <c r="DC202" s="59"/>
      <c r="DD202" s="59"/>
      <c r="DE202" s="59"/>
      <c r="DF202" s="59"/>
      <c r="DG202" s="59"/>
      <c r="DH202" s="59"/>
      <c r="DI202" s="59"/>
      <c r="DJ202" s="59"/>
      <c r="DK202" s="59"/>
      <c r="DL202" s="59"/>
      <c r="DM202" s="59"/>
      <c r="DN202" s="59"/>
      <c r="DO202" s="59"/>
      <c r="DP202" s="59"/>
      <c r="DQ202" s="59"/>
      <c r="DR202" s="59"/>
      <c r="DS202" s="59"/>
      <c r="DT202" s="59"/>
      <c r="DU202" s="59"/>
      <c r="DV202" s="59"/>
      <c r="DW202" s="59"/>
      <c r="DX202" s="59"/>
      <c r="DY202" s="59"/>
      <c r="DZ202" s="59"/>
      <c r="EA202" s="59"/>
      <c r="EB202" s="59"/>
      <c r="EC202" s="59"/>
      <c r="ED202" s="59"/>
      <c r="EE202" s="59"/>
      <c r="EF202" s="59"/>
      <c r="EG202" s="59"/>
      <c r="EH202" s="59"/>
      <c r="EI202" s="59"/>
      <c r="EJ202" s="59"/>
      <c r="EK202" s="59"/>
      <c r="EL202" s="59"/>
      <c r="EM202" s="59"/>
      <c r="EN202" s="59"/>
      <c r="EO202" s="59"/>
      <c r="EP202" s="59"/>
      <c r="EQ202" s="59"/>
      <c r="ER202" s="59"/>
      <c r="ES202" s="59"/>
      <c r="ET202" s="59"/>
      <c r="EU202" s="59"/>
      <c r="EV202" s="59"/>
      <c r="EW202" s="59"/>
      <c r="EX202" s="59"/>
      <c r="EY202" s="59"/>
      <c r="EZ202" s="59"/>
      <c r="FA202" s="59"/>
      <c r="FB202" s="59"/>
      <c r="FC202" s="59"/>
      <c r="FD202" s="59"/>
      <c r="FE202" s="59"/>
      <c r="FF202" s="59"/>
      <c r="FG202" s="59"/>
      <c r="FH202" s="59"/>
      <c r="FI202" s="59"/>
      <c r="FJ202" s="59"/>
      <c r="FK202" s="59"/>
      <c r="FL202" s="59"/>
      <c r="FM202" s="59"/>
      <c r="FN202" s="59"/>
      <c r="FO202" s="59"/>
      <c r="FP202" s="59"/>
      <c r="FQ202" s="59"/>
      <c r="FR202" s="59"/>
      <c r="FS202" s="59"/>
      <c r="FT202" s="59"/>
      <c r="FU202" s="59"/>
      <c r="FV202" s="59"/>
      <c r="FW202" s="59"/>
      <c r="FX202" s="59"/>
      <c r="FY202" s="59"/>
      <c r="FZ202" s="59"/>
      <c r="GA202" s="59"/>
      <c r="GB202" s="59"/>
      <c r="GC202" s="59"/>
      <c r="GD202" s="59"/>
      <c r="GE202" s="59"/>
      <c r="GF202" s="59"/>
      <c r="GG202" s="59"/>
    </row>
    <row r="203" s="59" customFormat="true" ht="12.75" hidden="false" customHeight="true" outlineLevel="0" collapsed="false">
      <c r="A203" s="39" t="n">
        <v>198</v>
      </c>
      <c r="B203" s="40" t="s">
        <v>101</v>
      </c>
      <c r="C203" s="47" t="s">
        <v>108</v>
      </c>
      <c r="D203" s="45" t="s">
        <v>209</v>
      </c>
      <c r="E203" s="42" t="s">
        <v>419</v>
      </c>
      <c r="F203" s="46" t="s">
        <v>211</v>
      </c>
      <c r="G203" s="43" t="s">
        <v>102</v>
      </c>
      <c r="H203" s="45" t="n">
        <v>1</v>
      </c>
      <c r="I203" s="45"/>
    </row>
    <row r="204" s="59" customFormat="true" ht="12.75" hidden="false" customHeight="true" outlineLevel="0" collapsed="false">
      <c r="A204" s="39" t="n">
        <v>199</v>
      </c>
      <c r="B204" s="40" t="s">
        <v>101</v>
      </c>
      <c r="C204" s="47" t="s">
        <v>108</v>
      </c>
      <c r="D204" s="45" t="s">
        <v>209</v>
      </c>
      <c r="E204" s="42" t="s">
        <v>420</v>
      </c>
      <c r="F204" s="46" t="s">
        <v>213</v>
      </c>
      <c r="G204" s="49" t="s">
        <v>146</v>
      </c>
      <c r="H204" s="45" t="n">
        <v>1</v>
      </c>
      <c r="I204" s="45"/>
    </row>
    <row r="205" s="60" customFormat="true" ht="12.75" hidden="false" customHeight="true" outlineLevel="0" collapsed="false">
      <c r="A205" s="39" t="n">
        <v>200</v>
      </c>
      <c r="B205" s="40" t="s">
        <v>101</v>
      </c>
      <c r="C205" s="48" t="s">
        <v>108</v>
      </c>
      <c r="D205" s="42" t="s">
        <v>421</v>
      </c>
      <c r="E205" s="42" t="s">
        <v>422</v>
      </c>
      <c r="F205" s="43" t="s">
        <v>423</v>
      </c>
      <c r="G205" s="49" t="s">
        <v>146</v>
      </c>
      <c r="H205" s="57" t="n">
        <v>1</v>
      </c>
      <c r="I205" s="57"/>
      <c r="J205" s="59"/>
      <c r="K205" s="59"/>
      <c r="L205" s="59"/>
      <c r="M205" s="59"/>
      <c r="N205" s="59"/>
      <c r="O205" s="59"/>
      <c r="P205" s="59"/>
      <c r="Q205" s="59"/>
      <c r="R205" s="59"/>
      <c r="S205" s="59"/>
      <c r="T205" s="59"/>
      <c r="U205" s="59"/>
      <c r="V205" s="59"/>
      <c r="W205" s="59"/>
      <c r="X205" s="59"/>
      <c r="Y205" s="59"/>
      <c r="Z205" s="59"/>
      <c r="AA205" s="59"/>
      <c r="AB205" s="59"/>
      <c r="AC205" s="59"/>
      <c r="AD205" s="59"/>
      <c r="AE205" s="59"/>
      <c r="AF205" s="59"/>
      <c r="AG205" s="59"/>
      <c r="AH205" s="59"/>
      <c r="AI205" s="59"/>
      <c r="AJ205" s="59"/>
      <c r="AK205" s="59"/>
      <c r="AL205" s="59"/>
      <c r="AM205" s="59"/>
      <c r="AN205" s="59"/>
      <c r="AO205" s="59"/>
      <c r="AP205" s="59"/>
      <c r="AQ205" s="59"/>
      <c r="AR205" s="59"/>
      <c r="AS205" s="59"/>
      <c r="AT205" s="59"/>
      <c r="AU205" s="59"/>
      <c r="AV205" s="59"/>
      <c r="AW205" s="59"/>
      <c r="AX205" s="59"/>
      <c r="AY205" s="59"/>
      <c r="AZ205" s="59"/>
      <c r="BA205" s="59"/>
      <c r="BB205" s="59"/>
      <c r="BC205" s="59"/>
      <c r="BD205" s="59"/>
      <c r="BE205" s="59"/>
      <c r="BF205" s="59"/>
      <c r="BG205" s="59"/>
      <c r="BH205" s="59"/>
      <c r="BI205" s="59"/>
      <c r="BJ205" s="59"/>
      <c r="BK205" s="59"/>
      <c r="BL205" s="59"/>
      <c r="BM205" s="59"/>
      <c r="BN205" s="59"/>
      <c r="BO205" s="59"/>
      <c r="BP205" s="59"/>
      <c r="BQ205" s="59"/>
      <c r="BR205" s="59"/>
      <c r="BS205" s="59"/>
      <c r="BT205" s="59"/>
      <c r="BU205" s="59"/>
      <c r="BV205" s="59"/>
      <c r="BW205" s="59"/>
      <c r="BX205" s="59"/>
      <c r="BY205" s="59"/>
      <c r="BZ205" s="59"/>
      <c r="CA205" s="59"/>
      <c r="CB205" s="59"/>
      <c r="CC205" s="59"/>
      <c r="CD205" s="59"/>
      <c r="CE205" s="59"/>
      <c r="CF205" s="59"/>
      <c r="CG205" s="59"/>
      <c r="CH205" s="59"/>
      <c r="CI205" s="59"/>
      <c r="CJ205" s="59"/>
      <c r="CK205" s="59"/>
      <c r="CL205" s="59"/>
      <c r="CM205" s="59"/>
      <c r="CN205" s="59"/>
      <c r="CO205" s="59"/>
      <c r="CP205" s="59"/>
      <c r="CQ205" s="59"/>
      <c r="CR205" s="59"/>
      <c r="CS205" s="59"/>
      <c r="CT205" s="59"/>
      <c r="CU205" s="59"/>
      <c r="CV205" s="59"/>
      <c r="CW205" s="59"/>
      <c r="CX205" s="59"/>
      <c r="CY205" s="59"/>
      <c r="CZ205" s="59"/>
      <c r="DA205" s="59"/>
      <c r="DB205" s="59"/>
      <c r="DC205" s="59"/>
      <c r="DD205" s="59"/>
      <c r="DE205" s="59"/>
      <c r="DF205" s="59"/>
      <c r="DG205" s="59"/>
      <c r="DH205" s="59"/>
      <c r="DI205" s="59"/>
      <c r="DJ205" s="59"/>
      <c r="DK205" s="59"/>
      <c r="DL205" s="59"/>
      <c r="DM205" s="59"/>
      <c r="DN205" s="59"/>
      <c r="DO205" s="59"/>
      <c r="DP205" s="59"/>
      <c r="DQ205" s="59"/>
      <c r="DR205" s="59"/>
      <c r="DS205" s="59"/>
      <c r="DT205" s="59"/>
      <c r="DU205" s="59"/>
      <c r="DV205" s="59"/>
      <c r="DW205" s="59"/>
      <c r="DX205" s="59"/>
      <c r="DY205" s="59"/>
      <c r="DZ205" s="59"/>
      <c r="EA205" s="59"/>
      <c r="EB205" s="59"/>
      <c r="EC205" s="59"/>
      <c r="ED205" s="59"/>
      <c r="EE205" s="59"/>
      <c r="EF205" s="59"/>
      <c r="EG205" s="59"/>
      <c r="EH205" s="59"/>
      <c r="EI205" s="59"/>
      <c r="EJ205" s="59"/>
      <c r="EK205" s="59"/>
      <c r="EL205" s="59"/>
      <c r="EM205" s="59"/>
      <c r="EN205" s="59"/>
      <c r="EO205" s="59"/>
      <c r="EP205" s="59"/>
      <c r="EQ205" s="59"/>
      <c r="ER205" s="59"/>
      <c r="ES205" s="59"/>
      <c r="ET205" s="59"/>
      <c r="EU205" s="59"/>
      <c r="EV205" s="59"/>
      <c r="EW205" s="59"/>
      <c r="EX205" s="59"/>
      <c r="EY205" s="59"/>
      <c r="EZ205" s="59"/>
      <c r="FA205" s="59"/>
      <c r="FB205" s="59"/>
      <c r="FC205" s="59"/>
      <c r="FD205" s="59"/>
      <c r="FE205" s="59"/>
      <c r="FF205" s="59"/>
      <c r="FG205" s="59"/>
      <c r="FH205" s="59"/>
      <c r="FI205" s="59"/>
      <c r="FJ205" s="59"/>
      <c r="FK205" s="59"/>
      <c r="FL205" s="59"/>
      <c r="FM205" s="59"/>
      <c r="FN205" s="59"/>
      <c r="FO205" s="59"/>
      <c r="FP205" s="59"/>
      <c r="FQ205" s="59"/>
      <c r="FR205" s="59"/>
      <c r="FS205" s="59"/>
      <c r="FT205" s="59"/>
      <c r="FU205" s="59"/>
      <c r="FV205" s="59"/>
      <c r="FW205" s="59"/>
      <c r="FX205" s="59"/>
      <c r="FY205" s="59"/>
      <c r="FZ205" s="59"/>
      <c r="GA205" s="59"/>
      <c r="GB205" s="59"/>
      <c r="GC205" s="59"/>
      <c r="GD205" s="59"/>
      <c r="GE205" s="59"/>
      <c r="GF205" s="59"/>
      <c r="GG205" s="59"/>
    </row>
    <row r="206" s="60" customFormat="true" ht="12.75" hidden="false" customHeight="true" outlineLevel="0" collapsed="false">
      <c r="A206" s="39" t="n">
        <v>201</v>
      </c>
      <c r="B206" s="40" t="s">
        <v>101</v>
      </c>
      <c r="C206" s="48" t="s">
        <v>108</v>
      </c>
      <c r="D206" s="42" t="s">
        <v>424</v>
      </c>
      <c r="E206" s="42" t="s">
        <v>425</v>
      </c>
      <c r="F206" s="43" t="s">
        <v>262</v>
      </c>
      <c r="G206" s="49" t="s">
        <v>146</v>
      </c>
      <c r="H206" s="57" t="n">
        <v>1</v>
      </c>
      <c r="I206" s="57"/>
      <c r="J206" s="59"/>
      <c r="K206" s="59"/>
      <c r="L206" s="59"/>
      <c r="M206" s="59"/>
      <c r="N206" s="59"/>
      <c r="O206" s="59"/>
      <c r="P206" s="59"/>
      <c r="Q206" s="59"/>
      <c r="R206" s="59"/>
      <c r="S206" s="59"/>
      <c r="T206" s="59"/>
      <c r="U206" s="59"/>
      <c r="V206" s="59"/>
      <c r="W206" s="59"/>
      <c r="X206" s="59"/>
      <c r="Y206" s="59"/>
      <c r="Z206" s="59"/>
      <c r="AA206" s="59"/>
      <c r="AB206" s="59"/>
      <c r="AC206" s="59"/>
      <c r="AD206" s="59"/>
      <c r="AE206" s="59"/>
      <c r="AF206" s="59"/>
      <c r="AG206" s="59"/>
      <c r="AH206" s="59"/>
      <c r="AI206" s="59"/>
      <c r="AJ206" s="59"/>
      <c r="AK206" s="59"/>
      <c r="AL206" s="59"/>
      <c r="AM206" s="59"/>
      <c r="AN206" s="59"/>
      <c r="AO206" s="59"/>
      <c r="AP206" s="59"/>
      <c r="AQ206" s="59"/>
      <c r="AR206" s="59"/>
      <c r="AS206" s="59"/>
      <c r="AT206" s="59"/>
      <c r="AU206" s="59"/>
      <c r="AV206" s="59"/>
      <c r="AW206" s="59"/>
      <c r="AX206" s="59"/>
      <c r="AY206" s="59"/>
      <c r="AZ206" s="59"/>
      <c r="BA206" s="59"/>
      <c r="BB206" s="59"/>
      <c r="BC206" s="59"/>
      <c r="BD206" s="59"/>
      <c r="BE206" s="59"/>
      <c r="BF206" s="59"/>
      <c r="BG206" s="59"/>
      <c r="BH206" s="59"/>
      <c r="BI206" s="59"/>
      <c r="BJ206" s="59"/>
      <c r="BK206" s="59"/>
      <c r="BL206" s="59"/>
      <c r="BM206" s="59"/>
      <c r="BN206" s="59"/>
      <c r="BO206" s="59"/>
      <c r="BP206" s="59"/>
      <c r="BQ206" s="59"/>
      <c r="BR206" s="59"/>
      <c r="BS206" s="59"/>
      <c r="BT206" s="59"/>
      <c r="BU206" s="59"/>
      <c r="BV206" s="59"/>
      <c r="BW206" s="59"/>
      <c r="BX206" s="59"/>
      <c r="BY206" s="59"/>
      <c r="BZ206" s="59"/>
      <c r="CA206" s="59"/>
      <c r="CB206" s="59"/>
      <c r="CC206" s="59"/>
      <c r="CD206" s="59"/>
      <c r="CE206" s="59"/>
      <c r="CF206" s="59"/>
      <c r="CG206" s="59"/>
      <c r="CH206" s="59"/>
      <c r="CI206" s="59"/>
      <c r="CJ206" s="59"/>
      <c r="CK206" s="59"/>
      <c r="CL206" s="59"/>
      <c r="CM206" s="59"/>
      <c r="CN206" s="59"/>
      <c r="CO206" s="59"/>
      <c r="CP206" s="59"/>
      <c r="CQ206" s="59"/>
      <c r="CR206" s="59"/>
      <c r="CS206" s="59"/>
      <c r="CT206" s="59"/>
      <c r="CU206" s="59"/>
      <c r="CV206" s="59"/>
      <c r="CW206" s="59"/>
      <c r="CX206" s="59"/>
      <c r="CY206" s="59"/>
      <c r="CZ206" s="59"/>
      <c r="DA206" s="59"/>
      <c r="DB206" s="59"/>
      <c r="DC206" s="59"/>
      <c r="DD206" s="59"/>
      <c r="DE206" s="59"/>
      <c r="DF206" s="59"/>
      <c r="DG206" s="59"/>
      <c r="DH206" s="59"/>
      <c r="DI206" s="59"/>
      <c r="DJ206" s="59"/>
      <c r="DK206" s="59"/>
      <c r="DL206" s="59"/>
      <c r="DM206" s="59"/>
      <c r="DN206" s="59"/>
      <c r="DO206" s="59"/>
      <c r="DP206" s="59"/>
      <c r="DQ206" s="59"/>
      <c r="DR206" s="59"/>
      <c r="DS206" s="59"/>
      <c r="DT206" s="59"/>
      <c r="DU206" s="59"/>
      <c r="DV206" s="59"/>
      <c r="DW206" s="59"/>
      <c r="DX206" s="59"/>
      <c r="DY206" s="59"/>
      <c r="DZ206" s="59"/>
      <c r="EA206" s="59"/>
      <c r="EB206" s="59"/>
      <c r="EC206" s="59"/>
      <c r="ED206" s="59"/>
      <c r="EE206" s="59"/>
      <c r="EF206" s="59"/>
      <c r="EG206" s="59"/>
      <c r="EH206" s="59"/>
      <c r="EI206" s="59"/>
      <c r="EJ206" s="59"/>
      <c r="EK206" s="59"/>
      <c r="EL206" s="59"/>
      <c r="EM206" s="59"/>
      <c r="EN206" s="59"/>
      <c r="EO206" s="59"/>
      <c r="EP206" s="59"/>
      <c r="EQ206" s="59"/>
      <c r="ER206" s="59"/>
      <c r="ES206" s="59"/>
      <c r="ET206" s="59"/>
      <c r="EU206" s="59"/>
      <c r="EV206" s="59"/>
      <c r="EW206" s="59"/>
      <c r="EX206" s="59"/>
      <c r="EY206" s="59"/>
      <c r="EZ206" s="59"/>
      <c r="FA206" s="59"/>
      <c r="FB206" s="59"/>
      <c r="FC206" s="59"/>
      <c r="FD206" s="59"/>
      <c r="FE206" s="59"/>
      <c r="FF206" s="59"/>
      <c r="FG206" s="59"/>
      <c r="FH206" s="59"/>
      <c r="FI206" s="59"/>
      <c r="FJ206" s="59"/>
      <c r="FK206" s="59"/>
      <c r="FL206" s="59"/>
      <c r="FM206" s="59"/>
      <c r="FN206" s="59"/>
      <c r="FO206" s="59"/>
      <c r="FP206" s="59"/>
      <c r="FQ206" s="59"/>
      <c r="FR206" s="59"/>
      <c r="FS206" s="59"/>
      <c r="FT206" s="59"/>
      <c r="FU206" s="59"/>
      <c r="FV206" s="59"/>
      <c r="FW206" s="59"/>
      <c r="FX206" s="59"/>
      <c r="FY206" s="59"/>
      <c r="FZ206" s="59"/>
      <c r="GA206" s="59"/>
      <c r="GB206" s="59"/>
      <c r="GC206" s="59"/>
      <c r="GD206" s="59"/>
      <c r="GE206" s="59"/>
      <c r="GF206" s="59"/>
      <c r="GG206" s="59"/>
    </row>
    <row r="207" s="60" customFormat="true" ht="12.75" hidden="false" customHeight="true" outlineLevel="0" collapsed="false">
      <c r="A207" s="39" t="n">
        <v>202</v>
      </c>
      <c r="B207" s="40" t="s">
        <v>101</v>
      </c>
      <c r="C207" s="41" t="s">
        <v>182</v>
      </c>
      <c r="D207" s="57" t="s">
        <v>426</v>
      </c>
      <c r="E207" s="42" t="s">
        <v>427</v>
      </c>
      <c r="F207" s="43" t="s">
        <v>262</v>
      </c>
      <c r="G207" s="49" t="s">
        <v>146</v>
      </c>
      <c r="H207" s="57" t="n">
        <v>1</v>
      </c>
      <c r="I207" s="57"/>
      <c r="J207" s="59"/>
      <c r="K207" s="59"/>
      <c r="L207" s="59"/>
      <c r="M207" s="59"/>
      <c r="N207" s="59"/>
      <c r="O207" s="59"/>
      <c r="P207" s="59"/>
      <c r="Q207" s="59"/>
      <c r="R207" s="59"/>
      <c r="S207" s="59"/>
      <c r="T207" s="59"/>
      <c r="U207" s="59"/>
      <c r="V207" s="59"/>
      <c r="W207" s="59"/>
      <c r="X207" s="59"/>
      <c r="Y207" s="59"/>
      <c r="Z207" s="59"/>
      <c r="AA207" s="59"/>
      <c r="AB207" s="59"/>
      <c r="AC207" s="59"/>
      <c r="AD207" s="59"/>
      <c r="AE207" s="59"/>
      <c r="AF207" s="59"/>
      <c r="AG207" s="59"/>
      <c r="AH207" s="59"/>
      <c r="AI207" s="59"/>
      <c r="AJ207" s="59"/>
      <c r="AK207" s="59"/>
      <c r="AL207" s="59"/>
      <c r="AM207" s="59"/>
      <c r="AN207" s="59"/>
      <c r="AO207" s="59"/>
      <c r="AP207" s="59"/>
      <c r="AQ207" s="59"/>
      <c r="AR207" s="59"/>
      <c r="AS207" s="59"/>
      <c r="AT207" s="59"/>
      <c r="AU207" s="59"/>
      <c r="AV207" s="59"/>
      <c r="AW207" s="59"/>
      <c r="AX207" s="59"/>
      <c r="AY207" s="59"/>
      <c r="AZ207" s="59"/>
      <c r="BA207" s="59"/>
      <c r="BB207" s="59"/>
      <c r="BC207" s="59"/>
      <c r="BD207" s="59"/>
      <c r="BE207" s="59"/>
      <c r="BF207" s="59"/>
      <c r="BG207" s="59"/>
      <c r="BH207" s="59"/>
      <c r="BI207" s="59"/>
      <c r="BJ207" s="59"/>
      <c r="BK207" s="59"/>
      <c r="BL207" s="59"/>
      <c r="BM207" s="59"/>
      <c r="BN207" s="59"/>
      <c r="BO207" s="59"/>
      <c r="BP207" s="59"/>
      <c r="BQ207" s="59"/>
      <c r="BR207" s="59"/>
      <c r="BS207" s="59"/>
      <c r="BT207" s="59"/>
      <c r="BU207" s="59"/>
      <c r="BV207" s="59"/>
      <c r="BW207" s="59"/>
      <c r="BX207" s="59"/>
      <c r="BY207" s="59"/>
      <c r="BZ207" s="59"/>
      <c r="CA207" s="59"/>
      <c r="CB207" s="59"/>
      <c r="CC207" s="59"/>
      <c r="CD207" s="59"/>
      <c r="CE207" s="59"/>
      <c r="CF207" s="59"/>
      <c r="CG207" s="59"/>
      <c r="CH207" s="59"/>
      <c r="CI207" s="59"/>
      <c r="CJ207" s="59"/>
      <c r="CK207" s="59"/>
      <c r="CL207" s="59"/>
      <c r="CM207" s="59"/>
      <c r="CN207" s="59"/>
      <c r="CO207" s="59"/>
      <c r="CP207" s="59"/>
      <c r="CQ207" s="59"/>
      <c r="CR207" s="59"/>
      <c r="CS207" s="59"/>
      <c r="CT207" s="59"/>
      <c r="CU207" s="59"/>
      <c r="CV207" s="59"/>
      <c r="CW207" s="59"/>
      <c r="CX207" s="59"/>
      <c r="CY207" s="59"/>
      <c r="CZ207" s="59"/>
      <c r="DA207" s="59"/>
      <c r="DB207" s="59"/>
      <c r="DC207" s="59"/>
      <c r="DD207" s="59"/>
      <c r="DE207" s="59"/>
      <c r="DF207" s="59"/>
      <c r="DG207" s="59"/>
      <c r="DH207" s="59"/>
      <c r="DI207" s="59"/>
      <c r="DJ207" s="59"/>
      <c r="DK207" s="59"/>
      <c r="DL207" s="59"/>
      <c r="DM207" s="59"/>
      <c r="DN207" s="59"/>
      <c r="DO207" s="59"/>
      <c r="DP207" s="59"/>
      <c r="DQ207" s="59"/>
      <c r="DR207" s="59"/>
      <c r="DS207" s="59"/>
      <c r="DT207" s="59"/>
      <c r="DU207" s="59"/>
      <c r="DV207" s="59"/>
      <c r="DW207" s="59"/>
      <c r="DX207" s="59"/>
      <c r="DY207" s="59"/>
      <c r="DZ207" s="59"/>
      <c r="EA207" s="59"/>
      <c r="EB207" s="59"/>
      <c r="EC207" s="59"/>
      <c r="ED207" s="59"/>
      <c r="EE207" s="59"/>
      <c r="EF207" s="59"/>
      <c r="EG207" s="59"/>
      <c r="EH207" s="59"/>
      <c r="EI207" s="59"/>
      <c r="EJ207" s="59"/>
      <c r="EK207" s="59"/>
      <c r="EL207" s="59"/>
      <c r="EM207" s="59"/>
      <c r="EN207" s="59"/>
      <c r="EO207" s="59"/>
      <c r="EP207" s="59"/>
      <c r="EQ207" s="59"/>
      <c r="ER207" s="59"/>
      <c r="ES207" s="59"/>
      <c r="ET207" s="59"/>
      <c r="EU207" s="59"/>
      <c r="EV207" s="59"/>
      <c r="EW207" s="59"/>
      <c r="EX207" s="59"/>
      <c r="EY207" s="59"/>
      <c r="EZ207" s="59"/>
      <c r="FA207" s="59"/>
      <c r="FB207" s="59"/>
      <c r="FC207" s="59"/>
      <c r="FD207" s="59"/>
      <c r="FE207" s="59"/>
      <c r="FF207" s="59"/>
      <c r="FG207" s="59"/>
      <c r="FH207" s="59"/>
      <c r="FI207" s="59"/>
      <c r="FJ207" s="59"/>
      <c r="FK207" s="59"/>
      <c r="FL207" s="59"/>
      <c r="FM207" s="59"/>
      <c r="FN207" s="59"/>
      <c r="FO207" s="59"/>
      <c r="FP207" s="59"/>
      <c r="FQ207" s="59"/>
      <c r="FR207" s="59"/>
      <c r="FS207" s="59"/>
      <c r="FT207" s="59"/>
      <c r="FU207" s="59"/>
      <c r="FV207" s="59"/>
      <c r="FW207" s="59"/>
      <c r="FX207" s="59"/>
      <c r="FY207" s="59"/>
      <c r="FZ207" s="59"/>
      <c r="GA207" s="59"/>
      <c r="GB207" s="59"/>
      <c r="GC207" s="59"/>
      <c r="GD207" s="59"/>
      <c r="GE207" s="59"/>
      <c r="GF207" s="59"/>
      <c r="GG207" s="59"/>
    </row>
    <row r="208" s="59" customFormat="true" ht="12.75" hidden="false" customHeight="true" outlineLevel="0" collapsed="false">
      <c r="A208" s="39" t="n">
        <v>203</v>
      </c>
      <c r="B208" s="40" t="s">
        <v>101</v>
      </c>
      <c r="C208" s="41" t="s">
        <v>428</v>
      </c>
      <c r="D208" s="42" t="s">
        <v>429</v>
      </c>
      <c r="E208" s="42" t="s">
        <v>430</v>
      </c>
      <c r="F208" s="43" t="s">
        <v>431</v>
      </c>
      <c r="G208" s="49" t="s">
        <v>146</v>
      </c>
      <c r="H208" s="57" t="n">
        <v>1</v>
      </c>
      <c r="I208" s="57"/>
    </row>
    <row r="209" s="59" customFormat="true" ht="12.75" hidden="false" customHeight="true" outlineLevel="0" collapsed="false">
      <c r="A209" s="39" t="n">
        <v>204</v>
      </c>
      <c r="B209" s="40" t="s">
        <v>101</v>
      </c>
      <c r="C209" s="41" t="s">
        <v>428</v>
      </c>
      <c r="D209" s="42" t="s">
        <v>432</v>
      </c>
      <c r="E209" s="42" t="s">
        <v>433</v>
      </c>
      <c r="F209" s="43" t="s">
        <v>434</v>
      </c>
      <c r="G209" s="49" t="s">
        <v>146</v>
      </c>
      <c r="H209" s="57" t="n">
        <v>2</v>
      </c>
      <c r="I209" s="57"/>
    </row>
    <row r="210" s="59" customFormat="true" ht="12.75" hidden="false" customHeight="true" outlineLevel="0" collapsed="false">
      <c r="A210" s="39" t="n">
        <v>205</v>
      </c>
      <c r="B210" s="40" t="s">
        <v>101</v>
      </c>
      <c r="C210" s="41" t="s">
        <v>405</v>
      </c>
      <c r="D210" s="42" t="s">
        <v>435</v>
      </c>
      <c r="E210" s="42" t="s">
        <v>436</v>
      </c>
      <c r="F210" s="43" t="s">
        <v>437</v>
      </c>
      <c r="G210" s="49" t="s">
        <v>146</v>
      </c>
      <c r="H210" s="57" t="n">
        <v>1</v>
      </c>
      <c r="I210" s="57"/>
    </row>
    <row r="211" s="59" customFormat="true" ht="12.75" hidden="false" customHeight="true" outlineLevel="0" collapsed="false">
      <c r="A211" s="39" t="n">
        <v>206</v>
      </c>
      <c r="B211" s="40" t="s">
        <v>101</v>
      </c>
      <c r="C211" s="41" t="s">
        <v>405</v>
      </c>
      <c r="D211" s="42" t="s">
        <v>435</v>
      </c>
      <c r="E211" s="42" t="s">
        <v>438</v>
      </c>
      <c r="F211" s="43" t="s">
        <v>439</v>
      </c>
      <c r="G211" s="49" t="s">
        <v>146</v>
      </c>
      <c r="H211" s="57" t="n">
        <v>1</v>
      </c>
      <c r="I211" s="57"/>
    </row>
    <row r="212" s="60" customFormat="true" ht="12.75" hidden="false" customHeight="true" outlineLevel="0" collapsed="false">
      <c r="A212" s="39" t="n">
        <v>207</v>
      </c>
      <c r="B212" s="40" t="s">
        <v>101</v>
      </c>
      <c r="C212" s="48" t="s">
        <v>108</v>
      </c>
      <c r="D212" s="42" t="s">
        <v>440</v>
      </c>
      <c r="E212" s="42" t="s">
        <v>441</v>
      </c>
      <c r="F212" s="43" t="s">
        <v>442</v>
      </c>
      <c r="G212" s="42" t="s">
        <v>282</v>
      </c>
      <c r="H212" s="57" t="n">
        <v>1</v>
      </c>
      <c r="I212" s="57"/>
      <c r="J212" s="59"/>
      <c r="K212" s="59"/>
      <c r="L212" s="59"/>
      <c r="M212" s="59"/>
      <c r="N212" s="59"/>
      <c r="O212" s="59"/>
      <c r="P212" s="59"/>
      <c r="Q212" s="59"/>
      <c r="R212" s="59"/>
      <c r="S212" s="59"/>
      <c r="T212" s="59"/>
      <c r="U212" s="59"/>
      <c r="V212" s="59"/>
      <c r="W212" s="59"/>
      <c r="X212" s="59"/>
      <c r="Y212" s="59"/>
      <c r="Z212" s="59"/>
      <c r="AA212" s="59"/>
      <c r="AB212" s="59"/>
      <c r="AC212" s="59"/>
      <c r="AD212" s="59"/>
      <c r="AE212" s="59"/>
      <c r="AF212" s="59"/>
      <c r="AG212" s="59"/>
      <c r="AH212" s="59"/>
      <c r="AI212" s="59"/>
      <c r="AJ212" s="59"/>
      <c r="AK212" s="59"/>
      <c r="AL212" s="59"/>
      <c r="AM212" s="59"/>
      <c r="AN212" s="59"/>
      <c r="AO212" s="59"/>
      <c r="AP212" s="59"/>
      <c r="AQ212" s="59"/>
      <c r="AR212" s="59"/>
      <c r="AS212" s="59"/>
      <c r="AT212" s="59"/>
      <c r="AU212" s="59"/>
      <c r="AV212" s="59"/>
      <c r="AW212" s="59"/>
      <c r="AX212" s="59"/>
      <c r="AY212" s="59"/>
      <c r="AZ212" s="59"/>
      <c r="BA212" s="59"/>
      <c r="BB212" s="59"/>
      <c r="BC212" s="59"/>
      <c r="BD212" s="59"/>
      <c r="BE212" s="59"/>
      <c r="BF212" s="59"/>
      <c r="BG212" s="59"/>
      <c r="BH212" s="59"/>
      <c r="BI212" s="59"/>
      <c r="BJ212" s="59"/>
      <c r="BK212" s="59"/>
      <c r="BL212" s="59"/>
      <c r="BM212" s="59"/>
      <c r="BN212" s="59"/>
      <c r="BO212" s="59"/>
      <c r="BP212" s="59"/>
      <c r="BQ212" s="59"/>
      <c r="BR212" s="59"/>
      <c r="BS212" s="59"/>
      <c r="BT212" s="59"/>
      <c r="BU212" s="59"/>
      <c r="BV212" s="59"/>
      <c r="BW212" s="59"/>
      <c r="BX212" s="59"/>
      <c r="BY212" s="59"/>
      <c r="BZ212" s="59"/>
      <c r="CA212" s="59"/>
      <c r="CB212" s="59"/>
      <c r="CC212" s="59"/>
      <c r="CD212" s="59"/>
      <c r="CE212" s="59"/>
      <c r="CF212" s="59"/>
      <c r="CG212" s="59"/>
      <c r="CH212" s="59"/>
      <c r="CI212" s="59"/>
      <c r="CJ212" s="59"/>
      <c r="CK212" s="59"/>
      <c r="CL212" s="59"/>
      <c r="CM212" s="59"/>
      <c r="CN212" s="59"/>
      <c r="CO212" s="59"/>
      <c r="CP212" s="59"/>
      <c r="CQ212" s="59"/>
      <c r="CR212" s="59"/>
      <c r="CS212" s="59"/>
      <c r="CT212" s="59"/>
      <c r="CU212" s="59"/>
      <c r="CV212" s="59"/>
      <c r="CW212" s="59"/>
      <c r="CX212" s="59"/>
      <c r="CY212" s="59"/>
      <c r="CZ212" s="59"/>
      <c r="DA212" s="59"/>
      <c r="DB212" s="59"/>
      <c r="DC212" s="59"/>
      <c r="DD212" s="59"/>
      <c r="DE212" s="59"/>
      <c r="DF212" s="59"/>
      <c r="DG212" s="59"/>
      <c r="DH212" s="59"/>
      <c r="DI212" s="59"/>
      <c r="DJ212" s="59"/>
      <c r="DK212" s="59"/>
      <c r="DL212" s="59"/>
      <c r="DM212" s="59"/>
      <c r="DN212" s="59"/>
      <c r="DO212" s="59"/>
      <c r="DP212" s="59"/>
      <c r="DQ212" s="59"/>
      <c r="DR212" s="59"/>
      <c r="DS212" s="59"/>
      <c r="DT212" s="59"/>
      <c r="DU212" s="59"/>
      <c r="DV212" s="59"/>
      <c r="DW212" s="59"/>
      <c r="DX212" s="59"/>
      <c r="DY212" s="59"/>
      <c r="DZ212" s="59"/>
      <c r="EA212" s="59"/>
      <c r="EB212" s="59"/>
      <c r="EC212" s="59"/>
      <c r="ED212" s="59"/>
      <c r="EE212" s="59"/>
      <c r="EF212" s="59"/>
      <c r="EG212" s="59"/>
      <c r="EH212" s="59"/>
      <c r="EI212" s="59"/>
      <c r="EJ212" s="59"/>
      <c r="EK212" s="59"/>
      <c r="EL212" s="59"/>
      <c r="EM212" s="59"/>
      <c r="EN212" s="59"/>
      <c r="EO212" s="59"/>
      <c r="EP212" s="59"/>
      <c r="EQ212" s="59"/>
      <c r="ER212" s="59"/>
      <c r="ES212" s="59"/>
      <c r="ET212" s="59"/>
      <c r="EU212" s="59"/>
      <c r="EV212" s="59"/>
      <c r="EW212" s="59"/>
      <c r="EX212" s="59"/>
      <c r="EY212" s="59"/>
      <c r="EZ212" s="59"/>
      <c r="FA212" s="59"/>
      <c r="FB212" s="59"/>
      <c r="FC212" s="59"/>
      <c r="FD212" s="59"/>
      <c r="FE212" s="59"/>
      <c r="FF212" s="59"/>
      <c r="FG212" s="59"/>
      <c r="FH212" s="59"/>
      <c r="FI212" s="59"/>
      <c r="FJ212" s="59"/>
      <c r="FK212" s="59"/>
      <c r="FL212" s="59"/>
      <c r="FM212" s="59"/>
      <c r="FN212" s="59"/>
      <c r="FO212" s="59"/>
      <c r="FP212" s="59"/>
      <c r="FQ212" s="59"/>
      <c r="FR212" s="59"/>
      <c r="FS212" s="59"/>
      <c r="FT212" s="59"/>
      <c r="FU212" s="59"/>
      <c r="FV212" s="59"/>
      <c r="FW212" s="59"/>
      <c r="FX212" s="59"/>
      <c r="FY212" s="59"/>
      <c r="FZ212" s="59"/>
      <c r="GA212" s="59"/>
      <c r="GB212" s="59"/>
      <c r="GC212" s="59"/>
      <c r="GD212" s="59"/>
      <c r="GE212" s="59"/>
      <c r="GF212" s="59"/>
      <c r="GG212" s="59"/>
    </row>
    <row r="213" s="59" customFormat="true" ht="12.75" hidden="false" customHeight="true" outlineLevel="0" collapsed="false">
      <c r="A213" s="39" t="n">
        <v>208</v>
      </c>
      <c r="B213" s="40" t="s">
        <v>101</v>
      </c>
      <c r="C213" s="41" t="s">
        <v>116</v>
      </c>
      <c r="D213" s="42" t="s">
        <v>443</v>
      </c>
      <c r="E213" s="42" t="s">
        <v>444</v>
      </c>
      <c r="F213" s="43" t="s">
        <v>99</v>
      </c>
      <c r="G213" s="42" t="s">
        <v>282</v>
      </c>
      <c r="H213" s="57" t="n">
        <v>1</v>
      </c>
      <c r="I213" s="57"/>
    </row>
    <row r="214" s="60" customFormat="true" ht="12.75" hidden="false" customHeight="true" outlineLevel="0" collapsed="false">
      <c r="A214" s="39" t="n">
        <v>209</v>
      </c>
      <c r="B214" s="40" t="s">
        <v>101</v>
      </c>
      <c r="C214" s="41" t="s">
        <v>182</v>
      </c>
      <c r="D214" s="42" t="s">
        <v>443</v>
      </c>
      <c r="E214" s="42" t="s">
        <v>445</v>
      </c>
      <c r="F214" s="43" t="s">
        <v>99</v>
      </c>
      <c r="G214" s="42" t="s">
        <v>282</v>
      </c>
      <c r="H214" s="57" t="n">
        <v>1</v>
      </c>
      <c r="I214" s="57"/>
    </row>
    <row r="215" s="59" customFormat="true" ht="12.75" hidden="false" customHeight="true" outlineLevel="0" collapsed="false">
      <c r="A215" s="39" t="n">
        <v>210</v>
      </c>
      <c r="B215" s="40" t="s">
        <v>101</v>
      </c>
      <c r="C215" s="48" t="s">
        <v>108</v>
      </c>
      <c r="D215" s="42" t="s">
        <v>186</v>
      </c>
      <c r="E215" s="42" t="s">
        <v>446</v>
      </c>
      <c r="F215" s="43" t="s">
        <v>447</v>
      </c>
      <c r="G215" s="42" t="s">
        <v>282</v>
      </c>
      <c r="H215" s="57" t="n">
        <v>1</v>
      </c>
      <c r="I215" s="57"/>
    </row>
    <row r="216" s="60" customFormat="true" ht="12.75" hidden="false" customHeight="true" outlineLevel="0" collapsed="false">
      <c r="A216" s="39" t="n">
        <v>211</v>
      </c>
      <c r="B216" s="40" t="s">
        <v>101</v>
      </c>
      <c r="C216" s="41" t="s">
        <v>116</v>
      </c>
      <c r="D216" s="42" t="s">
        <v>186</v>
      </c>
      <c r="E216" s="42" t="s">
        <v>448</v>
      </c>
      <c r="F216" s="43" t="s">
        <v>449</v>
      </c>
      <c r="G216" s="43" t="s">
        <v>102</v>
      </c>
      <c r="H216" s="57" t="n">
        <v>1</v>
      </c>
      <c r="I216" s="57"/>
    </row>
    <row r="217" s="60" customFormat="true" ht="12.75" hidden="false" customHeight="true" outlineLevel="0" collapsed="false">
      <c r="A217" s="39" t="n">
        <v>212</v>
      </c>
      <c r="B217" s="40" t="s">
        <v>101</v>
      </c>
      <c r="C217" s="41" t="s">
        <v>116</v>
      </c>
      <c r="D217" s="42" t="s">
        <v>450</v>
      </c>
      <c r="E217" s="42" t="s">
        <v>451</v>
      </c>
      <c r="F217" s="43" t="s">
        <v>99</v>
      </c>
      <c r="G217" s="43" t="s">
        <v>102</v>
      </c>
      <c r="H217" s="57" t="n">
        <v>1</v>
      </c>
      <c r="I217" s="57"/>
    </row>
    <row r="218" s="59" customFormat="true" ht="12.75" hidden="false" customHeight="true" outlineLevel="0" collapsed="false">
      <c r="A218" s="39" t="n">
        <v>213</v>
      </c>
      <c r="B218" s="40" t="s">
        <v>101</v>
      </c>
      <c r="C218" s="41" t="s">
        <v>108</v>
      </c>
      <c r="D218" s="42" t="s">
        <v>117</v>
      </c>
      <c r="E218" s="42" t="s">
        <v>448</v>
      </c>
      <c r="F218" s="43" t="s">
        <v>452</v>
      </c>
      <c r="G218" s="42" t="s">
        <v>282</v>
      </c>
      <c r="H218" s="57" t="n">
        <v>1</v>
      </c>
      <c r="I218" s="57"/>
    </row>
    <row r="219" s="59" customFormat="true" ht="12.75" hidden="false" customHeight="true" outlineLevel="0" collapsed="false">
      <c r="A219" s="39" t="n">
        <v>214</v>
      </c>
      <c r="B219" s="40" t="s">
        <v>101</v>
      </c>
      <c r="C219" s="41" t="s">
        <v>116</v>
      </c>
      <c r="D219" s="42" t="s">
        <v>117</v>
      </c>
      <c r="E219" s="42" t="s">
        <v>453</v>
      </c>
      <c r="F219" s="43" t="s">
        <v>119</v>
      </c>
      <c r="G219" s="42" t="s">
        <v>282</v>
      </c>
      <c r="H219" s="57" t="n">
        <v>1</v>
      </c>
      <c r="I219" s="57"/>
    </row>
    <row r="220" s="60" customFormat="true" ht="12.75" hidden="false" customHeight="true" outlineLevel="0" collapsed="false">
      <c r="A220" s="39" t="n">
        <v>215</v>
      </c>
      <c r="B220" s="40" t="s">
        <v>101</v>
      </c>
      <c r="C220" s="41" t="s">
        <v>405</v>
      </c>
      <c r="D220" s="42" t="s">
        <v>155</v>
      </c>
      <c r="E220" s="42" t="s">
        <v>191</v>
      </c>
      <c r="F220" s="43" t="s">
        <v>111</v>
      </c>
      <c r="G220" s="43" t="s">
        <v>102</v>
      </c>
      <c r="H220" s="57" t="n">
        <v>1</v>
      </c>
      <c r="I220" s="57"/>
    </row>
    <row r="221" s="60" customFormat="true" ht="12.75" hidden="false" customHeight="true" outlineLevel="0" collapsed="false">
      <c r="A221" s="39" t="n">
        <v>216</v>
      </c>
      <c r="B221" s="40" t="s">
        <v>101</v>
      </c>
      <c r="C221" s="41" t="s">
        <v>405</v>
      </c>
      <c r="D221" s="42" t="s">
        <v>157</v>
      </c>
      <c r="E221" s="42" t="n">
        <v>50430535</v>
      </c>
      <c r="F221" s="43" t="s">
        <v>159</v>
      </c>
      <c r="G221" s="45" t="s">
        <v>112</v>
      </c>
      <c r="H221" s="57" t="n">
        <v>1</v>
      </c>
      <c r="I221" s="57"/>
    </row>
    <row r="222" s="60" customFormat="true" ht="12.75" hidden="false" customHeight="true" outlineLevel="0" collapsed="false">
      <c r="A222" s="39" t="n">
        <v>217</v>
      </c>
      <c r="B222" s="40" t="s">
        <v>101</v>
      </c>
      <c r="C222" s="41" t="s">
        <v>405</v>
      </c>
      <c r="D222" s="42" t="s">
        <v>160</v>
      </c>
      <c r="E222" s="42" t="n">
        <v>50434655</v>
      </c>
      <c r="F222" s="43" t="s">
        <v>111</v>
      </c>
      <c r="G222" s="45" t="s">
        <v>112</v>
      </c>
      <c r="H222" s="57" t="n">
        <v>1</v>
      </c>
      <c r="I222" s="57"/>
    </row>
    <row r="223" s="60" customFormat="true" ht="12.75" hidden="false" customHeight="true" outlineLevel="0" collapsed="false">
      <c r="A223" s="39" t="n">
        <v>218</v>
      </c>
      <c r="B223" s="40" t="s">
        <v>101</v>
      </c>
      <c r="C223" s="41" t="s">
        <v>405</v>
      </c>
      <c r="D223" s="42" t="s">
        <v>184</v>
      </c>
      <c r="E223" s="42" t="s">
        <v>98</v>
      </c>
      <c r="F223" s="43" t="s">
        <v>111</v>
      </c>
      <c r="G223" s="45" t="s">
        <v>112</v>
      </c>
      <c r="H223" s="57" t="n">
        <v>1</v>
      </c>
      <c r="I223" s="57"/>
    </row>
    <row r="224" s="60" customFormat="true" ht="12.75" hidden="false" customHeight="true" outlineLevel="0" collapsed="false">
      <c r="A224" s="39" t="n">
        <v>219</v>
      </c>
      <c r="B224" s="40" t="s">
        <v>101</v>
      </c>
      <c r="C224" s="41" t="s">
        <v>182</v>
      </c>
      <c r="D224" s="45" t="s">
        <v>454</v>
      </c>
      <c r="E224" s="45" t="s">
        <v>455</v>
      </c>
      <c r="F224" s="46" t="s">
        <v>192</v>
      </c>
      <c r="G224" s="46" t="s">
        <v>102</v>
      </c>
      <c r="H224" s="45" t="n">
        <v>1</v>
      </c>
      <c r="I224" s="45"/>
    </row>
    <row r="225" s="60" customFormat="true" ht="12.75" hidden="false" customHeight="true" outlineLevel="0" collapsed="false">
      <c r="A225" s="39" t="n">
        <v>220</v>
      </c>
      <c r="B225" s="40" t="s">
        <v>101</v>
      </c>
      <c r="C225" s="41" t="s">
        <v>182</v>
      </c>
      <c r="D225" s="45" t="s">
        <v>454</v>
      </c>
      <c r="E225" s="45" t="s">
        <v>456</v>
      </c>
      <c r="F225" s="46" t="s">
        <v>192</v>
      </c>
      <c r="G225" s="46" t="s">
        <v>102</v>
      </c>
      <c r="H225" s="45" t="n">
        <v>1</v>
      </c>
      <c r="I225" s="45"/>
    </row>
    <row r="226" s="60" customFormat="true" ht="12.75" hidden="false" customHeight="true" outlineLevel="0" collapsed="false">
      <c r="A226" s="39" t="n">
        <v>221</v>
      </c>
      <c r="B226" s="40" t="s">
        <v>101</v>
      </c>
      <c r="C226" s="41" t="s">
        <v>182</v>
      </c>
      <c r="D226" s="45" t="s">
        <v>454</v>
      </c>
      <c r="E226" s="57" t="n">
        <v>50575846</v>
      </c>
      <c r="F226" s="46" t="s">
        <v>192</v>
      </c>
      <c r="G226" s="46" t="s">
        <v>102</v>
      </c>
      <c r="H226" s="45" t="n">
        <v>1</v>
      </c>
      <c r="I226" s="45"/>
    </row>
    <row r="227" s="60" customFormat="true" ht="12.75" hidden="false" customHeight="true" outlineLevel="0" collapsed="false">
      <c r="A227" s="39" t="n">
        <v>222</v>
      </c>
      <c r="B227" s="40" t="s">
        <v>101</v>
      </c>
      <c r="C227" s="41" t="s">
        <v>182</v>
      </c>
      <c r="D227" s="45" t="s">
        <v>454</v>
      </c>
      <c r="E227" s="57" t="n">
        <v>50575846</v>
      </c>
      <c r="F227" s="46" t="s">
        <v>192</v>
      </c>
      <c r="G227" s="46" t="s">
        <v>102</v>
      </c>
      <c r="H227" s="45" t="n">
        <v>1</v>
      </c>
      <c r="I227" s="45"/>
    </row>
    <row r="228" s="59" customFormat="true" ht="12.75" hidden="false" customHeight="true" outlineLevel="0" collapsed="false">
      <c r="A228" s="39" t="n">
        <v>223</v>
      </c>
      <c r="B228" s="40" t="s">
        <v>101</v>
      </c>
      <c r="C228" s="41" t="s">
        <v>182</v>
      </c>
      <c r="D228" s="45" t="s">
        <v>454</v>
      </c>
      <c r="E228" s="57" t="s">
        <v>457</v>
      </c>
      <c r="F228" s="46" t="s">
        <v>192</v>
      </c>
      <c r="G228" s="46" t="s">
        <v>102</v>
      </c>
      <c r="H228" s="45" t="n">
        <v>3</v>
      </c>
      <c r="I228" s="45"/>
    </row>
    <row r="229" s="60" customFormat="true" ht="12.75" hidden="false" customHeight="true" outlineLevel="0" collapsed="false">
      <c r="A229" s="39" t="n">
        <v>224</v>
      </c>
      <c r="B229" s="40" t="s">
        <v>101</v>
      </c>
      <c r="C229" s="41" t="s">
        <v>182</v>
      </c>
      <c r="D229" s="45" t="s">
        <v>454</v>
      </c>
      <c r="E229" s="57" t="s">
        <v>457</v>
      </c>
      <c r="F229" s="46" t="s">
        <v>192</v>
      </c>
      <c r="G229" s="43" t="s">
        <v>102</v>
      </c>
      <c r="H229" s="45" t="n">
        <v>3</v>
      </c>
      <c r="I229" s="45"/>
    </row>
    <row r="230" s="59" customFormat="true" ht="12.75" hidden="false" customHeight="true" outlineLevel="0" collapsed="false">
      <c r="A230" s="39" t="n">
        <v>225</v>
      </c>
      <c r="B230" s="40" t="s">
        <v>101</v>
      </c>
      <c r="C230" s="41" t="s">
        <v>182</v>
      </c>
      <c r="D230" s="45" t="s">
        <v>454</v>
      </c>
      <c r="E230" s="57" t="s">
        <v>458</v>
      </c>
      <c r="F230" s="46" t="s">
        <v>192</v>
      </c>
      <c r="G230" s="43" t="s">
        <v>102</v>
      </c>
      <c r="H230" s="45" t="n">
        <v>3</v>
      </c>
      <c r="I230" s="45"/>
    </row>
    <row r="231" s="60" customFormat="true" ht="12.75" hidden="false" customHeight="true" outlineLevel="0" collapsed="false">
      <c r="A231" s="39" t="n">
        <v>226</v>
      </c>
      <c r="B231" s="40" t="s">
        <v>101</v>
      </c>
      <c r="C231" s="41" t="s">
        <v>182</v>
      </c>
      <c r="D231" s="45" t="s">
        <v>454</v>
      </c>
      <c r="E231" s="42" t="s">
        <v>414</v>
      </c>
      <c r="F231" s="46" t="s">
        <v>192</v>
      </c>
      <c r="G231" s="43" t="s">
        <v>102</v>
      </c>
      <c r="H231" s="45" t="n">
        <v>3</v>
      </c>
      <c r="I231" s="45"/>
    </row>
    <row r="232" s="60" customFormat="true" ht="12.75" hidden="false" customHeight="true" outlineLevel="0" collapsed="false">
      <c r="A232" s="39" t="n">
        <v>227</v>
      </c>
      <c r="B232" s="40" t="s">
        <v>101</v>
      </c>
      <c r="C232" s="41" t="s">
        <v>405</v>
      </c>
      <c r="D232" s="42" t="s">
        <v>346</v>
      </c>
      <c r="E232" s="42" t="s">
        <v>419</v>
      </c>
      <c r="F232" s="43" t="s">
        <v>220</v>
      </c>
      <c r="G232" s="43" t="s">
        <v>102</v>
      </c>
      <c r="H232" s="57" t="n">
        <v>1</v>
      </c>
      <c r="I232" s="57"/>
    </row>
    <row r="233" s="60" customFormat="true" ht="12.75" hidden="false" customHeight="true" outlineLevel="0" collapsed="false">
      <c r="A233" s="39" t="n">
        <v>228</v>
      </c>
      <c r="B233" s="40" t="s">
        <v>101</v>
      </c>
      <c r="C233" s="41" t="s">
        <v>405</v>
      </c>
      <c r="D233" s="42" t="s">
        <v>346</v>
      </c>
      <c r="E233" s="49" t="s">
        <v>392</v>
      </c>
      <c r="F233" s="43" t="s">
        <v>222</v>
      </c>
      <c r="G233" s="43" t="s">
        <v>102</v>
      </c>
      <c r="H233" s="57" t="n">
        <v>1</v>
      </c>
      <c r="I233" s="57"/>
      <c r="J233" s="59"/>
      <c r="K233" s="59"/>
      <c r="L233" s="59"/>
      <c r="M233" s="59"/>
      <c r="N233" s="59"/>
      <c r="O233" s="59"/>
      <c r="P233" s="59"/>
      <c r="Q233" s="59"/>
      <c r="R233" s="59"/>
      <c r="S233" s="59"/>
      <c r="T233" s="59"/>
      <c r="U233" s="59"/>
      <c r="V233" s="59"/>
      <c r="W233" s="59"/>
      <c r="X233" s="59"/>
      <c r="Y233" s="59"/>
      <c r="Z233" s="59"/>
      <c r="AA233" s="59"/>
      <c r="AB233" s="59"/>
      <c r="AC233" s="59"/>
      <c r="AD233" s="59"/>
      <c r="AE233" s="59"/>
      <c r="AF233" s="59"/>
      <c r="AG233" s="59"/>
      <c r="AH233" s="59"/>
      <c r="AI233" s="59"/>
      <c r="AJ233" s="59"/>
      <c r="AK233" s="59"/>
      <c r="AL233" s="59"/>
      <c r="AM233" s="59"/>
      <c r="AN233" s="59"/>
      <c r="AO233" s="59"/>
      <c r="AP233" s="59"/>
      <c r="AQ233" s="59"/>
      <c r="AR233" s="59"/>
      <c r="AS233" s="59"/>
      <c r="AT233" s="59"/>
      <c r="AU233" s="59"/>
      <c r="AV233" s="59"/>
      <c r="AW233" s="59"/>
      <c r="AX233" s="59"/>
      <c r="AY233" s="59"/>
      <c r="AZ233" s="59"/>
      <c r="BA233" s="59"/>
      <c r="BB233" s="59"/>
      <c r="BC233" s="59"/>
      <c r="BD233" s="59"/>
      <c r="BE233" s="59"/>
      <c r="BF233" s="59"/>
      <c r="BG233" s="59"/>
      <c r="BH233" s="59"/>
      <c r="BI233" s="59"/>
      <c r="BJ233" s="59"/>
      <c r="BK233" s="59"/>
      <c r="BL233" s="59"/>
      <c r="BM233" s="59"/>
      <c r="BN233" s="59"/>
      <c r="BO233" s="59"/>
      <c r="BP233" s="59"/>
      <c r="BQ233" s="59"/>
      <c r="BR233" s="59"/>
      <c r="BS233" s="59"/>
      <c r="BT233" s="59"/>
      <c r="BU233" s="59"/>
      <c r="BV233" s="59"/>
      <c r="BW233" s="59"/>
      <c r="BX233" s="59"/>
      <c r="BY233" s="59"/>
      <c r="BZ233" s="59"/>
      <c r="CA233" s="59"/>
      <c r="CB233" s="59"/>
      <c r="CC233" s="59"/>
      <c r="CD233" s="59"/>
      <c r="CE233" s="59"/>
      <c r="CF233" s="59"/>
      <c r="CG233" s="59"/>
      <c r="CH233" s="59"/>
      <c r="CI233" s="59"/>
      <c r="CJ233" s="59"/>
      <c r="CK233" s="59"/>
      <c r="CL233" s="59"/>
      <c r="CM233" s="59"/>
      <c r="CN233" s="59"/>
      <c r="CO233" s="59"/>
      <c r="CP233" s="59"/>
      <c r="CQ233" s="59"/>
      <c r="CR233" s="59"/>
      <c r="CS233" s="59"/>
      <c r="CT233" s="59"/>
      <c r="CU233" s="59"/>
      <c r="CV233" s="59"/>
      <c r="CW233" s="59"/>
      <c r="CX233" s="59"/>
      <c r="CY233" s="59"/>
      <c r="CZ233" s="59"/>
      <c r="DA233" s="59"/>
      <c r="DB233" s="59"/>
      <c r="DC233" s="59"/>
      <c r="DD233" s="59"/>
      <c r="DE233" s="59"/>
      <c r="DF233" s="59"/>
      <c r="DG233" s="59"/>
      <c r="DH233" s="59"/>
      <c r="DI233" s="59"/>
      <c r="DJ233" s="59"/>
      <c r="DK233" s="59"/>
      <c r="DL233" s="59"/>
      <c r="DM233" s="59"/>
      <c r="DN233" s="59"/>
      <c r="DO233" s="59"/>
      <c r="DP233" s="59"/>
      <c r="DQ233" s="59"/>
      <c r="DR233" s="59"/>
      <c r="DS233" s="59"/>
      <c r="DT233" s="59"/>
      <c r="DU233" s="59"/>
      <c r="DV233" s="59"/>
      <c r="DW233" s="59"/>
      <c r="DX233" s="59"/>
      <c r="DY233" s="59"/>
      <c r="DZ233" s="59"/>
      <c r="EA233" s="59"/>
      <c r="EB233" s="59"/>
      <c r="EC233" s="59"/>
      <c r="ED233" s="59"/>
      <c r="EE233" s="59"/>
      <c r="EF233" s="59"/>
      <c r="EG233" s="59"/>
      <c r="EH233" s="59"/>
      <c r="EI233" s="59"/>
      <c r="EJ233" s="59"/>
      <c r="EK233" s="59"/>
      <c r="EL233" s="59"/>
      <c r="EM233" s="59"/>
      <c r="EN233" s="59"/>
      <c r="EO233" s="59"/>
      <c r="EP233" s="59"/>
      <c r="EQ233" s="59"/>
      <c r="ER233" s="59"/>
      <c r="ES233" s="59"/>
      <c r="ET233" s="59"/>
      <c r="EU233" s="59"/>
      <c r="EV233" s="59"/>
      <c r="EW233" s="59"/>
      <c r="EX233" s="59"/>
      <c r="EY233" s="59"/>
      <c r="EZ233" s="59"/>
      <c r="FA233" s="59"/>
      <c r="FB233" s="59"/>
      <c r="FC233" s="59"/>
      <c r="FD233" s="59"/>
      <c r="FE233" s="59"/>
      <c r="FF233" s="59"/>
      <c r="FG233" s="59"/>
      <c r="FH233" s="59"/>
      <c r="FI233" s="59"/>
      <c r="FJ233" s="59"/>
      <c r="FK233" s="59"/>
      <c r="FL233" s="59"/>
      <c r="FM233" s="59"/>
      <c r="FN233" s="59"/>
      <c r="FO233" s="59"/>
      <c r="FP233" s="59"/>
      <c r="FQ233" s="59"/>
      <c r="FR233" s="59"/>
      <c r="FS233" s="59"/>
      <c r="FT233" s="59"/>
      <c r="FU233" s="59"/>
      <c r="FV233" s="59"/>
      <c r="FW233" s="59"/>
      <c r="FX233" s="59"/>
      <c r="FY233" s="59"/>
      <c r="FZ233" s="59"/>
      <c r="GA233" s="59"/>
      <c r="GB233" s="59"/>
      <c r="GC233" s="59"/>
      <c r="GD233" s="59"/>
      <c r="GE233" s="59"/>
      <c r="GF233" s="59"/>
      <c r="GG233" s="59"/>
    </row>
    <row r="234" s="60" customFormat="true" ht="12.75" hidden="false" customHeight="true" outlineLevel="0" collapsed="false">
      <c r="A234" s="39" t="n">
        <v>229</v>
      </c>
      <c r="B234" s="40" t="s">
        <v>101</v>
      </c>
      <c r="C234" s="41" t="s">
        <v>405</v>
      </c>
      <c r="D234" s="42" t="s">
        <v>346</v>
      </c>
      <c r="E234" s="49" t="s">
        <v>459</v>
      </c>
      <c r="F234" s="43" t="s">
        <v>220</v>
      </c>
      <c r="G234" s="43" t="s">
        <v>102</v>
      </c>
      <c r="H234" s="57" t="n">
        <v>1</v>
      </c>
      <c r="I234" s="57"/>
    </row>
    <row r="235" s="60" customFormat="true" ht="12.75" hidden="false" customHeight="true" outlineLevel="0" collapsed="false">
      <c r="A235" s="39" t="n">
        <v>230</v>
      </c>
      <c r="B235" s="40" t="s">
        <v>101</v>
      </c>
      <c r="C235" s="41" t="s">
        <v>405</v>
      </c>
      <c r="D235" s="42" t="s">
        <v>346</v>
      </c>
      <c r="E235" s="49" t="s">
        <v>460</v>
      </c>
      <c r="F235" s="43" t="s">
        <v>222</v>
      </c>
      <c r="G235" s="43" t="s">
        <v>102</v>
      </c>
      <c r="H235" s="57" t="n">
        <v>1</v>
      </c>
      <c r="I235" s="57"/>
    </row>
    <row r="236" s="60" customFormat="true" ht="12.75" hidden="false" customHeight="true" outlineLevel="0" collapsed="false">
      <c r="A236" s="39" t="n">
        <v>231</v>
      </c>
      <c r="B236" s="40" t="s">
        <v>101</v>
      </c>
      <c r="C236" s="47" t="s">
        <v>108</v>
      </c>
      <c r="D236" s="42" t="s">
        <v>356</v>
      </c>
      <c r="E236" s="49" t="s">
        <v>461</v>
      </c>
      <c r="F236" s="43" t="s">
        <v>307</v>
      </c>
      <c r="G236" s="43" t="s">
        <v>102</v>
      </c>
      <c r="H236" s="57" t="n">
        <v>2</v>
      </c>
      <c r="I236" s="57"/>
      <c r="J236" s="59"/>
      <c r="K236" s="59"/>
      <c r="L236" s="59"/>
      <c r="M236" s="59"/>
      <c r="N236" s="59"/>
      <c r="O236" s="59"/>
      <c r="P236" s="59"/>
      <c r="Q236" s="59"/>
      <c r="R236" s="59"/>
      <c r="S236" s="59"/>
      <c r="T236" s="59"/>
      <c r="U236" s="59"/>
      <c r="V236" s="59"/>
      <c r="W236" s="59"/>
      <c r="X236" s="59"/>
      <c r="Y236" s="59"/>
      <c r="Z236" s="59"/>
      <c r="AA236" s="59"/>
      <c r="AB236" s="59"/>
      <c r="AC236" s="59"/>
      <c r="AD236" s="59"/>
      <c r="AE236" s="59"/>
      <c r="AF236" s="59"/>
      <c r="AG236" s="59"/>
      <c r="AH236" s="59"/>
      <c r="AI236" s="59"/>
      <c r="AJ236" s="59"/>
      <c r="AK236" s="59"/>
      <c r="AL236" s="59"/>
      <c r="AM236" s="59"/>
      <c r="AN236" s="59"/>
      <c r="AO236" s="59"/>
      <c r="AP236" s="59"/>
      <c r="AQ236" s="59"/>
      <c r="AR236" s="59"/>
      <c r="AS236" s="59"/>
      <c r="AT236" s="59"/>
      <c r="AU236" s="59"/>
      <c r="AV236" s="59"/>
      <c r="AW236" s="59"/>
      <c r="AX236" s="59"/>
      <c r="AY236" s="59"/>
      <c r="AZ236" s="59"/>
      <c r="BA236" s="59"/>
      <c r="BB236" s="59"/>
      <c r="BC236" s="59"/>
      <c r="BD236" s="59"/>
      <c r="BE236" s="59"/>
      <c r="BF236" s="59"/>
      <c r="BG236" s="59"/>
      <c r="BH236" s="59"/>
      <c r="BI236" s="59"/>
      <c r="BJ236" s="59"/>
      <c r="BK236" s="59"/>
      <c r="BL236" s="59"/>
      <c r="BM236" s="59"/>
      <c r="BN236" s="59"/>
      <c r="BO236" s="59"/>
      <c r="BP236" s="59"/>
      <c r="BQ236" s="59"/>
      <c r="BR236" s="59"/>
      <c r="BS236" s="59"/>
      <c r="BT236" s="59"/>
      <c r="BU236" s="59"/>
      <c r="BV236" s="59"/>
      <c r="BW236" s="59"/>
      <c r="BX236" s="59"/>
      <c r="BY236" s="59"/>
      <c r="BZ236" s="59"/>
      <c r="CA236" s="59"/>
      <c r="CB236" s="59"/>
      <c r="CC236" s="59"/>
      <c r="CD236" s="59"/>
      <c r="CE236" s="59"/>
      <c r="CF236" s="59"/>
      <c r="CG236" s="59"/>
      <c r="CH236" s="59"/>
      <c r="CI236" s="59"/>
      <c r="CJ236" s="59"/>
      <c r="CK236" s="59"/>
      <c r="CL236" s="59"/>
      <c r="CM236" s="59"/>
      <c r="CN236" s="59"/>
      <c r="CO236" s="59"/>
      <c r="CP236" s="59"/>
      <c r="CQ236" s="59"/>
      <c r="CR236" s="59"/>
      <c r="CS236" s="59"/>
      <c r="CT236" s="59"/>
      <c r="CU236" s="59"/>
      <c r="CV236" s="59"/>
      <c r="CW236" s="59"/>
      <c r="CX236" s="59"/>
      <c r="CY236" s="59"/>
      <c r="CZ236" s="59"/>
      <c r="DA236" s="59"/>
      <c r="DB236" s="59"/>
      <c r="DC236" s="59"/>
      <c r="DD236" s="59"/>
      <c r="DE236" s="59"/>
      <c r="DF236" s="59"/>
      <c r="DG236" s="59"/>
      <c r="DH236" s="59"/>
      <c r="DI236" s="59"/>
      <c r="DJ236" s="59"/>
      <c r="DK236" s="59"/>
      <c r="DL236" s="59"/>
      <c r="DM236" s="59"/>
      <c r="DN236" s="59"/>
      <c r="DO236" s="59"/>
      <c r="DP236" s="59"/>
      <c r="DQ236" s="59"/>
      <c r="DR236" s="59"/>
      <c r="DS236" s="59"/>
      <c r="DT236" s="59"/>
      <c r="DU236" s="59"/>
      <c r="DV236" s="59"/>
      <c r="DW236" s="59"/>
      <c r="DX236" s="59"/>
      <c r="DY236" s="59"/>
      <c r="DZ236" s="59"/>
      <c r="EA236" s="59"/>
      <c r="EB236" s="59"/>
      <c r="EC236" s="59"/>
      <c r="ED236" s="59"/>
      <c r="EE236" s="59"/>
      <c r="EF236" s="59"/>
      <c r="EG236" s="59"/>
      <c r="EH236" s="59"/>
      <c r="EI236" s="59"/>
      <c r="EJ236" s="59"/>
      <c r="EK236" s="59"/>
      <c r="EL236" s="59"/>
      <c r="EM236" s="59"/>
      <c r="EN236" s="59"/>
      <c r="EO236" s="59"/>
      <c r="EP236" s="59"/>
      <c r="EQ236" s="59"/>
      <c r="ER236" s="59"/>
      <c r="ES236" s="59"/>
      <c r="ET236" s="59"/>
      <c r="EU236" s="59"/>
      <c r="EV236" s="59"/>
      <c r="EW236" s="59"/>
      <c r="EX236" s="59"/>
      <c r="EY236" s="59"/>
      <c r="EZ236" s="59"/>
      <c r="FA236" s="59"/>
      <c r="FB236" s="59"/>
      <c r="FC236" s="59"/>
      <c r="FD236" s="59"/>
      <c r="FE236" s="59"/>
      <c r="FF236" s="59"/>
      <c r="FG236" s="59"/>
      <c r="FH236" s="59"/>
      <c r="FI236" s="59"/>
      <c r="FJ236" s="59"/>
      <c r="FK236" s="59"/>
      <c r="FL236" s="59"/>
      <c r="FM236" s="59"/>
      <c r="FN236" s="59"/>
      <c r="FO236" s="59"/>
      <c r="FP236" s="59"/>
      <c r="FQ236" s="59"/>
      <c r="FR236" s="59"/>
      <c r="FS236" s="59"/>
      <c r="FT236" s="59"/>
      <c r="FU236" s="59"/>
      <c r="FV236" s="59"/>
      <c r="FW236" s="59"/>
      <c r="FX236" s="59"/>
      <c r="FY236" s="59"/>
      <c r="FZ236" s="59"/>
      <c r="GA236" s="59"/>
      <c r="GB236" s="59"/>
      <c r="GC236" s="59"/>
      <c r="GD236" s="59"/>
      <c r="GE236" s="59"/>
      <c r="GF236" s="59"/>
      <c r="GG236" s="59"/>
    </row>
    <row r="237" s="60" customFormat="true" ht="12.75" hidden="false" customHeight="true" outlineLevel="0" collapsed="false">
      <c r="A237" s="39" t="n">
        <v>232</v>
      </c>
      <c r="B237" s="40" t="s">
        <v>101</v>
      </c>
      <c r="C237" s="41" t="s">
        <v>182</v>
      </c>
      <c r="D237" s="42" t="s">
        <v>369</v>
      </c>
      <c r="E237" s="49" t="s">
        <v>462</v>
      </c>
      <c r="F237" s="43" t="s">
        <v>176</v>
      </c>
      <c r="G237" s="43" t="s">
        <v>102</v>
      </c>
      <c r="H237" s="57" t="n">
        <v>2</v>
      </c>
      <c r="I237" s="57"/>
    </row>
    <row r="238" s="59" customFormat="true" ht="12.75" hidden="false" customHeight="true" outlineLevel="0" collapsed="false">
      <c r="A238" s="39" t="n">
        <v>233</v>
      </c>
      <c r="B238" s="40" t="s">
        <v>101</v>
      </c>
      <c r="C238" s="41" t="s">
        <v>405</v>
      </c>
      <c r="D238" s="42" t="s">
        <v>323</v>
      </c>
      <c r="E238" s="49" t="s">
        <v>463</v>
      </c>
      <c r="F238" s="43" t="s">
        <v>220</v>
      </c>
      <c r="G238" s="43" t="s">
        <v>102</v>
      </c>
      <c r="H238" s="57" t="n">
        <v>1</v>
      </c>
      <c r="I238" s="57"/>
    </row>
    <row r="239" s="59" customFormat="true" ht="12.75" hidden="false" customHeight="true" outlineLevel="0" collapsed="false">
      <c r="A239" s="39" t="n">
        <v>234</v>
      </c>
      <c r="B239" s="40" t="s">
        <v>101</v>
      </c>
      <c r="C239" s="41" t="s">
        <v>405</v>
      </c>
      <c r="D239" s="42" t="s">
        <v>323</v>
      </c>
      <c r="E239" s="49" t="s">
        <v>464</v>
      </c>
      <c r="F239" s="43" t="s">
        <v>222</v>
      </c>
      <c r="G239" s="43" t="s">
        <v>102</v>
      </c>
      <c r="H239" s="57" t="n">
        <v>1</v>
      </c>
      <c r="I239" s="57"/>
    </row>
    <row r="240" s="60" customFormat="true" ht="12.75" hidden="false" customHeight="true" outlineLevel="0" collapsed="false">
      <c r="A240" s="39" t="n">
        <v>235</v>
      </c>
      <c r="B240" s="40" t="s">
        <v>101</v>
      </c>
      <c r="C240" s="47" t="s">
        <v>108</v>
      </c>
      <c r="D240" s="42" t="s">
        <v>330</v>
      </c>
      <c r="E240" s="49" t="s">
        <v>465</v>
      </c>
      <c r="F240" s="43" t="s">
        <v>307</v>
      </c>
      <c r="G240" s="43" t="s">
        <v>102</v>
      </c>
      <c r="H240" s="57" t="n">
        <v>1</v>
      </c>
      <c r="I240" s="57"/>
      <c r="J240" s="59"/>
      <c r="K240" s="59"/>
      <c r="L240" s="59"/>
      <c r="M240" s="59"/>
      <c r="N240" s="59"/>
      <c r="O240" s="59"/>
      <c r="P240" s="59"/>
      <c r="Q240" s="59"/>
      <c r="R240" s="59"/>
      <c r="S240" s="59"/>
      <c r="T240" s="59"/>
      <c r="U240" s="59"/>
      <c r="V240" s="59"/>
      <c r="W240" s="59"/>
      <c r="X240" s="59"/>
      <c r="Y240" s="59"/>
      <c r="Z240" s="59"/>
      <c r="AA240" s="59"/>
      <c r="AB240" s="59"/>
      <c r="AC240" s="59"/>
      <c r="AD240" s="59"/>
      <c r="AE240" s="59"/>
      <c r="AF240" s="59"/>
      <c r="AG240" s="59"/>
      <c r="AH240" s="59"/>
      <c r="AI240" s="59"/>
      <c r="AJ240" s="59"/>
      <c r="AK240" s="59"/>
      <c r="AL240" s="59"/>
      <c r="AM240" s="59"/>
      <c r="AN240" s="59"/>
      <c r="AO240" s="59"/>
      <c r="AP240" s="59"/>
      <c r="AQ240" s="59"/>
      <c r="AR240" s="59"/>
      <c r="AS240" s="59"/>
      <c r="AT240" s="59"/>
      <c r="AU240" s="59"/>
      <c r="AV240" s="59"/>
      <c r="AW240" s="59"/>
      <c r="AX240" s="59"/>
      <c r="AY240" s="59"/>
      <c r="AZ240" s="59"/>
      <c r="BA240" s="59"/>
      <c r="BB240" s="59"/>
      <c r="BC240" s="59"/>
      <c r="BD240" s="59"/>
      <c r="BE240" s="59"/>
      <c r="BF240" s="59"/>
      <c r="BG240" s="59"/>
      <c r="BH240" s="59"/>
      <c r="BI240" s="59"/>
      <c r="BJ240" s="59"/>
      <c r="BK240" s="59"/>
      <c r="BL240" s="59"/>
      <c r="BM240" s="59"/>
      <c r="BN240" s="59"/>
      <c r="BO240" s="59"/>
      <c r="BP240" s="59"/>
      <c r="BQ240" s="59"/>
      <c r="BR240" s="59"/>
      <c r="BS240" s="59"/>
      <c r="BT240" s="59"/>
      <c r="BU240" s="59"/>
      <c r="BV240" s="59"/>
      <c r="BW240" s="59"/>
      <c r="BX240" s="59"/>
      <c r="BY240" s="59"/>
      <c r="BZ240" s="59"/>
      <c r="CA240" s="59"/>
      <c r="CB240" s="59"/>
      <c r="CC240" s="59"/>
      <c r="CD240" s="59"/>
      <c r="CE240" s="59"/>
      <c r="CF240" s="59"/>
      <c r="CG240" s="59"/>
      <c r="CH240" s="59"/>
      <c r="CI240" s="59"/>
      <c r="CJ240" s="59"/>
      <c r="CK240" s="59"/>
      <c r="CL240" s="59"/>
      <c r="CM240" s="59"/>
      <c r="CN240" s="59"/>
      <c r="CO240" s="59"/>
      <c r="CP240" s="59"/>
      <c r="CQ240" s="59"/>
      <c r="CR240" s="59"/>
      <c r="CS240" s="59"/>
      <c r="CT240" s="59"/>
      <c r="CU240" s="59"/>
      <c r="CV240" s="59"/>
      <c r="CW240" s="59"/>
      <c r="CX240" s="59"/>
      <c r="CY240" s="59"/>
      <c r="CZ240" s="59"/>
      <c r="DA240" s="59"/>
      <c r="DB240" s="59"/>
      <c r="DC240" s="59"/>
      <c r="DD240" s="59"/>
      <c r="DE240" s="59"/>
      <c r="DF240" s="59"/>
      <c r="DG240" s="59"/>
      <c r="DH240" s="59"/>
      <c r="DI240" s="59"/>
      <c r="DJ240" s="59"/>
      <c r="DK240" s="59"/>
      <c r="DL240" s="59"/>
      <c r="DM240" s="59"/>
      <c r="DN240" s="59"/>
      <c r="DO240" s="59"/>
      <c r="DP240" s="59"/>
      <c r="DQ240" s="59"/>
      <c r="DR240" s="59"/>
      <c r="DS240" s="59"/>
      <c r="DT240" s="59"/>
      <c r="DU240" s="59"/>
      <c r="DV240" s="59"/>
      <c r="DW240" s="59"/>
      <c r="DX240" s="59"/>
      <c r="DY240" s="59"/>
      <c r="DZ240" s="59"/>
      <c r="EA240" s="59"/>
      <c r="EB240" s="59"/>
      <c r="EC240" s="59"/>
      <c r="ED240" s="59"/>
      <c r="EE240" s="59"/>
      <c r="EF240" s="59"/>
      <c r="EG240" s="59"/>
      <c r="EH240" s="59"/>
      <c r="EI240" s="59"/>
      <c r="EJ240" s="59"/>
      <c r="EK240" s="59"/>
      <c r="EL240" s="59"/>
      <c r="EM240" s="59"/>
      <c r="EN240" s="59"/>
      <c r="EO240" s="59"/>
      <c r="EP240" s="59"/>
      <c r="EQ240" s="59"/>
      <c r="ER240" s="59"/>
      <c r="ES240" s="59"/>
      <c r="ET240" s="59"/>
      <c r="EU240" s="59"/>
      <c r="EV240" s="59"/>
      <c r="EW240" s="59"/>
      <c r="EX240" s="59"/>
      <c r="EY240" s="59"/>
      <c r="EZ240" s="59"/>
      <c r="FA240" s="59"/>
      <c r="FB240" s="59"/>
      <c r="FC240" s="59"/>
      <c r="FD240" s="59"/>
      <c r="FE240" s="59"/>
      <c r="FF240" s="59"/>
      <c r="FG240" s="59"/>
      <c r="FH240" s="59"/>
      <c r="FI240" s="59"/>
      <c r="FJ240" s="59"/>
      <c r="FK240" s="59"/>
      <c r="FL240" s="59"/>
      <c r="FM240" s="59"/>
      <c r="FN240" s="59"/>
      <c r="FO240" s="59"/>
      <c r="FP240" s="59"/>
      <c r="FQ240" s="59"/>
      <c r="FR240" s="59"/>
      <c r="FS240" s="59"/>
      <c r="FT240" s="59"/>
      <c r="FU240" s="59"/>
      <c r="FV240" s="59"/>
      <c r="FW240" s="59"/>
      <c r="FX240" s="59"/>
      <c r="FY240" s="59"/>
      <c r="FZ240" s="59"/>
      <c r="GA240" s="59"/>
      <c r="GB240" s="59"/>
      <c r="GC240" s="59"/>
      <c r="GD240" s="59"/>
      <c r="GE240" s="59"/>
      <c r="GF240" s="59"/>
      <c r="GG240" s="59"/>
    </row>
    <row r="241" s="60" customFormat="true" ht="12.75" hidden="false" customHeight="true" outlineLevel="0" collapsed="false">
      <c r="A241" s="39" t="n">
        <v>236</v>
      </c>
      <c r="B241" s="40" t="s">
        <v>101</v>
      </c>
      <c r="C241" s="48" t="s">
        <v>466</v>
      </c>
      <c r="D241" s="45" t="s">
        <v>293</v>
      </c>
      <c r="E241" s="49" t="s">
        <v>467</v>
      </c>
      <c r="F241" s="46" t="s">
        <v>298</v>
      </c>
      <c r="G241" s="42" t="s">
        <v>468</v>
      </c>
      <c r="H241" s="45" t="n">
        <v>1</v>
      </c>
      <c r="I241" s="45"/>
    </row>
    <row r="242" s="60" customFormat="true" ht="12.75" hidden="false" customHeight="true" outlineLevel="0" collapsed="false">
      <c r="A242" s="39" t="n">
        <v>237</v>
      </c>
      <c r="B242" s="40" t="s">
        <v>101</v>
      </c>
      <c r="C242" s="48" t="s">
        <v>466</v>
      </c>
      <c r="D242" s="45" t="s">
        <v>293</v>
      </c>
      <c r="E242" s="49" t="s">
        <v>469</v>
      </c>
      <c r="F242" s="46" t="s">
        <v>300</v>
      </c>
      <c r="G242" s="42" t="s">
        <v>468</v>
      </c>
      <c r="H242" s="45" t="n">
        <v>1</v>
      </c>
      <c r="I242" s="45"/>
    </row>
    <row r="243" s="60" customFormat="true" ht="12.75" hidden="false" customHeight="true" outlineLevel="0" collapsed="false">
      <c r="A243" s="39" t="n">
        <v>238</v>
      </c>
      <c r="B243" s="40" t="s">
        <v>101</v>
      </c>
      <c r="C243" s="48" t="s">
        <v>466</v>
      </c>
      <c r="D243" s="45" t="s">
        <v>293</v>
      </c>
      <c r="E243" s="49" t="s">
        <v>470</v>
      </c>
      <c r="F243" s="46" t="s">
        <v>302</v>
      </c>
      <c r="G243" s="42" t="s">
        <v>468</v>
      </c>
      <c r="H243" s="45" t="n">
        <v>1</v>
      </c>
      <c r="I243" s="45"/>
    </row>
    <row r="244" s="59" customFormat="true" ht="12.75" hidden="false" customHeight="true" outlineLevel="0" collapsed="false">
      <c r="A244" s="39" t="n">
        <v>239</v>
      </c>
      <c r="B244" s="40" t="s">
        <v>101</v>
      </c>
      <c r="C244" s="47" t="n">
        <v>861</v>
      </c>
      <c r="D244" s="45" t="s">
        <v>471</v>
      </c>
      <c r="E244" s="49" t="s">
        <v>472</v>
      </c>
      <c r="F244" s="46" t="s">
        <v>473</v>
      </c>
      <c r="G244" s="43" t="s">
        <v>102</v>
      </c>
      <c r="H244" s="45" t="n">
        <v>2</v>
      </c>
      <c r="I244" s="45"/>
    </row>
    <row r="245" s="59" customFormat="true" ht="12.75" hidden="false" customHeight="true" outlineLevel="0" collapsed="false">
      <c r="A245" s="39" t="n">
        <v>240</v>
      </c>
      <c r="B245" s="40" t="s">
        <v>101</v>
      </c>
      <c r="C245" s="47" t="s">
        <v>116</v>
      </c>
      <c r="D245" s="45" t="s">
        <v>471</v>
      </c>
      <c r="E245" s="49" t="s">
        <v>474</v>
      </c>
      <c r="F245" s="46" t="s">
        <v>473</v>
      </c>
      <c r="G245" s="43" t="s">
        <v>102</v>
      </c>
      <c r="H245" s="45" t="n">
        <v>1</v>
      </c>
      <c r="I245" s="45"/>
    </row>
    <row r="246" s="59" customFormat="true" ht="12.75" hidden="false" customHeight="true" outlineLevel="0" collapsed="false">
      <c r="A246" s="39" t="n">
        <v>241</v>
      </c>
      <c r="B246" s="40" t="s">
        <v>101</v>
      </c>
      <c r="C246" s="47" t="n">
        <v>861</v>
      </c>
      <c r="D246" s="45" t="s">
        <v>475</v>
      </c>
      <c r="E246" s="49" t="s">
        <v>476</v>
      </c>
      <c r="F246" s="46" t="s">
        <v>477</v>
      </c>
      <c r="G246" s="43" t="s">
        <v>102</v>
      </c>
      <c r="H246" s="45" t="n">
        <v>2</v>
      </c>
      <c r="I246" s="45"/>
    </row>
    <row r="247" s="60" customFormat="true" ht="12.75" hidden="false" customHeight="true" outlineLevel="0" collapsed="false">
      <c r="A247" s="39" t="n">
        <v>242</v>
      </c>
      <c r="B247" s="40" t="s">
        <v>101</v>
      </c>
      <c r="C247" s="41" t="s">
        <v>405</v>
      </c>
      <c r="D247" s="45" t="s">
        <v>478</v>
      </c>
      <c r="E247" s="49" t="s">
        <v>479</v>
      </c>
      <c r="F247" s="46" t="s">
        <v>480</v>
      </c>
      <c r="G247" s="43" t="s">
        <v>102</v>
      </c>
      <c r="H247" s="45" t="n">
        <v>5</v>
      </c>
      <c r="I247" s="45" t="n">
        <v>2</v>
      </c>
    </row>
    <row r="248" s="60" customFormat="true" ht="12.75" hidden="false" customHeight="true" outlineLevel="0" collapsed="false">
      <c r="A248" s="39" t="n">
        <v>243</v>
      </c>
      <c r="B248" s="40" t="s">
        <v>101</v>
      </c>
      <c r="C248" s="41" t="s">
        <v>405</v>
      </c>
      <c r="D248" s="42" t="s">
        <v>481</v>
      </c>
      <c r="E248" s="49" t="s">
        <v>482</v>
      </c>
      <c r="F248" s="43" t="s">
        <v>480</v>
      </c>
      <c r="G248" s="43" t="s">
        <v>102</v>
      </c>
      <c r="H248" s="57" t="n">
        <v>1</v>
      </c>
      <c r="I248" s="57"/>
    </row>
    <row r="249" s="59" customFormat="true" ht="12.75" hidden="false" customHeight="true" outlineLevel="0" collapsed="false">
      <c r="A249" s="39" t="n">
        <v>244</v>
      </c>
      <c r="B249" s="40" t="s">
        <v>101</v>
      </c>
      <c r="C249" s="48" t="s">
        <v>483</v>
      </c>
      <c r="D249" s="42" t="s">
        <v>484</v>
      </c>
      <c r="E249" s="49" t="s">
        <v>485</v>
      </c>
      <c r="F249" s="43" t="s">
        <v>486</v>
      </c>
      <c r="G249" s="43" t="s">
        <v>102</v>
      </c>
      <c r="H249" s="57" t="n">
        <v>4</v>
      </c>
      <c r="I249" s="57"/>
    </row>
    <row r="250" s="59" customFormat="true" ht="12.75" hidden="false" customHeight="true" outlineLevel="0" collapsed="false">
      <c r="A250" s="39" t="n">
        <v>245</v>
      </c>
      <c r="B250" s="40" t="s">
        <v>101</v>
      </c>
      <c r="C250" s="48" t="s">
        <v>483</v>
      </c>
      <c r="D250" s="42" t="s">
        <v>484</v>
      </c>
      <c r="E250" s="49" t="s">
        <v>487</v>
      </c>
      <c r="F250" s="43" t="s">
        <v>486</v>
      </c>
      <c r="G250" s="43" t="s">
        <v>102</v>
      </c>
      <c r="H250" s="57" t="n">
        <v>4</v>
      </c>
      <c r="I250" s="57"/>
    </row>
    <row r="251" s="60" customFormat="true" ht="12.75" hidden="false" customHeight="true" outlineLevel="0" collapsed="false">
      <c r="A251" s="39" t="n">
        <v>246</v>
      </c>
      <c r="B251" s="40" t="s">
        <v>101</v>
      </c>
      <c r="C251" s="48" t="s">
        <v>483</v>
      </c>
      <c r="D251" s="42" t="s">
        <v>484</v>
      </c>
      <c r="E251" s="49" t="s">
        <v>488</v>
      </c>
      <c r="F251" s="43" t="s">
        <v>486</v>
      </c>
      <c r="G251" s="42" t="s">
        <v>208</v>
      </c>
      <c r="H251" s="57" t="n">
        <v>4</v>
      </c>
      <c r="I251" s="57"/>
    </row>
    <row r="252" s="59" customFormat="true" ht="12.75" hidden="false" customHeight="true" outlineLevel="0" collapsed="false">
      <c r="A252" s="39" t="n">
        <v>247</v>
      </c>
      <c r="B252" s="40" t="s">
        <v>101</v>
      </c>
      <c r="C252" s="48" t="s">
        <v>483</v>
      </c>
      <c r="D252" s="42" t="s">
        <v>484</v>
      </c>
      <c r="E252" s="49" t="s">
        <v>489</v>
      </c>
      <c r="F252" s="43" t="s">
        <v>486</v>
      </c>
      <c r="G252" s="42" t="s">
        <v>208</v>
      </c>
      <c r="H252" s="57" t="n">
        <v>4</v>
      </c>
      <c r="I252" s="57"/>
    </row>
    <row r="253" s="59" customFormat="true" ht="12.75" hidden="false" customHeight="true" outlineLevel="0" collapsed="false">
      <c r="A253" s="39" t="n">
        <v>248</v>
      </c>
      <c r="B253" s="40" t="s">
        <v>101</v>
      </c>
      <c r="C253" s="48" t="s">
        <v>483</v>
      </c>
      <c r="D253" s="42" t="s">
        <v>484</v>
      </c>
      <c r="E253" s="49" t="s">
        <v>490</v>
      </c>
      <c r="F253" s="43" t="s">
        <v>486</v>
      </c>
      <c r="G253" s="42" t="s">
        <v>208</v>
      </c>
      <c r="H253" s="57" t="n">
        <v>4</v>
      </c>
      <c r="I253" s="57"/>
    </row>
    <row r="254" s="59" customFormat="true" ht="12.75" hidden="false" customHeight="true" outlineLevel="0" collapsed="false">
      <c r="A254" s="39" t="n">
        <v>249</v>
      </c>
      <c r="B254" s="40" t="s">
        <v>101</v>
      </c>
      <c r="C254" s="48" t="s">
        <v>483</v>
      </c>
      <c r="D254" s="42" t="s">
        <v>484</v>
      </c>
      <c r="E254" s="49" t="s">
        <v>491</v>
      </c>
      <c r="F254" s="43" t="s">
        <v>486</v>
      </c>
      <c r="G254" s="42" t="s">
        <v>208</v>
      </c>
      <c r="H254" s="57" t="n">
        <v>4</v>
      </c>
      <c r="I254" s="57"/>
    </row>
    <row r="255" s="59" customFormat="true" ht="12.75" hidden="false" customHeight="true" outlineLevel="0" collapsed="false">
      <c r="A255" s="39" t="n">
        <v>250</v>
      </c>
      <c r="B255" s="40" t="s">
        <v>101</v>
      </c>
      <c r="C255" s="48" t="s">
        <v>483</v>
      </c>
      <c r="D255" s="42" t="s">
        <v>484</v>
      </c>
      <c r="E255" s="49" t="s">
        <v>492</v>
      </c>
      <c r="F255" s="43" t="s">
        <v>486</v>
      </c>
      <c r="G255" s="42" t="s">
        <v>208</v>
      </c>
      <c r="H255" s="57" t="n">
        <v>4</v>
      </c>
      <c r="I255" s="57"/>
    </row>
    <row r="256" s="59" customFormat="true" ht="12.75" hidden="false" customHeight="true" outlineLevel="0" collapsed="false">
      <c r="A256" s="39" t="n">
        <v>251</v>
      </c>
      <c r="B256" s="40" t="s">
        <v>101</v>
      </c>
      <c r="C256" s="48" t="s">
        <v>483</v>
      </c>
      <c r="D256" s="42" t="s">
        <v>484</v>
      </c>
      <c r="E256" s="49" t="s">
        <v>493</v>
      </c>
      <c r="F256" s="43" t="s">
        <v>486</v>
      </c>
      <c r="G256" s="43" t="s">
        <v>102</v>
      </c>
      <c r="H256" s="57" t="n">
        <v>4</v>
      </c>
      <c r="I256" s="57"/>
    </row>
    <row r="257" s="59" customFormat="true" ht="12.75" hidden="false" customHeight="true" outlineLevel="0" collapsed="false">
      <c r="A257" s="39" t="n">
        <v>252</v>
      </c>
      <c r="B257" s="40" t="s">
        <v>101</v>
      </c>
      <c r="C257" s="48" t="s">
        <v>483</v>
      </c>
      <c r="D257" s="42" t="s">
        <v>484</v>
      </c>
      <c r="E257" s="49" t="s">
        <v>494</v>
      </c>
      <c r="F257" s="43" t="s">
        <v>486</v>
      </c>
      <c r="G257" s="43" t="s">
        <v>102</v>
      </c>
      <c r="H257" s="57" t="n">
        <v>4</v>
      </c>
      <c r="I257" s="57"/>
    </row>
    <row r="258" s="59" customFormat="true" ht="12.75" hidden="false" customHeight="true" outlineLevel="0" collapsed="false">
      <c r="A258" s="39" t="n">
        <v>253</v>
      </c>
      <c r="B258" s="40" t="s">
        <v>101</v>
      </c>
      <c r="C258" s="48" t="s">
        <v>483</v>
      </c>
      <c r="D258" s="42" t="s">
        <v>484</v>
      </c>
      <c r="E258" s="49" t="s">
        <v>495</v>
      </c>
      <c r="F258" s="43" t="s">
        <v>486</v>
      </c>
      <c r="G258" s="43" t="s">
        <v>102</v>
      </c>
      <c r="H258" s="57" t="n">
        <v>4</v>
      </c>
      <c r="I258" s="57"/>
    </row>
    <row r="259" s="59" customFormat="true" ht="12.75" hidden="false" customHeight="true" outlineLevel="0" collapsed="false">
      <c r="A259" s="39" t="n">
        <v>254</v>
      </c>
      <c r="B259" s="40" t="s">
        <v>101</v>
      </c>
      <c r="C259" s="48" t="s">
        <v>483</v>
      </c>
      <c r="D259" s="42" t="s">
        <v>484</v>
      </c>
      <c r="E259" s="49" t="s">
        <v>496</v>
      </c>
      <c r="F259" s="43" t="s">
        <v>486</v>
      </c>
      <c r="G259" s="46" t="s">
        <v>102</v>
      </c>
      <c r="H259" s="57" t="n">
        <v>4</v>
      </c>
      <c r="I259" s="57"/>
    </row>
    <row r="260" s="60" customFormat="true" ht="12.75" hidden="false" customHeight="true" outlineLevel="0" collapsed="false">
      <c r="A260" s="39" t="n">
        <v>255</v>
      </c>
      <c r="B260" s="40" t="s">
        <v>101</v>
      </c>
      <c r="C260" s="48" t="s">
        <v>182</v>
      </c>
      <c r="D260" s="42" t="s">
        <v>497</v>
      </c>
      <c r="E260" s="49" t="s">
        <v>498</v>
      </c>
      <c r="F260" s="43" t="s">
        <v>499</v>
      </c>
      <c r="G260" s="46" t="s">
        <v>102</v>
      </c>
      <c r="H260" s="57" t="n">
        <v>1</v>
      </c>
      <c r="I260" s="57"/>
    </row>
    <row r="261" s="60" customFormat="true" ht="12.75" hidden="false" customHeight="true" outlineLevel="0" collapsed="false">
      <c r="A261" s="39" t="n">
        <v>256</v>
      </c>
      <c r="B261" s="40" t="s">
        <v>101</v>
      </c>
      <c r="C261" s="41" t="s">
        <v>182</v>
      </c>
      <c r="D261" s="42" t="s">
        <v>497</v>
      </c>
      <c r="E261" s="49" t="s">
        <v>500</v>
      </c>
      <c r="F261" s="43" t="s">
        <v>501</v>
      </c>
      <c r="G261" s="61" t="s">
        <v>102</v>
      </c>
      <c r="H261" s="57" t="n">
        <v>1</v>
      </c>
      <c r="I261" s="57"/>
    </row>
    <row r="262" s="60" customFormat="true" ht="12.75" hidden="false" customHeight="true" outlineLevel="0" collapsed="false">
      <c r="A262" s="39" t="n">
        <v>257</v>
      </c>
      <c r="B262" s="40" t="s">
        <v>101</v>
      </c>
      <c r="C262" s="41" t="s">
        <v>182</v>
      </c>
      <c r="D262" s="42" t="s">
        <v>497</v>
      </c>
      <c r="E262" s="49" t="s">
        <v>502</v>
      </c>
      <c r="F262" s="43" t="s">
        <v>501</v>
      </c>
      <c r="G262" s="61" t="s">
        <v>102</v>
      </c>
      <c r="H262" s="57" t="n">
        <v>1</v>
      </c>
      <c r="I262" s="57"/>
    </row>
    <row r="263" s="59" customFormat="true" ht="12.75" hidden="false" customHeight="true" outlineLevel="0" collapsed="false">
      <c r="A263" s="39" t="n">
        <v>258</v>
      </c>
      <c r="B263" s="40" t="s">
        <v>101</v>
      </c>
      <c r="C263" s="48" t="s">
        <v>466</v>
      </c>
      <c r="D263" s="42" t="s">
        <v>503</v>
      </c>
      <c r="E263" s="49" t="s">
        <v>504</v>
      </c>
      <c r="F263" s="43" t="s">
        <v>505</v>
      </c>
      <c r="G263" s="57" t="s">
        <v>162</v>
      </c>
      <c r="H263" s="57" t="n">
        <v>3</v>
      </c>
      <c r="I263" s="57"/>
    </row>
    <row r="264" s="59" customFormat="true" ht="12.75" hidden="false" customHeight="true" outlineLevel="0" collapsed="false">
      <c r="A264" s="39" t="n">
        <v>259</v>
      </c>
      <c r="B264" s="40" t="s">
        <v>101</v>
      </c>
      <c r="C264" s="48" t="s">
        <v>466</v>
      </c>
      <c r="D264" s="42" t="s">
        <v>503</v>
      </c>
      <c r="E264" s="49" t="s">
        <v>506</v>
      </c>
      <c r="F264" s="43" t="s">
        <v>507</v>
      </c>
      <c r="G264" s="57" t="s">
        <v>162</v>
      </c>
      <c r="H264" s="57" t="n">
        <v>3</v>
      </c>
      <c r="I264" s="57"/>
    </row>
    <row r="265" s="59" customFormat="true" ht="12.75" hidden="false" customHeight="true" outlineLevel="0" collapsed="false">
      <c r="A265" s="39" t="n">
        <v>260</v>
      </c>
      <c r="B265" s="40" t="s">
        <v>101</v>
      </c>
      <c r="C265" s="48" t="s">
        <v>466</v>
      </c>
      <c r="D265" s="42" t="s">
        <v>503</v>
      </c>
      <c r="E265" s="49" t="s">
        <v>508</v>
      </c>
      <c r="F265" s="43" t="s">
        <v>509</v>
      </c>
      <c r="G265" s="57" t="s">
        <v>162</v>
      </c>
      <c r="H265" s="57" t="n">
        <v>3</v>
      </c>
      <c r="I265" s="57"/>
    </row>
    <row r="266" s="60" customFormat="true" ht="12.75" hidden="false" customHeight="true" outlineLevel="0" collapsed="false">
      <c r="A266" s="39" t="n">
        <v>261</v>
      </c>
      <c r="B266" s="40" t="s">
        <v>101</v>
      </c>
      <c r="C266" s="48" t="s">
        <v>466</v>
      </c>
      <c r="D266" s="42" t="s">
        <v>510</v>
      </c>
      <c r="E266" s="49" t="s">
        <v>511</v>
      </c>
      <c r="F266" s="42" t="s">
        <v>512</v>
      </c>
      <c r="G266" s="43" t="s">
        <v>102</v>
      </c>
      <c r="H266" s="57" t="n">
        <v>1</v>
      </c>
      <c r="I266" s="57"/>
      <c r="J266" s="59"/>
      <c r="K266" s="59"/>
      <c r="L266" s="59"/>
      <c r="M266" s="59"/>
      <c r="N266" s="59"/>
      <c r="O266" s="59"/>
      <c r="P266" s="59"/>
      <c r="Q266" s="59"/>
      <c r="R266" s="59"/>
      <c r="S266" s="59"/>
      <c r="T266" s="59"/>
      <c r="U266" s="59"/>
      <c r="V266" s="59"/>
      <c r="W266" s="59"/>
      <c r="X266" s="59"/>
      <c r="Y266" s="59"/>
      <c r="Z266" s="59"/>
      <c r="AA266" s="59"/>
      <c r="AB266" s="59"/>
      <c r="AC266" s="59"/>
      <c r="AD266" s="59"/>
      <c r="AE266" s="59"/>
      <c r="AF266" s="59"/>
      <c r="AG266" s="59"/>
      <c r="AH266" s="59"/>
      <c r="AI266" s="59"/>
      <c r="AJ266" s="59"/>
      <c r="AK266" s="59"/>
      <c r="AL266" s="59"/>
      <c r="AM266" s="59"/>
      <c r="AN266" s="59"/>
      <c r="AO266" s="59"/>
      <c r="AP266" s="59"/>
      <c r="AQ266" s="59"/>
      <c r="AR266" s="59"/>
      <c r="AS266" s="59"/>
      <c r="AT266" s="59"/>
      <c r="AU266" s="59"/>
      <c r="AV266" s="59"/>
      <c r="AW266" s="59"/>
      <c r="AX266" s="59"/>
      <c r="AY266" s="59"/>
      <c r="AZ266" s="59"/>
      <c r="BA266" s="59"/>
      <c r="BB266" s="59"/>
      <c r="BC266" s="59"/>
      <c r="BD266" s="59"/>
      <c r="BE266" s="59"/>
      <c r="BF266" s="59"/>
      <c r="BG266" s="59"/>
      <c r="BH266" s="59"/>
      <c r="BI266" s="59"/>
      <c r="BJ266" s="59"/>
      <c r="BK266" s="59"/>
      <c r="BL266" s="59"/>
      <c r="BM266" s="59"/>
      <c r="BN266" s="59"/>
      <c r="BO266" s="59"/>
      <c r="BP266" s="59"/>
      <c r="BQ266" s="59"/>
      <c r="BR266" s="59"/>
      <c r="BS266" s="59"/>
      <c r="BT266" s="59"/>
      <c r="BU266" s="59"/>
      <c r="BV266" s="59"/>
      <c r="BW266" s="59"/>
      <c r="BX266" s="59"/>
      <c r="BY266" s="59"/>
      <c r="BZ266" s="59"/>
      <c r="CA266" s="59"/>
      <c r="CB266" s="59"/>
      <c r="CC266" s="59"/>
      <c r="CD266" s="59"/>
      <c r="CE266" s="59"/>
      <c r="CF266" s="59"/>
      <c r="CG266" s="59"/>
      <c r="CH266" s="59"/>
      <c r="CI266" s="59"/>
      <c r="CJ266" s="59"/>
      <c r="CK266" s="59"/>
      <c r="CL266" s="59"/>
      <c r="CM266" s="59"/>
      <c r="CN266" s="59"/>
      <c r="CO266" s="59"/>
      <c r="CP266" s="59"/>
      <c r="CQ266" s="59"/>
      <c r="CR266" s="59"/>
      <c r="CS266" s="59"/>
      <c r="CT266" s="59"/>
      <c r="CU266" s="59"/>
      <c r="CV266" s="59"/>
      <c r="CW266" s="59"/>
      <c r="CX266" s="59"/>
      <c r="CY266" s="59"/>
      <c r="CZ266" s="59"/>
      <c r="DA266" s="59"/>
      <c r="DB266" s="59"/>
      <c r="DC266" s="59"/>
      <c r="DD266" s="59"/>
      <c r="DE266" s="59"/>
      <c r="DF266" s="59"/>
      <c r="DG266" s="59"/>
      <c r="DH266" s="59"/>
      <c r="DI266" s="59"/>
      <c r="DJ266" s="59"/>
      <c r="DK266" s="59"/>
      <c r="DL266" s="59"/>
      <c r="DM266" s="59"/>
      <c r="DN266" s="59"/>
      <c r="DO266" s="59"/>
      <c r="DP266" s="59"/>
      <c r="DQ266" s="59"/>
      <c r="DR266" s="59"/>
      <c r="DS266" s="59"/>
      <c r="DT266" s="59"/>
      <c r="DU266" s="59"/>
      <c r="DV266" s="59"/>
      <c r="DW266" s="59"/>
      <c r="DX266" s="59"/>
      <c r="DY266" s="59"/>
      <c r="DZ266" s="59"/>
      <c r="EA266" s="59"/>
      <c r="EB266" s="59"/>
      <c r="EC266" s="59"/>
      <c r="ED266" s="59"/>
      <c r="EE266" s="59"/>
      <c r="EF266" s="59"/>
      <c r="EG266" s="59"/>
      <c r="EH266" s="59"/>
      <c r="EI266" s="59"/>
      <c r="EJ266" s="59"/>
      <c r="EK266" s="59"/>
      <c r="EL266" s="59"/>
      <c r="EM266" s="59"/>
      <c r="EN266" s="59"/>
      <c r="EO266" s="59"/>
      <c r="EP266" s="59"/>
      <c r="EQ266" s="59"/>
      <c r="ER266" s="59"/>
      <c r="ES266" s="59"/>
      <c r="ET266" s="59"/>
      <c r="EU266" s="59"/>
      <c r="EV266" s="59"/>
      <c r="EW266" s="59"/>
      <c r="EX266" s="59"/>
      <c r="EY266" s="59"/>
      <c r="EZ266" s="59"/>
      <c r="FA266" s="59"/>
      <c r="FB266" s="59"/>
      <c r="FC266" s="59"/>
      <c r="FD266" s="59"/>
      <c r="FE266" s="59"/>
      <c r="FF266" s="59"/>
      <c r="FG266" s="59"/>
      <c r="FH266" s="59"/>
      <c r="FI266" s="59"/>
      <c r="FJ266" s="59"/>
      <c r="FK266" s="59"/>
      <c r="FL266" s="59"/>
      <c r="FM266" s="59"/>
      <c r="FN266" s="59"/>
      <c r="FO266" s="59"/>
      <c r="FP266" s="59"/>
      <c r="FQ266" s="59"/>
      <c r="FR266" s="59"/>
      <c r="FS266" s="59"/>
      <c r="FT266" s="59"/>
      <c r="FU266" s="59"/>
      <c r="FV266" s="59"/>
      <c r="FW266" s="59"/>
      <c r="FX266" s="59"/>
      <c r="FY266" s="59"/>
      <c r="FZ266" s="59"/>
      <c r="GA266" s="59"/>
      <c r="GB266" s="59"/>
      <c r="GC266" s="59"/>
      <c r="GD266" s="59"/>
      <c r="GE266" s="59"/>
      <c r="GF266" s="59"/>
      <c r="GG266" s="59"/>
    </row>
    <row r="267" s="59" customFormat="true" ht="12.75" hidden="false" customHeight="true" outlineLevel="0" collapsed="false">
      <c r="A267" s="39" t="n">
        <v>262</v>
      </c>
      <c r="B267" s="40" t="s">
        <v>101</v>
      </c>
      <c r="C267" s="48" t="s">
        <v>466</v>
      </c>
      <c r="D267" s="42" t="s">
        <v>510</v>
      </c>
      <c r="E267" s="49" t="s">
        <v>513</v>
      </c>
      <c r="F267" s="42" t="s">
        <v>514</v>
      </c>
      <c r="G267" s="43" t="s">
        <v>102</v>
      </c>
      <c r="H267" s="57" t="n">
        <v>1</v>
      </c>
      <c r="I267" s="57"/>
    </row>
    <row r="268" s="59" customFormat="true" ht="12.75" hidden="false" customHeight="true" outlineLevel="0" collapsed="false">
      <c r="A268" s="39" t="n">
        <v>263</v>
      </c>
      <c r="B268" s="40" t="s">
        <v>101</v>
      </c>
      <c r="C268" s="48" t="s">
        <v>466</v>
      </c>
      <c r="D268" s="42" t="s">
        <v>510</v>
      </c>
      <c r="E268" s="49" t="s">
        <v>515</v>
      </c>
      <c r="F268" s="42" t="s">
        <v>516</v>
      </c>
      <c r="G268" s="49"/>
      <c r="H268" s="57" t="n">
        <v>1</v>
      </c>
      <c r="I268" s="57"/>
    </row>
    <row r="269" s="60" customFormat="true" ht="12.75" hidden="false" customHeight="true" outlineLevel="0" collapsed="false">
      <c r="A269" s="39" t="n">
        <v>264</v>
      </c>
      <c r="B269" s="40" t="s">
        <v>101</v>
      </c>
      <c r="C269" s="48" t="s">
        <v>466</v>
      </c>
      <c r="D269" s="42" t="s">
        <v>517</v>
      </c>
      <c r="E269" s="49" t="s">
        <v>390</v>
      </c>
      <c r="F269" s="42" t="s">
        <v>518</v>
      </c>
      <c r="G269" s="49"/>
      <c r="H269" s="57" t="n">
        <v>2</v>
      </c>
      <c r="I269" s="57"/>
    </row>
    <row r="270" s="60" customFormat="true" ht="12.75" hidden="false" customHeight="true" outlineLevel="0" collapsed="false">
      <c r="A270" s="39" t="n">
        <v>265</v>
      </c>
      <c r="B270" s="40" t="s">
        <v>101</v>
      </c>
      <c r="C270" s="48" t="s">
        <v>466</v>
      </c>
      <c r="D270" s="42" t="s">
        <v>517</v>
      </c>
      <c r="E270" s="49" t="s">
        <v>519</v>
      </c>
      <c r="F270" s="42" t="s">
        <v>520</v>
      </c>
      <c r="G270" s="49"/>
      <c r="H270" s="57" t="n">
        <v>2</v>
      </c>
      <c r="I270" s="57"/>
    </row>
    <row r="271" s="60" customFormat="true" ht="12.75" hidden="false" customHeight="true" outlineLevel="0" collapsed="false">
      <c r="A271" s="39" t="n">
        <v>266</v>
      </c>
      <c r="B271" s="40" t="s">
        <v>101</v>
      </c>
      <c r="C271" s="41" t="s">
        <v>182</v>
      </c>
      <c r="D271" s="42" t="s">
        <v>379</v>
      </c>
      <c r="E271" s="49" t="s">
        <v>521</v>
      </c>
      <c r="F271" s="43" t="s">
        <v>384</v>
      </c>
      <c r="G271" s="49"/>
      <c r="H271" s="57" t="n">
        <v>4</v>
      </c>
      <c r="I271" s="57"/>
    </row>
    <row r="272" s="60" customFormat="true" ht="12.75" hidden="false" customHeight="true" outlineLevel="0" collapsed="false">
      <c r="A272" s="39" t="n">
        <v>267</v>
      </c>
      <c r="B272" s="40" t="s">
        <v>101</v>
      </c>
      <c r="C272" s="41" t="s">
        <v>182</v>
      </c>
      <c r="D272" s="42" t="s">
        <v>379</v>
      </c>
      <c r="E272" s="49" t="s">
        <v>522</v>
      </c>
      <c r="F272" s="43" t="s">
        <v>386</v>
      </c>
      <c r="G272" s="49"/>
      <c r="H272" s="57" t="n">
        <v>3</v>
      </c>
      <c r="I272" s="57"/>
    </row>
    <row r="273" s="59" customFormat="true" ht="12.75" hidden="false" customHeight="true" outlineLevel="0" collapsed="false">
      <c r="A273" s="39" t="n">
        <v>268</v>
      </c>
      <c r="B273" s="40" t="s">
        <v>101</v>
      </c>
      <c r="C273" s="41" t="s">
        <v>182</v>
      </c>
      <c r="D273" s="42" t="s">
        <v>379</v>
      </c>
      <c r="E273" s="49" t="s">
        <v>523</v>
      </c>
      <c r="F273" s="43" t="s">
        <v>388</v>
      </c>
      <c r="G273" s="49"/>
      <c r="H273" s="57" t="n">
        <v>1</v>
      </c>
      <c r="I273" s="57"/>
    </row>
    <row r="274" s="59" customFormat="true" ht="12.75" hidden="false" customHeight="true" outlineLevel="0" collapsed="false">
      <c r="A274" s="39" t="n">
        <v>269</v>
      </c>
      <c r="B274" s="40" t="s">
        <v>101</v>
      </c>
      <c r="C274" s="48" t="s">
        <v>378</v>
      </c>
      <c r="D274" s="42" t="s">
        <v>379</v>
      </c>
      <c r="E274" s="49" t="s">
        <v>524</v>
      </c>
      <c r="F274" s="43" t="s">
        <v>223</v>
      </c>
      <c r="G274" s="49"/>
      <c r="H274" s="57" t="n">
        <v>1</v>
      </c>
      <c r="I274" s="57"/>
    </row>
    <row r="275" s="59" customFormat="true" ht="12.75" hidden="false" customHeight="true" outlineLevel="0" collapsed="false">
      <c r="A275" s="39" t="n">
        <v>270</v>
      </c>
      <c r="B275" s="40" t="s">
        <v>101</v>
      </c>
      <c r="C275" s="48" t="s">
        <v>378</v>
      </c>
      <c r="D275" s="42" t="s">
        <v>379</v>
      </c>
      <c r="E275" s="49" t="s">
        <v>525</v>
      </c>
      <c r="F275" s="43" t="s">
        <v>225</v>
      </c>
      <c r="G275" s="49"/>
      <c r="H275" s="57" t="n">
        <v>1</v>
      </c>
      <c r="I275" s="57"/>
    </row>
    <row r="276" s="59" customFormat="true" ht="12.75" hidden="false" customHeight="true" outlineLevel="0" collapsed="false">
      <c r="A276" s="39" t="n">
        <v>271</v>
      </c>
      <c r="B276" s="40" t="s">
        <v>101</v>
      </c>
      <c r="C276" s="41" t="s">
        <v>405</v>
      </c>
      <c r="D276" s="42" t="s">
        <v>526</v>
      </c>
      <c r="E276" s="49" t="s">
        <v>527</v>
      </c>
      <c r="F276" s="43" t="s">
        <v>528</v>
      </c>
      <c r="G276" s="49"/>
      <c r="H276" s="57" t="n">
        <v>2</v>
      </c>
      <c r="I276" s="57" t="n">
        <v>2</v>
      </c>
    </row>
    <row r="277" s="60" customFormat="true" ht="12.75" hidden="false" customHeight="true" outlineLevel="0" collapsed="false">
      <c r="A277" s="39" t="n">
        <v>272</v>
      </c>
      <c r="B277" s="40" t="s">
        <v>101</v>
      </c>
      <c r="C277" s="41" t="s">
        <v>182</v>
      </c>
      <c r="D277" s="42" t="s">
        <v>529</v>
      </c>
      <c r="E277" s="49" t="s">
        <v>530</v>
      </c>
      <c r="F277" s="43" t="s">
        <v>531</v>
      </c>
      <c r="G277" s="49"/>
      <c r="H277" s="57" t="n">
        <v>2</v>
      </c>
      <c r="I277" s="57"/>
    </row>
    <row r="278" s="32" customFormat="true" ht="12.75" hidden="false" customHeight="true" outlineLevel="0" collapsed="false">
      <c r="A278" s="39" t="n">
        <v>273</v>
      </c>
      <c r="B278" s="40" t="s">
        <v>101</v>
      </c>
      <c r="C278" s="41" t="s">
        <v>178</v>
      </c>
      <c r="D278" s="42" t="s">
        <v>165</v>
      </c>
      <c r="E278" s="49" t="s">
        <v>532</v>
      </c>
      <c r="F278" s="43" t="s">
        <v>180</v>
      </c>
      <c r="G278" s="49"/>
      <c r="H278" s="57" t="n">
        <v>2</v>
      </c>
      <c r="I278" s="57"/>
    </row>
    <row r="279" s="44" customFormat="true" ht="12.75" hidden="false" customHeight="true" outlineLevel="0" collapsed="false">
      <c r="A279" s="39" t="n">
        <v>274</v>
      </c>
      <c r="B279" s="40" t="s">
        <v>101</v>
      </c>
      <c r="C279" s="41" t="s">
        <v>178</v>
      </c>
      <c r="D279" s="45" t="s">
        <v>533</v>
      </c>
      <c r="E279" s="49" t="s">
        <v>534</v>
      </c>
      <c r="F279" s="46" t="s">
        <v>180</v>
      </c>
      <c r="G279" s="49"/>
      <c r="H279" s="45" t="n">
        <v>8</v>
      </c>
      <c r="I279" s="45"/>
    </row>
    <row r="280" s="44" customFormat="true" ht="12.75" hidden="false" customHeight="true" outlineLevel="0" collapsed="false">
      <c r="A280" s="39" t="n">
        <v>275</v>
      </c>
      <c r="B280" s="40" t="s">
        <v>101</v>
      </c>
      <c r="C280" s="41" t="s">
        <v>178</v>
      </c>
      <c r="D280" s="45" t="s">
        <v>533</v>
      </c>
      <c r="E280" s="49" t="s">
        <v>535</v>
      </c>
      <c r="F280" s="46" t="s">
        <v>180</v>
      </c>
      <c r="G280" s="49"/>
      <c r="H280" s="45" t="n">
        <v>2</v>
      </c>
      <c r="I280" s="45"/>
    </row>
    <row r="281" s="60" customFormat="true" ht="12.75" hidden="false" customHeight="true" outlineLevel="0" collapsed="false">
      <c r="A281" s="39" t="n">
        <v>276</v>
      </c>
      <c r="B281" s="40" t="s">
        <v>101</v>
      </c>
      <c r="C281" s="41" t="s">
        <v>154</v>
      </c>
      <c r="D281" s="57" t="s">
        <v>536</v>
      </c>
      <c r="E281" s="49" t="s">
        <v>537</v>
      </c>
      <c r="F281" s="61" t="s">
        <v>177</v>
      </c>
      <c r="G281" s="49"/>
      <c r="H281" s="57" t="n">
        <v>4</v>
      </c>
      <c r="I281" s="57"/>
    </row>
    <row r="282" s="60" customFormat="true" ht="12.75" hidden="false" customHeight="true" outlineLevel="0" collapsed="false">
      <c r="A282" s="39" t="n">
        <v>277</v>
      </c>
      <c r="B282" s="40" t="s">
        <v>101</v>
      </c>
      <c r="C282" s="41" t="s">
        <v>154</v>
      </c>
      <c r="D282" s="57" t="s">
        <v>536</v>
      </c>
      <c r="E282" s="49" t="s">
        <v>538</v>
      </c>
      <c r="F282" s="61" t="s">
        <v>177</v>
      </c>
      <c r="G282" s="49"/>
      <c r="H282" s="57" t="n">
        <v>1</v>
      </c>
      <c r="I282" s="57"/>
    </row>
    <row r="283" s="60" customFormat="true" ht="12.75" hidden="false" customHeight="true" outlineLevel="0" collapsed="false">
      <c r="A283" s="39" t="n">
        <v>278</v>
      </c>
      <c r="B283" s="40" t="s">
        <v>101</v>
      </c>
      <c r="C283" s="41" t="s">
        <v>382</v>
      </c>
      <c r="D283" s="57" t="s">
        <v>389</v>
      </c>
      <c r="E283" s="49" t="s">
        <v>539</v>
      </c>
      <c r="F283" s="61" t="s">
        <v>272</v>
      </c>
      <c r="G283" s="49"/>
      <c r="H283" s="57" t="n">
        <v>2</v>
      </c>
      <c r="I283" s="57"/>
    </row>
    <row r="284" s="60" customFormat="true" ht="12.75" hidden="false" customHeight="true" outlineLevel="0" collapsed="false">
      <c r="A284" s="39" t="n">
        <v>279</v>
      </c>
      <c r="B284" s="40" t="s">
        <v>101</v>
      </c>
      <c r="C284" s="41" t="s">
        <v>382</v>
      </c>
      <c r="D284" s="57" t="s">
        <v>389</v>
      </c>
      <c r="E284" s="49" t="s">
        <v>540</v>
      </c>
      <c r="F284" s="61" t="s">
        <v>272</v>
      </c>
      <c r="G284" s="49"/>
      <c r="H284" s="57" t="n">
        <v>2</v>
      </c>
      <c r="I284" s="57"/>
    </row>
    <row r="285" s="60" customFormat="true" ht="12.75" hidden="false" customHeight="true" outlineLevel="0" collapsed="false">
      <c r="A285" s="39" t="n">
        <v>280</v>
      </c>
      <c r="B285" s="40" t="s">
        <v>101</v>
      </c>
      <c r="C285" s="41" t="s">
        <v>382</v>
      </c>
      <c r="D285" s="57" t="s">
        <v>389</v>
      </c>
      <c r="E285" s="49" t="s">
        <v>541</v>
      </c>
      <c r="F285" s="61" t="s">
        <v>272</v>
      </c>
      <c r="G285" s="49"/>
      <c r="H285" s="57" t="n">
        <v>2</v>
      </c>
      <c r="I285" s="57"/>
    </row>
    <row r="286" s="32" customFormat="true" ht="12.75" hidden="false" customHeight="true" outlineLevel="0" collapsed="false">
      <c r="A286" s="39" t="n">
        <v>281</v>
      </c>
      <c r="B286" s="40" t="s">
        <v>101</v>
      </c>
      <c r="C286" s="48" t="s">
        <v>483</v>
      </c>
      <c r="D286" s="42" t="s">
        <v>484</v>
      </c>
      <c r="E286" s="49" t="s">
        <v>542</v>
      </c>
      <c r="F286" s="43" t="s">
        <v>486</v>
      </c>
      <c r="G286" s="49"/>
      <c r="H286" s="42" t="n">
        <v>4</v>
      </c>
      <c r="I286" s="42"/>
    </row>
    <row r="287" s="32" customFormat="true" ht="12.75" hidden="false" customHeight="true" outlineLevel="0" collapsed="false">
      <c r="A287" s="39" t="n">
        <v>282</v>
      </c>
      <c r="B287" s="40" t="s">
        <v>101</v>
      </c>
      <c r="C287" s="48" t="s">
        <v>483</v>
      </c>
      <c r="D287" s="42" t="s">
        <v>484</v>
      </c>
      <c r="E287" s="49" t="s">
        <v>543</v>
      </c>
      <c r="F287" s="43" t="s">
        <v>486</v>
      </c>
      <c r="G287" s="49"/>
      <c r="H287" s="42" t="n">
        <v>4</v>
      </c>
      <c r="I287" s="42"/>
    </row>
    <row r="288" s="32" customFormat="true" ht="12.75" hidden="false" customHeight="true" outlineLevel="0" collapsed="false">
      <c r="E288" s="62"/>
      <c r="G288" s="62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GI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274" activePane="bottomRight" state="frozen"/>
      <selection pane="topLeft" activeCell="A1" activeCellId="0" sqref="A1"/>
      <selection pane="topRight" activeCell="E1" activeCellId="0" sqref="E1"/>
      <selection pane="bottomLeft" activeCell="A274" activeCellId="0" sqref="A274"/>
      <selection pane="bottomRight" activeCell="B305" activeCellId="0" sqref="B305"/>
    </sheetView>
  </sheetViews>
  <sheetFormatPr defaultColWidth="10.26953125" defaultRowHeight="12.75" zeroHeight="false" outlineLevelRow="0" outlineLevelCol="0"/>
  <cols>
    <col collapsed="false" customWidth="true" hidden="false" outlineLevel="0" max="2" min="1" style="63" width="9.26"/>
    <col collapsed="false" customWidth="true" hidden="false" outlineLevel="0" max="3" min="3" style="63" width="9.41"/>
    <col collapsed="false" customWidth="true" hidden="false" outlineLevel="0" max="4" min="4" style="62" width="8.84"/>
    <col collapsed="false" customWidth="true" hidden="false" outlineLevel="0" max="5" min="5" style="62" width="9.41"/>
    <col collapsed="false" customWidth="true" hidden="false" outlineLevel="0" max="6" min="6" style="64" width="9.26"/>
    <col collapsed="false" customWidth="true" hidden="false" outlineLevel="0" max="7" min="7" style="62" width="9.26"/>
    <col collapsed="false" customWidth="true" hidden="false" outlineLevel="0" max="9" min="8" style="63" width="9.26"/>
    <col collapsed="false" customWidth="false" hidden="false" outlineLevel="0" max="257" min="10" style="64" width="10.27"/>
  </cols>
  <sheetData>
    <row r="3" s="38" customFormat="true" ht="12.75" hidden="false" customHeight="true" outlineLevel="0" collapsed="false">
      <c r="A3" s="36" t="s">
        <v>86</v>
      </c>
      <c r="B3" s="36" t="s">
        <v>87</v>
      </c>
      <c r="C3" s="37" t="s">
        <v>88</v>
      </c>
      <c r="D3" s="36" t="s">
        <v>89</v>
      </c>
      <c r="E3" s="36" t="s">
        <v>90</v>
      </c>
      <c r="F3" s="36" t="s">
        <v>91</v>
      </c>
      <c r="G3" s="36" t="s">
        <v>92</v>
      </c>
      <c r="H3" s="36" t="s">
        <v>93</v>
      </c>
      <c r="I3" s="36" t="s">
        <v>94</v>
      </c>
    </row>
    <row r="4" s="44" customFormat="true" ht="11.25" hidden="false" customHeight="true" outlineLevel="0" collapsed="false">
      <c r="A4" s="39" t="n">
        <v>1</v>
      </c>
      <c r="B4" s="40" t="s">
        <v>95</v>
      </c>
      <c r="C4" s="47" t="s">
        <v>189</v>
      </c>
      <c r="D4" s="45" t="s">
        <v>471</v>
      </c>
      <c r="E4" s="45" t="n">
        <v>50375475</v>
      </c>
      <c r="F4" s="46" t="s">
        <v>473</v>
      </c>
      <c r="G4" s="46" t="s">
        <v>102</v>
      </c>
      <c r="H4" s="45" t="n">
        <v>2</v>
      </c>
      <c r="I4" s="45" t="n">
        <v>2</v>
      </c>
    </row>
    <row r="5" s="44" customFormat="true" ht="11.25" hidden="false" customHeight="true" outlineLevel="0" collapsed="false">
      <c r="A5" s="39" t="n">
        <v>2</v>
      </c>
      <c r="B5" s="40" t="s">
        <v>101</v>
      </c>
      <c r="C5" s="47" t="s">
        <v>189</v>
      </c>
      <c r="D5" s="45" t="s">
        <v>475</v>
      </c>
      <c r="E5" s="45" t="n">
        <v>50375474</v>
      </c>
      <c r="F5" s="46" t="s">
        <v>477</v>
      </c>
      <c r="G5" s="43" t="s">
        <v>102</v>
      </c>
      <c r="H5" s="45" t="n">
        <v>2</v>
      </c>
      <c r="I5" s="45" t="n">
        <v>2</v>
      </c>
    </row>
    <row r="6" s="44" customFormat="true" ht="11.25" hidden="false" customHeight="true" outlineLevel="0" collapsed="false">
      <c r="A6" s="39" t="n">
        <v>3</v>
      </c>
      <c r="B6" s="40" t="s">
        <v>95</v>
      </c>
      <c r="C6" s="47" t="s">
        <v>189</v>
      </c>
      <c r="D6" s="45" t="s">
        <v>544</v>
      </c>
      <c r="E6" s="45" t="n">
        <v>50413335</v>
      </c>
      <c r="F6" s="46" t="s">
        <v>477</v>
      </c>
      <c r="G6" s="46" t="s">
        <v>102</v>
      </c>
      <c r="H6" s="45" t="n">
        <v>2</v>
      </c>
      <c r="I6" s="45"/>
    </row>
    <row r="7" s="44" customFormat="true" ht="11.25" hidden="false" customHeight="true" outlineLevel="0" collapsed="false">
      <c r="A7" s="39" t="n">
        <v>4</v>
      </c>
      <c r="B7" s="40" t="s">
        <v>101</v>
      </c>
      <c r="C7" s="47" t="s">
        <v>545</v>
      </c>
      <c r="D7" s="45" t="s">
        <v>544</v>
      </c>
      <c r="E7" s="45" t="n">
        <v>50413650</v>
      </c>
      <c r="F7" s="45" t="s">
        <v>546</v>
      </c>
      <c r="G7" s="46" t="s">
        <v>102</v>
      </c>
      <c r="H7" s="45" t="n">
        <v>4</v>
      </c>
      <c r="I7" s="45"/>
    </row>
    <row r="8" s="44" customFormat="true" ht="11.25" hidden="false" customHeight="true" outlineLevel="0" collapsed="false">
      <c r="A8" s="39" t="n">
        <v>5</v>
      </c>
      <c r="B8" s="40" t="s">
        <v>115</v>
      </c>
      <c r="C8" s="47" t="s">
        <v>545</v>
      </c>
      <c r="D8" s="45" t="s">
        <v>544</v>
      </c>
      <c r="E8" s="45" t="n">
        <v>50413651</v>
      </c>
      <c r="F8" s="45" t="s">
        <v>547</v>
      </c>
      <c r="G8" s="46" t="s">
        <v>102</v>
      </c>
      <c r="H8" s="45" t="n">
        <v>4</v>
      </c>
      <c r="I8" s="45"/>
    </row>
    <row r="9" s="44" customFormat="true" ht="11.25" hidden="false" customHeight="true" outlineLevel="0" collapsed="false">
      <c r="A9" s="39" t="n">
        <v>6</v>
      </c>
      <c r="B9" s="40" t="s">
        <v>101</v>
      </c>
      <c r="C9" s="47" t="s">
        <v>189</v>
      </c>
      <c r="D9" s="45" t="s">
        <v>471</v>
      </c>
      <c r="E9" s="45" t="n">
        <v>50375475</v>
      </c>
      <c r="F9" s="46" t="s">
        <v>473</v>
      </c>
      <c r="G9" s="43" t="s">
        <v>102</v>
      </c>
      <c r="H9" s="45" t="n">
        <v>3</v>
      </c>
      <c r="I9" s="45"/>
    </row>
    <row r="10" s="44" customFormat="true" ht="11.25" hidden="false" customHeight="true" outlineLevel="0" collapsed="false">
      <c r="A10" s="39" t="n">
        <v>7</v>
      </c>
      <c r="B10" s="40" t="s">
        <v>95</v>
      </c>
      <c r="C10" s="47" t="s">
        <v>189</v>
      </c>
      <c r="D10" s="45" t="s">
        <v>475</v>
      </c>
      <c r="E10" s="45" t="n">
        <v>50375474</v>
      </c>
      <c r="F10" s="46" t="s">
        <v>477</v>
      </c>
      <c r="G10" s="46" t="s">
        <v>102</v>
      </c>
      <c r="H10" s="45" t="n">
        <v>2</v>
      </c>
      <c r="I10" s="45"/>
    </row>
    <row r="11" s="44" customFormat="true" ht="11.25" hidden="false" customHeight="true" outlineLevel="0" collapsed="false">
      <c r="A11" s="39" t="n">
        <v>8</v>
      </c>
      <c r="B11" s="40" t="s">
        <v>101</v>
      </c>
      <c r="C11" s="47" t="s">
        <v>189</v>
      </c>
      <c r="D11" s="45" t="s">
        <v>544</v>
      </c>
      <c r="E11" s="45" t="n">
        <v>50413335</v>
      </c>
      <c r="F11" s="46" t="s">
        <v>477</v>
      </c>
      <c r="G11" s="46" t="s">
        <v>102</v>
      </c>
      <c r="H11" s="45" t="n">
        <v>1</v>
      </c>
      <c r="I11" s="45"/>
    </row>
    <row r="12" s="44" customFormat="true" ht="11.25" hidden="false" customHeight="true" outlineLevel="0" collapsed="false">
      <c r="A12" s="39" t="n">
        <v>9</v>
      </c>
      <c r="B12" s="40" t="s">
        <v>95</v>
      </c>
      <c r="C12" s="47" t="s">
        <v>189</v>
      </c>
      <c r="D12" s="45" t="s">
        <v>475</v>
      </c>
      <c r="E12" s="45" t="n">
        <v>50375474</v>
      </c>
      <c r="F12" s="46" t="s">
        <v>477</v>
      </c>
      <c r="G12" s="46" t="s">
        <v>102</v>
      </c>
      <c r="H12" s="45" t="n">
        <v>2</v>
      </c>
      <c r="I12" s="45"/>
    </row>
    <row r="13" s="44" customFormat="true" ht="11.25" hidden="false" customHeight="true" outlineLevel="0" collapsed="false">
      <c r="A13" s="39" t="n">
        <v>10</v>
      </c>
      <c r="B13" s="40" t="s">
        <v>101</v>
      </c>
      <c r="C13" s="41" t="s">
        <v>134</v>
      </c>
      <c r="D13" s="45" t="s">
        <v>544</v>
      </c>
      <c r="E13" s="39" t="n">
        <v>50413756</v>
      </c>
      <c r="F13" s="46" t="s">
        <v>548</v>
      </c>
      <c r="G13" s="43" t="s">
        <v>102</v>
      </c>
      <c r="H13" s="45" t="n">
        <v>1</v>
      </c>
      <c r="I13" s="45" t="n">
        <v>2</v>
      </c>
    </row>
    <row r="14" s="44" customFormat="true" ht="11.25" hidden="false" customHeight="true" outlineLevel="0" collapsed="false">
      <c r="A14" s="39" t="n">
        <v>11</v>
      </c>
      <c r="B14" s="40" t="s">
        <v>95</v>
      </c>
      <c r="C14" s="47" t="s">
        <v>189</v>
      </c>
      <c r="D14" s="45" t="s">
        <v>549</v>
      </c>
      <c r="E14" s="45" t="s">
        <v>550</v>
      </c>
      <c r="F14" s="46" t="s">
        <v>551</v>
      </c>
      <c r="G14" s="42" t="s">
        <v>146</v>
      </c>
      <c r="H14" s="45" t="n">
        <v>2</v>
      </c>
      <c r="I14" s="45" t="n">
        <v>1</v>
      </c>
    </row>
    <row r="15" s="44" customFormat="true" ht="11.25" hidden="false" customHeight="true" outlineLevel="0" collapsed="false">
      <c r="A15" s="39" t="n">
        <v>12</v>
      </c>
      <c r="B15" s="40" t="s">
        <v>101</v>
      </c>
      <c r="C15" s="47" t="s">
        <v>189</v>
      </c>
      <c r="D15" s="45" t="s">
        <v>549</v>
      </c>
      <c r="E15" s="45" t="s">
        <v>552</v>
      </c>
      <c r="F15" s="46" t="s">
        <v>553</v>
      </c>
      <c r="G15" s="42" t="s">
        <v>146</v>
      </c>
      <c r="H15" s="45" t="n">
        <v>3</v>
      </c>
      <c r="I15" s="45" t="n">
        <v>16</v>
      </c>
    </row>
    <row r="16" s="44" customFormat="true" ht="11.25" hidden="false" customHeight="true" outlineLevel="0" collapsed="false">
      <c r="A16" s="39" t="n">
        <v>13</v>
      </c>
      <c r="B16" s="40" t="s">
        <v>115</v>
      </c>
      <c r="C16" s="47" t="s">
        <v>189</v>
      </c>
      <c r="D16" s="45" t="s">
        <v>549</v>
      </c>
      <c r="E16" s="45" t="s">
        <v>554</v>
      </c>
      <c r="F16" s="46" t="s">
        <v>555</v>
      </c>
      <c r="G16" s="42" t="s">
        <v>146</v>
      </c>
      <c r="H16" s="45" t="n">
        <v>1</v>
      </c>
      <c r="I16" s="45" t="n">
        <v>1</v>
      </c>
    </row>
    <row r="17" s="44" customFormat="true" ht="11.25" hidden="false" customHeight="true" outlineLevel="0" collapsed="false">
      <c r="A17" s="39" t="n">
        <v>14</v>
      </c>
      <c r="B17" s="40" t="s">
        <v>101</v>
      </c>
      <c r="C17" s="47" t="s">
        <v>134</v>
      </c>
      <c r="D17" s="45" t="s">
        <v>549</v>
      </c>
      <c r="E17" s="45" t="s">
        <v>556</v>
      </c>
      <c r="F17" s="46" t="s">
        <v>557</v>
      </c>
      <c r="G17" s="42" t="s">
        <v>146</v>
      </c>
      <c r="H17" s="45" t="n">
        <v>2</v>
      </c>
      <c r="I17" s="45"/>
    </row>
    <row r="18" s="44" customFormat="true" ht="11.25" hidden="false" customHeight="true" outlineLevel="0" collapsed="false">
      <c r="A18" s="39" t="n">
        <v>15</v>
      </c>
      <c r="B18" s="40" t="s">
        <v>95</v>
      </c>
      <c r="C18" s="47" t="s">
        <v>189</v>
      </c>
      <c r="D18" s="45" t="s">
        <v>549</v>
      </c>
      <c r="E18" s="45" t="s">
        <v>558</v>
      </c>
      <c r="F18" s="46" t="s">
        <v>559</v>
      </c>
      <c r="G18" s="42" t="s">
        <v>146</v>
      </c>
      <c r="H18" s="45" t="n">
        <v>2</v>
      </c>
      <c r="I18" s="45"/>
    </row>
    <row r="19" s="44" customFormat="true" ht="11.25" hidden="false" customHeight="true" outlineLevel="0" collapsed="false">
      <c r="A19" s="39" t="n">
        <v>16</v>
      </c>
      <c r="B19" s="40" t="s">
        <v>101</v>
      </c>
      <c r="C19" s="41" t="s">
        <v>134</v>
      </c>
      <c r="D19" s="45" t="s">
        <v>478</v>
      </c>
      <c r="E19" s="42" t="s">
        <v>416</v>
      </c>
      <c r="F19" s="46" t="s">
        <v>560</v>
      </c>
      <c r="G19" s="42" t="s">
        <v>146</v>
      </c>
      <c r="H19" s="45" t="n">
        <v>5</v>
      </c>
      <c r="I19" s="45" t="n">
        <v>5</v>
      </c>
    </row>
    <row r="20" s="44" customFormat="true" ht="11.25" hidden="false" customHeight="true" outlineLevel="0" collapsed="false">
      <c r="A20" s="39" t="n">
        <v>17</v>
      </c>
      <c r="B20" s="40" t="s">
        <v>115</v>
      </c>
      <c r="C20" s="41" t="s">
        <v>96</v>
      </c>
      <c r="D20" s="42" t="s">
        <v>481</v>
      </c>
      <c r="E20" s="42" t="s">
        <v>417</v>
      </c>
      <c r="F20" s="43" t="s">
        <v>480</v>
      </c>
      <c r="G20" s="43" t="s">
        <v>102</v>
      </c>
      <c r="H20" s="42" t="n">
        <v>1</v>
      </c>
      <c r="I20" s="42" t="n">
        <v>1</v>
      </c>
    </row>
    <row r="21" s="44" customFormat="true" ht="11.25" hidden="false" customHeight="true" outlineLevel="0" collapsed="false">
      <c r="A21" s="39" t="n">
        <v>18</v>
      </c>
      <c r="B21" s="40" t="s">
        <v>101</v>
      </c>
      <c r="C21" s="47" t="s">
        <v>561</v>
      </c>
      <c r="D21" s="45" t="s">
        <v>478</v>
      </c>
      <c r="E21" s="42" t="s">
        <v>418</v>
      </c>
      <c r="F21" s="46" t="s">
        <v>562</v>
      </c>
      <c r="G21" s="43" t="s">
        <v>102</v>
      </c>
      <c r="H21" s="45" t="n">
        <v>2</v>
      </c>
      <c r="I21" s="45"/>
    </row>
    <row r="22" s="44" customFormat="true" ht="11.25" hidden="false" customHeight="true" outlineLevel="0" collapsed="false">
      <c r="A22" s="39" t="n">
        <v>19</v>
      </c>
      <c r="B22" s="40" t="s">
        <v>95</v>
      </c>
      <c r="C22" s="41" t="s">
        <v>96</v>
      </c>
      <c r="D22" s="45" t="s">
        <v>478</v>
      </c>
      <c r="E22" s="42" t="s">
        <v>419</v>
      </c>
      <c r="F22" s="46" t="s">
        <v>480</v>
      </c>
      <c r="G22" s="43" t="s">
        <v>102</v>
      </c>
      <c r="H22" s="45" t="n">
        <v>2</v>
      </c>
      <c r="I22" s="45"/>
    </row>
    <row r="23" s="44" customFormat="true" ht="11.25" hidden="false" customHeight="true" outlineLevel="0" collapsed="false">
      <c r="A23" s="39" t="n">
        <v>20</v>
      </c>
      <c r="B23" s="40" t="s">
        <v>101</v>
      </c>
      <c r="C23" s="41" t="s">
        <v>96</v>
      </c>
      <c r="D23" s="42" t="s">
        <v>481</v>
      </c>
      <c r="E23" s="42" t="s">
        <v>420</v>
      </c>
      <c r="F23" s="43" t="s">
        <v>480</v>
      </c>
      <c r="G23" s="43" t="s">
        <v>102</v>
      </c>
      <c r="H23" s="42" t="n">
        <v>1</v>
      </c>
      <c r="I23" s="42"/>
    </row>
    <row r="24" s="44" customFormat="true" ht="11.25" hidden="false" customHeight="true" outlineLevel="0" collapsed="false">
      <c r="A24" s="39" t="n">
        <v>21</v>
      </c>
      <c r="B24" s="40" t="s">
        <v>115</v>
      </c>
      <c r="C24" s="41" t="s">
        <v>134</v>
      </c>
      <c r="D24" s="45" t="s">
        <v>478</v>
      </c>
      <c r="E24" s="45" t="s">
        <v>563</v>
      </c>
      <c r="F24" s="46" t="s">
        <v>560</v>
      </c>
      <c r="G24" s="43" t="s">
        <v>102</v>
      </c>
      <c r="H24" s="45" t="n">
        <v>3</v>
      </c>
      <c r="I24" s="45"/>
    </row>
    <row r="25" s="44" customFormat="true" ht="11.25" hidden="false" customHeight="true" outlineLevel="0" collapsed="false">
      <c r="A25" s="39" t="n">
        <v>22</v>
      </c>
      <c r="B25" s="40" t="s">
        <v>101</v>
      </c>
      <c r="C25" s="47" t="s">
        <v>561</v>
      </c>
      <c r="D25" s="45" t="s">
        <v>478</v>
      </c>
      <c r="E25" s="45" t="s">
        <v>564</v>
      </c>
      <c r="F25" s="46" t="s">
        <v>562</v>
      </c>
      <c r="G25" s="43" t="s">
        <v>102</v>
      </c>
      <c r="H25" s="45" t="n">
        <v>3</v>
      </c>
      <c r="I25" s="45"/>
    </row>
    <row r="26" s="44" customFormat="true" ht="11.25" hidden="false" customHeight="true" outlineLevel="0" collapsed="false">
      <c r="A26" s="39" t="n">
        <v>23</v>
      </c>
      <c r="B26" s="40" t="s">
        <v>115</v>
      </c>
      <c r="C26" s="41" t="s">
        <v>96</v>
      </c>
      <c r="D26" s="45" t="s">
        <v>478</v>
      </c>
      <c r="E26" s="45" t="s">
        <v>563</v>
      </c>
      <c r="F26" s="46" t="s">
        <v>480</v>
      </c>
      <c r="G26" s="43" t="s">
        <v>102</v>
      </c>
      <c r="H26" s="45" t="n">
        <v>3</v>
      </c>
      <c r="I26" s="45"/>
    </row>
    <row r="27" s="32" customFormat="true" ht="12.75" hidden="false" customHeight="true" outlineLevel="0" collapsed="false">
      <c r="A27" s="39" t="n">
        <v>24</v>
      </c>
      <c r="B27" s="40" t="s">
        <v>101</v>
      </c>
      <c r="C27" s="48" t="s">
        <v>483</v>
      </c>
      <c r="D27" s="42" t="s">
        <v>484</v>
      </c>
      <c r="E27" s="45" t="s">
        <v>565</v>
      </c>
      <c r="F27" s="43" t="s">
        <v>486</v>
      </c>
      <c r="G27" s="43" t="s">
        <v>102</v>
      </c>
      <c r="H27" s="42" t="n">
        <v>4</v>
      </c>
      <c r="I27" s="42" t="n">
        <v>4</v>
      </c>
    </row>
    <row r="28" s="32" customFormat="true" ht="12.75" hidden="false" customHeight="true" outlineLevel="0" collapsed="false">
      <c r="A28" s="39" t="n">
        <v>25</v>
      </c>
      <c r="B28" s="40" t="s">
        <v>115</v>
      </c>
      <c r="C28" s="48" t="s">
        <v>483</v>
      </c>
      <c r="D28" s="42" t="s">
        <v>484</v>
      </c>
      <c r="E28" s="45" t="s">
        <v>566</v>
      </c>
      <c r="F28" s="43" t="s">
        <v>486</v>
      </c>
      <c r="G28" s="43" t="s">
        <v>102</v>
      </c>
      <c r="H28" s="42" t="n">
        <v>4</v>
      </c>
      <c r="I28" s="42"/>
    </row>
    <row r="29" s="32" customFormat="true" ht="12.75" hidden="false" customHeight="true" outlineLevel="0" collapsed="false">
      <c r="A29" s="39" t="n">
        <v>26</v>
      </c>
      <c r="B29" s="40" t="s">
        <v>101</v>
      </c>
      <c r="C29" s="48" t="s">
        <v>483</v>
      </c>
      <c r="D29" s="42" t="s">
        <v>484</v>
      </c>
      <c r="E29" s="45" t="s">
        <v>567</v>
      </c>
      <c r="F29" s="43" t="s">
        <v>486</v>
      </c>
      <c r="G29" s="43" t="s">
        <v>102</v>
      </c>
      <c r="H29" s="42" t="n">
        <v>4</v>
      </c>
      <c r="I29" s="42"/>
    </row>
    <row r="30" s="32" customFormat="true" ht="12.75" hidden="false" customHeight="true" outlineLevel="0" collapsed="false">
      <c r="A30" s="39" t="n">
        <v>27</v>
      </c>
      <c r="B30" s="40" t="s">
        <v>115</v>
      </c>
      <c r="C30" s="48" t="s">
        <v>483</v>
      </c>
      <c r="D30" s="42" t="s">
        <v>484</v>
      </c>
      <c r="E30" s="45" t="s">
        <v>568</v>
      </c>
      <c r="F30" s="65" t="s">
        <v>486</v>
      </c>
      <c r="G30" s="43" t="s">
        <v>102</v>
      </c>
      <c r="H30" s="42" t="n">
        <v>4</v>
      </c>
      <c r="I30" s="42"/>
    </row>
    <row r="31" s="32" customFormat="true" ht="12.75" hidden="false" customHeight="true" outlineLevel="0" collapsed="false">
      <c r="A31" s="39" t="n">
        <v>28</v>
      </c>
      <c r="B31" s="40" t="s">
        <v>101</v>
      </c>
      <c r="C31" s="48" t="s">
        <v>483</v>
      </c>
      <c r="D31" s="42" t="s">
        <v>484</v>
      </c>
      <c r="E31" s="45" t="s">
        <v>569</v>
      </c>
      <c r="F31" s="66" t="s">
        <v>486</v>
      </c>
      <c r="G31" s="43" t="s">
        <v>102</v>
      </c>
      <c r="H31" s="42" t="n">
        <v>4</v>
      </c>
      <c r="I31" s="42"/>
    </row>
    <row r="32" s="32" customFormat="true" ht="12.75" hidden="false" customHeight="true" outlineLevel="0" collapsed="false">
      <c r="A32" s="39" t="n">
        <v>29</v>
      </c>
      <c r="B32" s="40" t="s">
        <v>115</v>
      </c>
      <c r="C32" s="48" t="s">
        <v>483</v>
      </c>
      <c r="D32" s="42" t="s">
        <v>484</v>
      </c>
      <c r="E32" s="45" t="s">
        <v>570</v>
      </c>
      <c r="F32" s="66" t="s">
        <v>486</v>
      </c>
      <c r="G32" s="43" t="s">
        <v>102</v>
      </c>
      <c r="H32" s="42" t="n">
        <v>4</v>
      </c>
      <c r="I32" s="42"/>
    </row>
    <row r="33" s="32" customFormat="true" ht="12.75" hidden="false" customHeight="true" outlineLevel="0" collapsed="false">
      <c r="A33" s="39" t="n">
        <v>30</v>
      </c>
      <c r="B33" s="40" t="s">
        <v>101</v>
      </c>
      <c r="C33" s="48" t="s">
        <v>483</v>
      </c>
      <c r="D33" s="42" t="s">
        <v>484</v>
      </c>
      <c r="E33" s="45" t="s">
        <v>571</v>
      </c>
      <c r="F33" s="66" t="s">
        <v>486</v>
      </c>
      <c r="G33" s="42" t="s">
        <v>146</v>
      </c>
      <c r="H33" s="42" t="n">
        <v>4</v>
      </c>
      <c r="I33" s="42"/>
    </row>
    <row r="34" s="32" customFormat="true" ht="12.75" hidden="false" customHeight="true" outlineLevel="0" collapsed="false">
      <c r="A34" s="39" t="n">
        <v>31</v>
      </c>
      <c r="B34" s="40" t="s">
        <v>115</v>
      </c>
      <c r="C34" s="48" t="s">
        <v>483</v>
      </c>
      <c r="D34" s="42" t="s">
        <v>484</v>
      </c>
      <c r="E34" s="45" t="s">
        <v>572</v>
      </c>
      <c r="F34" s="66" t="s">
        <v>486</v>
      </c>
      <c r="G34" s="42" t="s">
        <v>146</v>
      </c>
      <c r="H34" s="42" t="n">
        <v>4</v>
      </c>
      <c r="I34" s="42"/>
    </row>
    <row r="35" s="32" customFormat="true" ht="12.75" hidden="false" customHeight="true" outlineLevel="0" collapsed="false">
      <c r="A35" s="39" t="n">
        <v>32</v>
      </c>
      <c r="B35" s="40" t="s">
        <v>101</v>
      </c>
      <c r="C35" s="48" t="s">
        <v>483</v>
      </c>
      <c r="D35" s="42" t="s">
        <v>484</v>
      </c>
      <c r="E35" s="45" t="s">
        <v>573</v>
      </c>
      <c r="F35" s="43" t="s">
        <v>486</v>
      </c>
      <c r="G35" s="42" t="s">
        <v>146</v>
      </c>
      <c r="H35" s="42" t="n">
        <v>4</v>
      </c>
      <c r="I35" s="42"/>
    </row>
    <row r="36" s="32" customFormat="true" ht="12.75" hidden="false" customHeight="true" outlineLevel="0" collapsed="false">
      <c r="A36" s="39" t="n">
        <v>33</v>
      </c>
      <c r="B36" s="40" t="s">
        <v>115</v>
      </c>
      <c r="C36" s="48" t="s">
        <v>483</v>
      </c>
      <c r="D36" s="42" t="s">
        <v>484</v>
      </c>
      <c r="E36" s="45" t="s">
        <v>571</v>
      </c>
      <c r="F36" s="43" t="s">
        <v>486</v>
      </c>
      <c r="G36" s="43" t="s">
        <v>102</v>
      </c>
      <c r="H36" s="42" t="n">
        <v>4</v>
      </c>
      <c r="I36" s="42"/>
    </row>
    <row r="37" s="32" customFormat="true" ht="12.75" hidden="false" customHeight="true" outlineLevel="0" collapsed="false">
      <c r="A37" s="39" t="n">
        <v>34</v>
      </c>
      <c r="B37" s="40" t="s">
        <v>101</v>
      </c>
      <c r="C37" s="48" t="s">
        <v>104</v>
      </c>
      <c r="D37" s="42" t="s">
        <v>484</v>
      </c>
      <c r="E37" s="45" t="s">
        <v>572</v>
      </c>
      <c r="F37" s="43" t="s">
        <v>574</v>
      </c>
      <c r="G37" s="43" t="s">
        <v>102</v>
      </c>
      <c r="H37" s="42" t="n">
        <v>1</v>
      </c>
      <c r="I37" s="42"/>
    </row>
    <row r="38" s="32" customFormat="true" ht="12.75" hidden="false" customHeight="true" outlineLevel="0" collapsed="false">
      <c r="A38" s="39" t="n">
        <v>35</v>
      </c>
      <c r="B38" s="40" t="s">
        <v>115</v>
      </c>
      <c r="C38" s="48" t="s">
        <v>134</v>
      </c>
      <c r="D38" s="42" t="s">
        <v>484</v>
      </c>
      <c r="E38" s="45" t="s">
        <v>573</v>
      </c>
      <c r="F38" s="43" t="s">
        <v>574</v>
      </c>
      <c r="G38" s="43" t="s">
        <v>102</v>
      </c>
      <c r="H38" s="42" t="n">
        <v>1</v>
      </c>
      <c r="I38" s="42"/>
    </row>
    <row r="39" s="32" customFormat="true" ht="12.75" hidden="false" customHeight="true" outlineLevel="0" collapsed="false">
      <c r="A39" s="39" t="n">
        <v>36</v>
      </c>
      <c r="B39" s="40" t="s">
        <v>101</v>
      </c>
      <c r="C39" s="48" t="s">
        <v>104</v>
      </c>
      <c r="D39" s="42" t="s">
        <v>484</v>
      </c>
      <c r="E39" s="45" t="s">
        <v>575</v>
      </c>
      <c r="F39" s="43" t="s">
        <v>574</v>
      </c>
      <c r="G39" s="43" t="s">
        <v>102</v>
      </c>
      <c r="H39" s="42" t="n">
        <v>1</v>
      </c>
      <c r="I39" s="42"/>
    </row>
    <row r="40" s="32" customFormat="true" ht="12.75" hidden="false" customHeight="true" outlineLevel="0" collapsed="false">
      <c r="A40" s="39" t="n">
        <v>37</v>
      </c>
      <c r="B40" s="40" t="s">
        <v>115</v>
      </c>
      <c r="C40" s="48" t="s">
        <v>134</v>
      </c>
      <c r="D40" s="42" t="s">
        <v>484</v>
      </c>
      <c r="E40" s="45" t="s">
        <v>575</v>
      </c>
      <c r="F40" s="43" t="s">
        <v>574</v>
      </c>
      <c r="G40" s="43" t="s">
        <v>102</v>
      </c>
      <c r="H40" s="42" t="n">
        <v>1</v>
      </c>
      <c r="I40" s="42"/>
    </row>
    <row r="41" s="44" customFormat="true" ht="12.75" hidden="false" customHeight="true" outlineLevel="0" collapsed="false">
      <c r="A41" s="39" t="n">
        <v>38</v>
      </c>
      <c r="B41" s="40" t="s">
        <v>101</v>
      </c>
      <c r="C41" s="47" t="s">
        <v>178</v>
      </c>
      <c r="D41" s="45" t="s">
        <v>533</v>
      </c>
      <c r="E41" s="42" t="n">
        <v>50430851</v>
      </c>
      <c r="F41" s="46" t="s">
        <v>180</v>
      </c>
      <c r="G41" s="49" t="s">
        <v>146</v>
      </c>
      <c r="H41" s="45" t="n">
        <v>8</v>
      </c>
      <c r="I41" s="45"/>
    </row>
    <row r="42" s="44" customFormat="true" ht="12.75" hidden="false" customHeight="true" outlineLevel="0" collapsed="false">
      <c r="A42" s="39" t="n">
        <v>39</v>
      </c>
      <c r="B42" s="40" t="s">
        <v>95</v>
      </c>
      <c r="C42" s="47" t="s">
        <v>178</v>
      </c>
      <c r="D42" s="45" t="s">
        <v>533</v>
      </c>
      <c r="E42" s="42" t="n">
        <v>50430855</v>
      </c>
      <c r="F42" s="46" t="s">
        <v>180</v>
      </c>
      <c r="G42" s="46" t="s">
        <v>102</v>
      </c>
      <c r="H42" s="45" t="n">
        <v>2</v>
      </c>
      <c r="I42" s="45"/>
    </row>
    <row r="43" s="44" customFormat="true" ht="12.75" hidden="false" customHeight="true" outlineLevel="0" collapsed="false">
      <c r="A43" s="39" t="n">
        <v>40</v>
      </c>
      <c r="B43" s="40" t="s">
        <v>101</v>
      </c>
      <c r="C43" s="41" t="s">
        <v>182</v>
      </c>
      <c r="D43" s="45" t="s">
        <v>454</v>
      </c>
      <c r="E43" s="42" t="n">
        <v>50436050</v>
      </c>
      <c r="F43" s="46" t="s">
        <v>192</v>
      </c>
      <c r="G43" s="49" t="s">
        <v>146</v>
      </c>
      <c r="H43" s="45" t="n">
        <v>1</v>
      </c>
      <c r="I43" s="45"/>
    </row>
    <row r="44" s="44" customFormat="true" ht="12.75" hidden="false" customHeight="true" outlineLevel="0" collapsed="false">
      <c r="A44" s="39" t="n">
        <v>41</v>
      </c>
      <c r="B44" s="40" t="s">
        <v>115</v>
      </c>
      <c r="C44" s="41" t="s">
        <v>182</v>
      </c>
      <c r="D44" s="45" t="s">
        <v>454</v>
      </c>
      <c r="E44" s="42" t="n">
        <v>50436480</v>
      </c>
      <c r="F44" s="46" t="s">
        <v>192</v>
      </c>
      <c r="G44" s="49" t="s">
        <v>146</v>
      </c>
      <c r="H44" s="45" t="n">
        <v>1</v>
      </c>
      <c r="I44" s="45"/>
    </row>
    <row r="45" s="44" customFormat="true" ht="12.75" hidden="false" customHeight="true" outlineLevel="0" collapsed="false">
      <c r="A45" s="39" t="n">
        <v>42</v>
      </c>
      <c r="B45" s="40" t="s">
        <v>101</v>
      </c>
      <c r="C45" s="41" t="s">
        <v>182</v>
      </c>
      <c r="D45" s="45" t="s">
        <v>454</v>
      </c>
      <c r="E45" s="42" t="n">
        <v>50598386</v>
      </c>
      <c r="F45" s="46" t="s">
        <v>192</v>
      </c>
      <c r="G45" s="46" t="s">
        <v>102</v>
      </c>
      <c r="H45" s="45" t="n">
        <v>1</v>
      </c>
      <c r="I45" s="45"/>
    </row>
    <row r="46" s="44" customFormat="true" ht="12.75" hidden="false" customHeight="true" outlineLevel="0" collapsed="false">
      <c r="A46" s="39" t="n">
        <v>43</v>
      </c>
      <c r="B46" s="40" t="s">
        <v>115</v>
      </c>
      <c r="C46" s="41" t="s">
        <v>182</v>
      </c>
      <c r="D46" s="45" t="s">
        <v>454</v>
      </c>
      <c r="E46" s="42" t="n">
        <v>50570310</v>
      </c>
      <c r="F46" s="46" t="s">
        <v>192</v>
      </c>
      <c r="G46" s="46" t="s">
        <v>102</v>
      </c>
      <c r="H46" s="45" t="n">
        <v>1</v>
      </c>
      <c r="I46" s="45"/>
    </row>
    <row r="47" s="44" customFormat="true" ht="12.75" hidden="false" customHeight="true" outlineLevel="0" collapsed="false">
      <c r="A47" s="39" t="n">
        <v>44</v>
      </c>
      <c r="B47" s="40" t="s">
        <v>101</v>
      </c>
      <c r="C47" s="41" t="s">
        <v>182</v>
      </c>
      <c r="D47" s="45" t="s">
        <v>454</v>
      </c>
      <c r="E47" s="42" t="s">
        <v>576</v>
      </c>
      <c r="F47" s="46" t="s">
        <v>192</v>
      </c>
      <c r="G47" s="43" t="s">
        <v>102</v>
      </c>
      <c r="H47" s="45" t="n">
        <v>3</v>
      </c>
      <c r="I47" s="45"/>
    </row>
    <row r="48" s="44" customFormat="true" ht="12.75" hidden="false" customHeight="true" outlineLevel="0" collapsed="false">
      <c r="A48" s="39" t="n">
        <v>45</v>
      </c>
      <c r="B48" s="40" t="s">
        <v>115</v>
      </c>
      <c r="C48" s="41" t="s">
        <v>182</v>
      </c>
      <c r="D48" s="45" t="s">
        <v>454</v>
      </c>
      <c r="E48" s="42" t="s">
        <v>577</v>
      </c>
      <c r="F48" s="46" t="s">
        <v>192</v>
      </c>
      <c r="G48" s="43" t="s">
        <v>102</v>
      </c>
      <c r="H48" s="45" t="n">
        <v>3</v>
      </c>
      <c r="I48" s="45"/>
    </row>
    <row r="49" s="44" customFormat="true" ht="12.75" hidden="false" customHeight="true" outlineLevel="0" collapsed="false">
      <c r="A49" s="39" t="n">
        <v>46</v>
      </c>
      <c r="B49" s="40" t="s">
        <v>101</v>
      </c>
      <c r="C49" s="41" t="s">
        <v>182</v>
      </c>
      <c r="D49" s="45" t="s">
        <v>454</v>
      </c>
      <c r="E49" s="42" t="s">
        <v>578</v>
      </c>
      <c r="F49" s="46" t="s">
        <v>192</v>
      </c>
      <c r="G49" s="43" t="s">
        <v>102</v>
      </c>
      <c r="H49" s="45" t="n">
        <v>3</v>
      </c>
      <c r="I49" s="45"/>
    </row>
    <row r="50" s="44" customFormat="true" ht="12.75" hidden="false" customHeight="true" outlineLevel="0" collapsed="false">
      <c r="A50" s="39" t="n">
        <v>47</v>
      </c>
      <c r="B50" s="40" t="s">
        <v>115</v>
      </c>
      <c r="C50" s="41" t="s">
        <v>182</v>
      </c>
      <c r="D50" s="45" t="s">
        <v>454</v>
      </c>
      <c r="E50" s="42" t="s">
        <v>579</v>
      </c>
      <c r="F50" s="46" t="s">
        <v>192</v>
      </c>
      <c r="G50" s="43" t="s">
        <v>102</v>
      </c>
      <c r="H50" s="45" t="n">
        <v>3</v>
      </c>
      <c r="I50" s="45"/>
    </row>
    <row r="51" s="44" customFormat="true" ht="12.75" hidden="false" customHeight="true" outlineLevel="0" collapsed="false">
      <c r="A51" s="39" t="n">
        <v>48</v>
      </c>
      <c r="B51" s="40" t="s">
        <v>101</v>
      </c>
      <c r="C51" s="47" t="s">
        <v>580</v>
      </c>
      <c r="D51" s="45" t="s">
        <v>581</v>
      </c>
      <c r="E51" s="42" t="s">
        <v>582</v>
      </c>
      <c r="F51" s="46" t="s">
        <v>192</v>
      </c>
      <c r="G51" s="43" t="s">
        <v>102</v>
      </c>
      <c r="H51" s="45" t="n">
        <v>6</v>
      </c>
      <c r="I51" s="45"/>
    </row>
    <row r="52" s="44" customFormat="true" ht="12.75" hidden="false" customHeight="true" outlineLevel="0" collapsed="false">
      <c r="A52" s="39" t="n">
        <v>49</v>
      </c>
      <c r="B52" s="40" t="s">
        <v>115</v>
      </c>
      <c r="C52" s="47" t="s">
        <v>580</v>
      </c>
      <c r="D52" s="45" t="s">
        <v>581</v>
      </c>
      <c r="E52" s="42" t="s">
        <v>583</v>
      </c>
      <c r="F52" s="46" t="s">
        <v>192</v>
      </c>
      <c r="G52" s="43" t="s">
        <v>102</v>
      </c>
      <c r="H52" s="45" t="n">
        <v>6</v>
      </c>
      <c r="I52" s="45"/>
    </row>
    <row r="53" s="44" customFormat="true" ht="12.75" hidden="false" customHeight="true" outlineLevel="0" collapsed="false">
      <c r="A53" s="39" t="n">
        <v>50</v>
      </c>
      <c r="B53" s="40" t="s">
        <v>101</v>
      </c>
      <c r="C53" s="47" t="s">
        <v>580</v>
      </c>
      <c r="D53" s="45" t="s">
        <v>581</v>
      </c>
      <c r="E53" s="42" t="s">
        <v>584</v>
      </c>
      <c r="F53" s="46" t="s">
        <v>192</v>
      </c>
      <c r="G53" s="43" t="s">
        <v>102</v>
      </c>
      <c r="H53" s="45" t="n">
        <v>1</v>
      </c>
      <c r="I53" s="45"/>
    </row>
    <row r="54" s="44" customFormat="true" ht="12.75" hidden="false" customHeight="true" outlineLevel="0" collapsed="false">
      <c r="A54" s="39" t="n">
        <v>51</v>
      </c>
      <c r="B54" s="40" t="s">
        <v>115</v>
      </c>
      <c r="C54" s="47" t="s">
        <v>580</v>
      </c>
      <c r="D54" s="45" t="s">
        <v>581</v>
      </c>
      <c r="E54" s="42" t="s">
        <v>585</v>
      </c>
      <c r="F54" s="46" t="s">
        <v>192</v>
      </c>
      <c r="G54" s="43" t="s">
        <v>102</v>
      </c>
      <c r="H54" s="45" t="n">
        <v>1</v>
      </c>
      <c r="I54" s="45"/>
    </row>
    <row r="55" s="44" customFormat="true" ht="12.75" hidden="false" customHeight="true" outlineLevel="0" collapsed="false">
      <c r="A55" s="39" t="n">
        <v>52</v>
      </c>
      <c r="B55" s="40" t="s">
        <v>101</v>
      </c>
      <c r="C55" s="41" t="s">
        <v>96</v>
      </c>
      <c r="D55" s="42" t="s">
        <v>586</v>
      </c>
      <c r="E55" s="42" t="n">
        <v>50431585</v>
      </c>
      <c r="F55" s="43" t="s">
        <v>587</v>
      </c>
      <c r="G55" s="42" t="s">
        <v>146</v>
      </c>
      <c r="H55" s="57" t="n">
        <v>2</v>
      </c>
      <c r="I55" s="57"/>
    </row>
    <row r="56" s="44" customFormat="true" ht="12.75" hidden="false" customHeight="true" outlineLevel="0" collapsed="false">
      <c r="A56" s="39" t="n">
        <v>53</v>
      </c>
      <c r="B56" s="40" t="s">
        <v>95</v>
      </c>
      <c r="C56" s="41" t="s">
        <v>108</v>
      </c>
      <c r="D56" s="42" t="s">
        <v>586</v>
      </c>
      <c r="E56" s="42" t="n">
        <v>50434811</v>
      </c>
      <c r="F56" s="43" t="s">
        <v>177</v>
      </c>
      <c r="G56" s="42" t="s">
        <v>146</v>
      </c>
      <c r="H56" s="57" t="n">
        <v>2</v>
      </c>
      <c r="I56" s="57"/>
    </row>
    <row r="57" s="44" customFormat="true" ht="12.75" hidden="false" customHeight="true" outlineLevel="0" collapsed="false">
      <c r="A57" s="39" t="n">
        <v>54</v>
      </c>
      <c r="B57" s="40" t="s">
        <v>101</v>
      </c>
      <c r="C57" s="41" t="s">
        <v>108</v>
      </c>
      <c r="D57" s="42" t="s">
        <v>586</v>
      </c>
      <c r="E57" s="42" t="n">
        <v>50434831</v>
      </c>
      <c r="F57" s="43" t="s">
        <v>588</v>
      </c>
      <c r="G57" s="42" t="s">
        <v>146</v>
      </c>
      <c r="H57" s="57" t="n">
        <v>4</v>
      </c>
      <c r="I57" s="57"/>
    </row>
    <row r="58" s="44" customFormat="true" ht="12.75" hidden="false" customHeight="true" outlineLevel="0" collapsed="false">
      <c r="A58" s="39" t="n">
        <v>55</v>
      </c>
      <c r="B58" s="40" t="s">
        <v>95</v>
      </c>
      <c r="C58" s="41" t="s">
        <v>104</v>
      </c>
      <c r="D58" s="42" t="s">
        <v>586</v>
      </c>
      <c r="E58" s="42" t="n">
        <v>50434835</v>
      </c>
      <c r="F58" s="43" t="s">
        <v>589</v>
      </c>
      <c r="G58" s="42"/>
      <c r="H58" s="57" t="n">
        <v>2</v>
      </c>
      <c r="I58" s="57" t="n">
        <v>2</v>
      </c>
    </row>
    <row r="59" s="32" customFormat="true" ht="12.75" hidden="false" customHeight="true" outlineLevel="0" collapsed="false">
      <c r="A59" s="39" t="n">
        <v>56</v>
      </c>
      <c r="B59" s="40" t="s">
        <v>101</v>
      </c>
      <c r="C59" s="41" t="s">
        <v>104</v>
      </c>
      <c r="D59" s="42" t="s">
        <v>590</v>
      </c>
      <c r="E59" s="42" t="n">
        <v>50434851</v>
      </c>
      <c r="F59" s="43" t="s">
        <v>591</v>
      </c>
      <c r="G59" s="42" t="s">
        <v>146</v>
      </c>
      <c r="H59" s="57" t="n">
        <v>2</v>
      </c>
      <c r="I59" s="42"/>
    </row>
    <row r="60" s="32" customFormat="true" ht="12.75" hidden="false" customHeight="true" outlineLevel="0" collapsed="false">
      <c r="A60" s="39" t="n">
        <v>57</v>
      </c>
      <c r="B60" s="40" t="s">
        <v>95</v>
      </c>
      <c r="C60" s="41" t="s">
        <v>104</v>
      </c>
      <c r="D60" s="42" t="s">
        <v>590</v>
      </c>
      <c r="E60" s="42" t="n">
        <v>50434855</v>
      </c>
      <c r="F60" s="43" t="s">
        <v>592</v>
      </c>
      <c r="G60" s="42" t="s">
        <v>146</v>
      </c>
      <c r="H60" s="57" t="n">
        <v>2</v>
      </c>
      <c r="I60" s="42"/>
    </row>
    <row r="61" s="32" customFormat="true" ht="12.75" hidden="false" customHeight="true" outlineLevel="0" collapsed="false">
      <c r="A61" s="39" t="n">
        <v>58</v>
      </c>
      <c r="B61" s="40" t="s">
        <v>101</v>
      </c>
      <c r="C61" s="41" t="s">
        <v>154</v>
      </c>
      <c r="D61" s="42" t="s">
        <v>590</v>
      </c>
      <c r="E61" s="42" t="n">
        <v>50434881</v>
      </c>
      <c r="F61" s="43" t="s">
        <v>177</v>
      </c>
      <c r="G61" s="42" t="s">
        <v>593</v>
      </c>
      <c r="H61" s="57" t="n">
        <v>2</v>
      </c>
      <c r="I61" s="42"/>
    </row>
    <row r="62" s="32" customFormat="true" ht="12.75" hidden="false" customHeight="true" outlineLevel="0" collapsed="false">
      <c r="A62" s="39" t="n">
        <v>59</v>
      </c>
      <c r="B62" s="40" t="s">
        <v>95</v>
      </c>
      <c r="C62" s="41" t="s">
        <v>246</v>
      </c>
      <c r="D62" s="42" t="s">
        <v>526</v>
      </c>
      <c r="E62" s="42" t="n">
        <v>50435180</v>
      </c>
      <c r="F62" s="43" t="s">
        <v>192</v>
      </c>
      <c r="G62" s="43" t="s">
        <v>102</v>
      </c>
      <c r="H62" s="57" t="n">
        <v>2</v>
      </c>
      <c r="I62" s="42"/>
    </row>
    <row r="63" s="32" customFormat="true" ht="12.75" hidden="false" customHeight="true" outlineLevel="0" collapsed="false">
      <c r="A63" s="39" t="n">
        <v>60</v>
      </c>
      <c r="B63" s="40" t="s">
        <v>101</v>
      </c>
      <c r="C63" s="41" t="s">
        <v>121</v>
      </c>
      <c r="D63" s="42" t="s">
        <v>594</v>
      </c>
      <c r="E63" s="42" t="n">
        <v>50435190</v>
      </c>
      <c r="F63" s="43" t="s">
        <v>595</v>
      </c>
      <c r="G63" s="43" t="s">
        <v>102</v>
      </c>
      <c r="H63" s="57" t="n">
        <v>2</v>
      </c>
      <c r="I63" s="42"/>
    </row>
    <row r="64" s="32" customFormat="true" ht="12.75" hidden="false" customHeight="true" outlineLevel="0" collapsed="false">
      <c r="A64" s="39" t="n">
        <v>61</v>
      </c>
      <c r="B64" s="40" t="s">
        <v>95</v>
      </c>
      <c r="C64" s="41" t="s">
        <v>121</v>
      </c>
      <c r="D64" s="42" t="s">
        <v>596</v>
      </c>
      <c r="E64" s="42" t="n">
        <v>50431517</v>
      </c>
      <c r="F64" s="43" t="s">
        <v>595</v>
      </c>
      <c r="G64" s="43" t="s">
        <v>102</v>
      </c>
      <c r="H64" s="57" t="n">
        <v>2</v>
      </c>
      <c r="I64" s="42"/>
    </row>
    <row r="65" s="32" customFormat="true" ht="12.75" hidden="false" customHeight="true" outlineLevel="0" collapsed="false">
      <c r="A65" s="39" t="n">
        <v>62</v>
      </c>
      <c r="B65" s="40" t="s">
        <v>101</v>
      </c>
      <c r="C65" s="41" t="s">
        <v>121</v>
      </c>
      <c r="D65" s="42" t="s">
        <v>596</v>
      </c>
      <c r="E65" s="42" t="n">
        <v>50431553</v>
      </c>
      <c r="F65" s="43" t="s">
        <v>595</v>
      </c>
      <c r="G65" s="42"/>
      <c r="H65" s="57" t="n">
        <v>2</v>
      </c>
      <c r="I65" s="42"/>
    </row>
    <row r="66" s="32" customFormat="true" ht="12.75" hidden="false" customHeight="true" outlineLevel="0" collapsed="false">
      <c r="A66" s="39" t="n">
        <v>63</v>
      </c>
      <c r="B66" s="40" t="s">
        <v>95</v>
      </c>
      <c r="C66" s="41" t="s">
        <v>121</v>
      </c>
      <c r="D66" s="42" t="s">
        <v>597</v>
      </c>
      <c r="E66" s="42" t="n">
        <v>50431553</v>
      </c>
      <c r="F66" s="43" t="s">
        <v>598</v>
      </c>
      <c r="G66" s="42"/>
      <c r="H66" s="57" t="n">
        <v>2</v>
      </c>
      <c r="I66" s="42"/>
    </row>
    <row r="67" s="32" customFormat="true" ht="12.75" hidden="false" customHeight="true" outlineLevel="0" collapsed="false">
      <c r="A67" s="39" t="n">
        <v>64</v>
      </c>
      <c r="B67" s="40" t="s">
        <v>101</v>
      </c>
      <c r="C67" s="41" t="s">
        <v>121</v>
      </c>
      <c r="D67" s="42" t="s">
        <v>597</v>
      </c>
      <c r="E67" s="42" t="n">
        <v>50431553</v>
      </c>
      <c r="F67" s="43" t="s">
        <v>192</v>
      </c>
      <c r="G67" s="42" t="s">
        <v>146</v>
      </c>
      <c r="H67" s="42" t="n">
        <v>1</v>
      </c>
      <c r="I67" s="42"/>
    </row>
    <row r="68" s="32" customFormat="true" ht="12.75" hidden="false" customHeight="true" outlineLevel="0" collapsed="false">
      <c r="A68" s="39" t="n">
        <v>65</v>
      </c>
      <c r="B68" s="40" t="s">
        <v>95</v>
      </c>
      <c r="C68" s="41" t="s">
        <v>121</v>
      </c>
      <c r="D68" s="42" t="s">
        <v>597</v>
      </c>
      <c r="E68" s="42" t="n">
        <v>50431553</v>
      </c>
      <c r="F68" s="43" t="s">
        <v>192</v>
      </c>
      <c r="G68" s="42" t="s">
        <v>599</v>
      </c>
      <c r="H68" s="42" t="n">
        <v>2</v>
      </c>
      <c r="I68" s="42"/>
    </row>
    <row r="69" s="32" customFormat="true" ht="12.75" hidden="false" customHeight="true" outlineLevel="0" collapsed="false">
      <c r="A69" s="39" t="n">
        <v>66</v>
      </c>
      <c r="B69" s="40" t="s">
        <v>101</v>
      </c>
      <c r="C69" s="41" t="s">
        <v>121</v>
      </c>
      <c r="D69" s="42" t="s">
        <v>536</v>
      </c>
      <c r="E69" s="42" t="n">
        <v>50431575</v>
      </c>
      <c r="F69" s="43" t="s">
        <v>192</v>
      </c>
      <c r="G69" s="42" t="s">
        <v>146</v>
      </c>
      <c r="H69" s="42" t="n">
        <v>3</v>
      </c>
      <c r="I69" s="42" t="n">
        <v>1</v>
      </c>
    </row>
    <row r="70" s="32" customFormat="true" ht="12.75" hidden="false" customHeight="true" outlineLevel="0" collapsed="false">
      <c r="A70" s="39" t="n">
        <v>67</v>
      </c>
      <c r="B70" s="40" t="s">
        <v>115</v>
      </c>
      <c r="C70" s="41" t="s">
        <v>121</v>
      </c>
      <c r="D70" s="42" t="s">
        <v>536</v>
      </c>
      <c r="E70" s="42" t="n">
        <v>50431573</v>
      </c>
      <c r="F70" s="43" t="s">
        <v>192</v>
      </c>
      <c r="G70" s="42" t="s">
        <v>100</v>
      </c>
      <c r="H70" s="42" t="n">
        <v>8</v>
      </c>
      <c r="I70" s="42" t="n">
        <v>8</v>
      </c>
    </row>
    <row r="71" s="32" customFormat="true" ht="12.75" hidden="false" customHeight="true" outlineLevel="0" collapsed="false">
      <c r="A71" s="39" t="n">
        <v>68</v>
      </c>
      <c r="B71" s="40" t="s">
        <v>101</v>
      </c>
      <c r="C71" s="41" t="s">
        <v>121</v>
      </c>
      <c r="D71" s="42" t="s">
        <v>536</v>
      </c>
      <c r="E71" s="42" t="n">
        <v>50431356</v>
      </c>
      <c r="F71" s="43" t="s">
        <v>192</v>
      </c>
      <c r="G71" s="42" t="s">
        <v>100</v>
      </c>
      <c r="H71" s="42" t="n">
        <v>8</v>
      </c>
      <c r="I71" s="42" t="n">
        <v>8</v>
      </c>
    </row>
    <row r="72" s="32" customFormat="true" ht="12.75" hidden="false" customHeight="true" outlineLevel="0" collapsed="false">
      <c r="A72" s="39" t="n">
        <v>69</v>
      </c>
      <c r="B72" s="40" t="s">
        <v>95</v>
      </c>
      <c r="C72" s="41" t="s">
        <v>104</v>
      </c>
      <c r="D72" s="42" t="s">
        <v>590</v>
      </c>
      <c r="E72" s="42" t="n">
        <v>50459535</v>
      </c>
      <c r="F72" s="43" t="s">
        <v>600</v>
      </c>
      <c r="G72" s="42" t="s">
        <v>100</v>
      </c>
      <c r="H72" s="42" t="n">
        <v>2</v>
      </c>
      <c r="I72" s="42"/>
    </row>
    <row r="73" s="32" customFormat="true" ht="12.75" hidden="false" customHeight="true" outlineLevel="0" collapsed="false">
      <c r="A73" s="39" t="n">
        <v>70</v>
      </c>
      <c r="B73" s="40" t="s">
        <v>101</v>
      </c>
      <c r="C73" s="41" t="s">
        <v>104</v>
      </c>
      <c r="D73" s="42" t="s">
        <v>590</v>
      </c>
      <c r="E73" s="42" t="n">
        <v>50578756</v>
      </c>
      <c r="F73" s="43" t="s">
        <v>192</v>
      </c>
      <c r="G73" s="42" t="s">
        <v>146</v>
      </c>
      <c r="H73" s="42" t="n">
        <v>2</v>
      </c>
      <c r="I73" s="42"/>
    </row>
    <row r="74" s="32" customFormat="true" ht="12.75" hidden="false" customHeight="true" outlineLevel="0" collapsed="false">
      <c r="A74" s="39" t="n">
        <v>71</v>
      </c>
      <c r="B74" s="40" t="s">
        <v>115</v>
      </c>
      <c r="C74" s="41" t="s">
        <v>104</v>
      </c>
      <c r="D74" s="42" t="s">
        <v>590</v>
      </c>
      <c r="E74" s="42" t="n">
        <v>50578764</v>
      </c>
      <c r="F74" s="43" t="s">
        <v>192</v>
      </c>
      <c r="G74" s="42" t="s">
        <v>146</v>
      </c>
      <c r="H74" s="42" t="n">
        <v>1</v>
      </c>
      <c r="I74" s="42"/>
    </row>
    <row r="75" s="32" customFormat="true" ht="12.75" hidden="false" customHeight="true" outlineLevel="0" collapsed="false">
      <c r="A75" s="39" t="n">
        <v>72</v>
      </c>
      <c r="B75" s="40" t="s">
        <v>101</v>
      </c>
      <c r="C75" s="41" t="s">
        <v>104</v>
      </c>
      <c r="D75" s="42" t="s">
        <v>590</v>
      </c>
      <c r="E75" s="42" t="n">
        <v>50430855</v>
      </c>
      <c r="F75" s="43" t="s">
        <v>192</v>
      </c>
      <c r="G75" s="42" t="s">
        <v>146</v>
      </c>
      <c r="H75" s="42" t="n">
        <v>1</v>
      </c>
      <c r="I75" s="42"/>
    </row>
    <row r="76" s="32" customFormat="true" ht="12.75" hidden="false" customHeight="true" outlineLevel="0" collapsed="false">
      <c r="A76" s="39" t="n">
        <v>73</v>
      </c>
      <c r="B76" s="40" t="s">
        <v>115</v>
      </c>
      <c r="C76" s="41" t="s">
        <v>104</v>
      </c>
      <c r="D76" s="42" t="s">
        <v>601</v>
      </c>
      <c r="E76" s="42" t="n">
        <v>50570095</v>
      </c>
      <c r="F76" s="43" t="s">
        <v>192</v>
      </c>
      <c r="G76" s="42" t="s">
        <v>146</v>
      </c>
      <c r="H76" s="42" t="n">
        <v>6</v>
      </c>
      <c r="I76" s="42"/>
    </row>
    <row r="77" s="32" customFormat="true" ht="12.75" hidden="false" customHeight="true" outlineLevel="0" collapsed="false">
      <c r="A77" s="39" t="n">
        <v>74</v>
      </c>
      <c r="B77" s="40" t="s">
        <v>101</v>
      </c>
      <c r="C77" s="41" t="s">
        <v>104</v>
      </c>
      <c r="D77" s="42" t="s">
        <v>601</v>
      </c>
      <c r="E77" s="42" t="n">
        <v>50430855</v>
      </c>
      <c r="F77" s="43" t="s">
        <v>192</v>
      </c>
      <c r="G77" s="42"/>
      <c r="H77" s="42" t="n">
        <v>3</v>
      </c>
      <c r="I77" s="42"/>
    </row>
    <row r="78" s="32" customFormat="true" ht="12.75" hidden="false" customHeight="true" outlineLevel="0" collapsed="false">
      <c r="A78" s="39" t="n">
        <v>75</v>
      </c>
      <c r="B78" s="40" t="s">
        <v>115</v>
      </c>
      <c r="C78" s="41" t="s">
        <v>104</v>
      </c>
      <c r="D78" s="42" t="s">
        <v>601</v>
      </c>
      <c r="E78" s="42" t="n">
        <v>50569504</v>
      </c>
      <c r="F78" s="43" t="s">
        <v>192</v>
      </c>
      <c r="G78" s="42" t="s">
        <v>146</v>
      </c>
      <c r="H78" s="42" t="n">
        <v>3</v>
      </c>
      <c r="I78" s="42"/>
    </row>
    <row r="79" s="32" customFormat="true" ht="12.75" hidden="false" customHeight="true" outlineLevel="0" collapsed="false">
      <c r="A79" s="39" t="n">
        <v>76</v>
      </c>
      <c r="B79" s="40" t="s">
        <v>101</v>
      </c>
      <c r="C79" s="41" t="s">
        <v>134</v>
      </c>
      <c r="D79" s="42" t="s">
        <v>526</v>
      </c>
      <c r="E79" s="42" t="n">
        <v>50570095</v>
      </c>
      <c r="F79" s="43" t="s">
        <v>180</v>
      </c>
      <c r="G79" s="42" t="s">
        <v>146</v>
      </c>
      <c r="H79" s="42" t="n">
        <v>4</v>
      </c>
      <c r="I79" s="42" t="n">
        <v>4</v>
      </c>
    </row>
    <row r="80" s="32" customFormat="true" ht="12.75" hidden="false" customHeight="true" outlineLevel="0" collapsed="false">
      <c r="A80" s="39" t="n">
        <v>77</v>
      </c>
      <c r="B80" s="40" t="s">
        <v>95</v>
      </c>
      <c r="C80" s="41" t="s">
        <v>154</v>
      </c>
      <c r="D80" s="42" t="s">
        <v>526</v>
      </c>
      <c r="E80" s="42" t="n">
        <v>50570097</v>
      </c>
      <c r="F80" s="43" t="s">
        <v>528</v>
      </c>
      <c r="G80" s="43" t="s">
        <v>102</v>
      </c>
      <c r="H80" s="42" t="n">
        <v>2</v>
      </c>
      <c r="I80" s="42" t="n">
        <v>2</v>
      </c>
    </row>
    <row r="81" s="32" customFormat="true" ht="12.75" hidden="false" customHeight="true" outlineLevel="0" collapsed="false">
      <c r="A81" s="39" t="n">
        <v>78</v>
      </c>
      <c r="B81" s="40" t="s">
        <v>101</v>
      </c>
      <c r="C81" s="41" t="s">
        <v>104</v>
      </c>
      <c r="D81" s="42" t="s">
        <v>526</v>
      </c>
      <c r="E81" s="42" t="n">
        <v>50430960</v>
      </c>
      <c r="F81" s="43" t="s">
        <v>602</v>
      </c>
      <c r="G81" s="43" t="s">
        <v>102</v>
      </c>
      <c r="H81" s="42" t="n">
        <v>1</v>
      </c>
      <c r="I81" s="42" t="n">
        <v>1</v>
      </c>
    </row>
    <row r="82" s="32" customFormat="true" ht="12.75" hidden="false" customHeight="true" outlineLevel="0" collapsed="false">
      <c r="A82" s="39" t="n">
        <v>79</v>
      </c>
      <c r="B82" s="40" t="s">
        <v>95</v>
      </c>
      <c r="C82" s="41" t="s">
        <v>182</v>
      </c>
      <c r="D82" s="42" t="s">
        <v>529</v>
      </c>
      <c r="E82" s="42" t="n">
        <v>50575846</v>
      </c>
      <c r="F82" s="43" t="s">
        <v>531</v>
      </c>
      <c r="G82" s="43" t="s">
        <v>102</v>
      </c>
      <c r="H82" s="42" t="n">
        <v>2</v>
      </c>
      <c r="I82" s="42" t="n">
        <v>2</v>
      </c>
    </row>
    <row r="83" s="32" customFormat="true" ht="12.75" hidden="false" customHeight="true" outlineLevel="0" collapsed="false">
      <c r="A83" s="39" t="n">
        <v>80</v>
      </c>
      <c r="B83" s="40" t="s">
        <v>101</v>
      </c>
      <c r="C83" s="41" t="s">
        <v>96</v>
      </c>
      <c r="D83" s="42" t="s">
        <v>529</v>
      </c>
      <c r="E83" s="42" t="n">
        <v>50595666</v>
      </c>
      <c r="F83" s="43" t="s">
        <v>99</v>
      </c>
      <c r="G83" s="43" t="s">
        <v>102</v>
      </c>
      <c r="H83" s="42" t="n">
        <v>2</v>
      </c>
      <c r="I83" s="42"/>
    </row>
    <row r="84" s="32" customFormat="true" ht="12.75" hidden="false" customHeight="true" outlineLevel="0" collapsed="false">
      <c r="A84" s="39" t="n">
        <v>81</v>
      </c>
      <c r="B84" s="40" t="s">
        <v>95</v>
      </c>
      <c r="C84" s="41" t="s">
        <v>121</v>
      </c>
      <c r="D84" s="42" t="s">
        <v>596</v>
      </c>
      <c r="E84" s="42" t="n">
        <v>50430475</v>
      </c>
      <c r="F84" s="43" t="s">
        <v>595</v>
      </c>
      <c r="G84" s="43" t="s">
        <v>102</v>
      </c>
      <c r="H84" s="42" t="n">
        <v>2</v>
      </c>
      <c r="I84" s="42"/>
    </row>
    <row r="85" s="32" customFormat="true" ht="12.75" hidden="false" customHeight="true" outlineLevel="0" collapsed="false">
      <c r="A85" s="39" t="n">
        <v>82</v>
      </c>
      <c r="B85" s="40" t="s">
        <v>101</v>
      </c>
      <c r="C85" s="41" t="s">
        <v>121</v>
      </c>
      <c r="D85" s="42" t="s">
        <v>596</v>
      </c>
      <c r="E85" s="42" t="n">
        <v>50430476</v>
      </c>
      <c r="F85" s="43" t="s">
        <v>595</v>
      </c>
      <c r="G85" s="43" t="s">
        <v>102</v>
      </c>
      <c r="H85" s="42" t="n">
        <v>2</v>
      </c>
      <c r="I85" s="42"/>
    </row>
    <row r="86" s="32" customFormat="true" ht="12.75" hidden="false" customHeight="true" outlineLevel="0" collapsed="false">
      <c r="A86" s="39" t="n">
        <v>83</v>
      </c>
      <c r="B86" s="40" t="s">
        <v>115</v>
      </c>
      <c r="C86" s="41" t="s">
        <v>121</v>
      </c>
      <c r="D86" s="42" t="s">
        <v>597</v>
      </c>
      <c r="E86" s="42" t="n">
        <v>50587517</v>
      </c>
      <c r="F86" s="43" t="s">
        <v>598</v>
      </c>
      <c r="G86" s="43" t="s">
        <v>102</v>
      </c>
      <c r="H86" s="42" t="n">
        <v>1</v>
      </c>
      <c r="I86" s="42"/>
    </row>
    <row r="87" s="32" customFormat="true" ht="12.75" hidden="false" customHeight="true" outlineLevel="0" collapsed="false">
      <c r="A87" s="39" t="n">
        <v>84</v>
      </c>
      <c r="B87" s="40" t="s">
        <v>101</v>
      </c>
      <c r="C87" s="41" t="s">
        <v>121</v>
      </c>
      <c r="D87" s="42" t="s">
        <v>597</v>
      </c>
      <c r="E87" s="42" t="n">
        <v>50587518</v>
      </c>
      <c r="F87" s="43" t="s">
        <v>192</v>
      </c>
      <c r="G87" s="43" t="s">
        <v>102</v>
      </c>
      <c r="H87" s="42" t="n">
        <v>1</v>
      </c>
      <c r="I87" s="42"/>
    </row>
    <row r="88" s="32" customFormat="true" ht="12.75" hidden="false" customHeight="true" outlineLevel="0" collapsed="false">
      <c r="A88" s="39" t="n">
        <v>85</v>
      </c>
      <c r="B88" s="40" t="s">
        <v>95</v>
      </c>
      <c r="C88" s="41" t="s">
        <v>121</v>
      </c>
      <c r="D88" s="42" t="s">
        <v>597</v>
      </c>
      <c r="E88" s="42" t="n">
        <v>50436480</v>
      </c>
      <c r="F88" s="43" t="s">
        <v>192</v>
      </c>
      <c r="G88" s="43" t="s">
        <v>102</v>
      </c>
      <c r="H88" s="42" t="n">
        <v>2</v>
      </c>
      <c r="I88" s="42"/>
    </row>
    <row r="89" s="32" customFormat="true" ht="12.75" hidden="false" customHeight="true" outlineLevel="0" collapsed="false">
      <c r="A89" s="39" t="n">
        <v>86</v>
      </c>
      <c r="B89" s="40" t="s">
        <v>101</v>
      </c>
      <c r="C89" s="41" t="s">
        <v>121</v>
      </c>
      <c r="D89" s="42" t="s">
        <v>536</v>
      </c>
      <c r="E89" s="42" t="n">
        <v>50436500</v>
      </c>
      <c r="F89" s="43" t="s">
        <v>192</v>
      </c>
      <c r="G89" s="43" t="s">
        <v>102</v>
      </c>
      <c r="H89" s="42" t="n">
        <v>6</v>
      </c>
      <c r="I89" s="42" t="n">
        <v>6</v>
      </c>
    </row>
    <row r="90" s="32" customFormat="true" ht="12.75" hidden="false" customHeight="true" outlineLevel="0" collapsed="false">
      <c r="A90" s="39" t="n">
        <v>87</v>
      </c>
      <c r="B90" s="40" t="s">
        <v>95</v>
      </c>
      <c r="C90" s="41" t="s">
        <v>121</v>
      </c>
      <c r="D90" s="42" t="s">
        <v>536</v>
      </c>
      <c r="E90" s="42" t="n">
        <v>50570597</v>
      </c>
      <c r="F90" s="43" t="s">
        <v>192</v>
      </c>
      <c r="G90" s="43" t="s">
        <v>102</v>
      </c>
      <c r="H90" s="42" t="n">
        <v>2</v>
      </c>
      <c r="I90" s="42" t="n">
        <v>2</v>
      </c>
    </row>
    <row r="91" s="32" customFormat="true" ht="12.75" hidden="false" customHeight="true" outlineLevel="0" collapsed="false">
      <c r="A91" s="39" t="n">
        <v>88</v>
      </c>
      <c r="B91" s="40" t="s">
        <v>101</v>
      </c>
      <c r="C91" s="41" t="s">
        <v>121</v>
      </c>
      <c r="D91" s="42" t="s">
        <v>536</v>
      </c>
      <c r="E91" s="42" t="n">
        <v>50570599</v>
      </c>
      <c r="F91" s="43" t="s">
        <v>192</v>
      </c>
      <c r="G91" s="43" t="s">
        <v>102</v>
      </c>
      <c r="H91" s="42" t="n">
        <v>2</v>
      </c>
      <c r="I91" s="42" t="n">
        <v>2</v>
      </c>
    </row>
    <row r="92" s="32" customFormat="true" ht="12.75" hidden="false" customHeight="true" outlineLevel="0" collapsed="false">
      <c r="A92" s="39" t="n">
        <v>89</v>
      </c>
      <c r="B92" s="40" t="s">
        <v>95</v>
      </c>
      <c r="C92" s="41" t="s">
        <v>104</v>
      </c>
      <c r="D92" s="42" t="s">
        <v>590</v>
      </c>
      <c r="E92" s="57" t="n">
        <v>50598386</v>
      </c>
      <c r="F92" s="43" t="s">
        <v>600</v>
      </c>
      <c r="G92" s="43" t="s">
        <v>102</v>
      </c>
      <c r="H92" s="42" t="n">
        <v>2</v>
      </c>
      <c r="I92" s="42"/>
    </row>
    <row r="93" s="32" customFormat="true" ht="12.75" hidden="false" customHeight="true" outlineLevel="0" collapsed="false">
      <c r="A93" s="39" t="n">
        <v>90</v>
      </c>
      <c r="B93" s="40" t="s">
        <v>101</v>
      </c>
      <c r="C93" s="41" t="s">
        <v>104</v>
      </c>
      <c r="D93" s="42" t="s">
        <v>590</v>
      </c>
      <c r="E93" s="42" t="n">
        <v>50436580</v>
      </c>
      <c r="F93" s="43" t="s">
        <v>192</v>
      </c>
      <c r="G93" s="43" t="s">
        <v>102</v>
      </c>
      <c r="H93" s="42" t="n">
        <v>2</v>
      </c>
      <c r="I93" s="42"/>
    </row>
    <row r="94" s="32" customFormat="true" ht="12.75" hidden="false" customHeight="true" outlineLevel="0" collapsed="false">
      <c r="A94" s="39" t="n">
        <v>91</v>
      </c>
      <c r="B94" s="40" t="s">
        <v>115</v>
      </c>
      <c r="C94" s="41" t="s">
        <v>104</v>
      </c>
      <c r="D94" s="42" t="s">
        <v>590</v>
      </c>
      <c r="E94" s="42" t="n">
        <v>50436600</v>
      </c>
      <c r="F94" s="43" t="s">
        <v>192</v>
      </c>
      <c r="G94" s="43" t="s">
        <v>102</v>
      </c>
      <c r="H94" s="42" t="n">
        <v>1</v>
      </c>
      <c r="I94" s="42"/>
    </row>
    <row r="95" s="32" customFormat="true" ht="12.75" hidden="false" customHeight="true" outlineLevel="0" collapsed="false">
      <c r="A95" s="39" t="n">
        <v>92</v>
      </c>
      <c r="B95" s="40" t="s">
        <v>101</v>
      </c>
      <c r="C95" s="41" t="s">
        <v>104</v>
      </c>
      <c r="D95" s="42" t="s">
        <v>590</v>
      </c>
      <c r="E95" s="42" t="n">
        <v>50570599</v>
      </c>
      <c r="F95" s="43" t="s">
        <v>192</v>
      </c>
      <c r="G95" s="43" t="s">
        <v>102</v>
      </c>
      <c r="H95" s="42" t="n">
        <v>1</v>
      </c>
      <c r="I95" s="42"/>
    </row>
    <row r="96" s="32" customFormat="true" ht="12.75" hidden="false" customHeight="true" outlineLevel="0" collapsed="false">
      <c r="A96" s="39" t="n">
        <v>93</v>
      </c>
      <c r="B96" s="40" t="s">
        <v>95</v>
      </c>
      <c r="C96" s="41" t="s">
        <v>104</v>
      </c>
      <c r="D96" s="42" t="s">
        <v>601</v>
      </c>
      <c r="E96" s="42" t="n">
        <v>50570310</v>
      </c>
      <c r="F96" s="43" t="s">
        <v>192</v>
      </c>
      <c r="G96" s="43" t="s">
        <v>102</v>
      </c>
      <c r="H96" s="42" t="n">
        <v>2</v>
      </c>
      <c r="I96" s="42"/>
    </row>
    <row r="97" s="32" customFormat="true" ht="12.75" hidden="false" customHeight="true" outlineLevel="0" collapsed="false">
      <c r="A97" s="39" t="n">
        <v>94</v>
      </c>
      <c r="B97" s="40" t="s">
        <v>101</v>
      </c>
      <c r="C97" s="41" t="s">
        <v>104</v>
      </c>
      <c r="D97" s="42" t="s">
        <v>601</v>
      </c>
      <c r="E97" s="42" t="n">
        <v>50598386</v>
      </c>
      <c r="F97" s="43" t="s">
        <v>192</v>
      </c>
      <c r="G97" s="43" t="s">
        <v>102</v>
      </c>
      <c r="H97" s="42" t="n">
        <v>1</v>
      </c>
      <c r="I97" s="42"/>
    </row>
    <row r="98" s="32" customFormat="true" ht="12.75" hidden="false" customHeight="true" outlineLevel="0" collapsed="false">
      <c r="A98" s="39" t="n">
        <v>95</v>
      </c>
      <c r="B98" s="40" t="s">
        <v>115</v>
      </c>
      <c r="C98" s="41" t="s">
        <v>104</v>
      </c>
      <c r="D98" s="42" t="s">
        <v>601</v>
      </c>
      <c r="E98" s="42" t="n">
        <v>50430475</v>
      </c>
      <c r="F98" s="43" t="s">
        <v>192</v>
      </c>
      <c r="G98" s="43" t="s">
        <v>102</v>
      </c>
      <c r="H98" s="42" t="n">
        <v>1</v>
      </c>
      <c r="I98" s="42"/>
    </row>
    <row r="99" s="32" customFormat="true" ht="12.75" hidden="false" customHeight="true" outlineLevel="0" collapsed="false">
      <c r="A99" s="39" t="n">
        <v>96</v>
      </c>
      <c r="B99" s="40" t="s">
        <v>101</v>
      </c>
      <c r="C99" s="41" t="s">
        <v>134</v>
      </c>
      <c r="D99" s="42" t="s">
        <v>603</v>
      </c>
      <c r="E99" s="42" t="n">
        <v>50430476</v>
      </c>
      <c r="F99" s="43" t="s">
        <v>99</v>
      </c>
      <c r="G99" s="43" t="s">
        <v>102</v>
      </c>
      <c r="H99" s="42" t="n">
        <v>2</v>
      </c>
      <c r="I99" s="42"/>
    </row>
    <row r="100" s="32" customFormat="true" ht="12.75" hidden="false" customHeight="true" outlineLevel="0" collapsed="false">
      <c r="A100" s="39" t="n">
        <v>97</v>
      </c>
      <c r="B100" s="40" t="s">
        <v>95</v>
      </c>
      <c r="C100" s="41" t="s">
        <v>134</v>
      </c>
      <c r="D100" s="42" t="s">
        <v>603</v>
      </c>
      <c r="E100" s="42" t="n">
        <v>50587517</v>
      </c>
      <c r="F100" s="43" t="s">
        <v>262</v>
      </c>
      <c r="G100" s="43" t="s">
        <v>102</v>
      </c>
      <c r="H100" s="42" t="n">
        <v>2</v>
      </c>
      <c r="I100" s="42"/>
    </row>
    <row r="101" s="32" customFormat="true" ht="12.75" hidden="false" customHeight="true" outlineLevel="0" collapsed="false">
      <c r="A101" s="39" t="n">
        <v>98</v>
      </c>
      <c r="B101" s="40" t="s">
        <v>101</v>
      </c>
      <c r="C101" s="41" t="s">
        <v>134</v>
      </c>
      <c r="D101" s="42" t="s">
        <v>603</v>
      </c>
      <c r="E101" s="42" t="n">
        <v>50587518</v>
      </c>
      <c r="F101" s="43" t="s">
        <v>262</v>
      </c>
      <c r="G101" s="43" t="s">
        <v>102</v>
      </c>
      <c r="H101" s="42" t="n">
        <v>2</v>
      </c>
      <c r="I101" s="42"/>
    </row>
    <row r="102" s="32" customFormat="true" ht="12.75" hidden="false" customHeight="true" outlineLevel="0" collapsed="false">
      <c r="A102" s="39" t="n">
        <v>99</v>
      </c>
      <c r="B102" s="40" t="s">
        <v>95</v>
      </c>
      <c r="C102" s="41" t="s">
        <v>134</v>
      </c>
      <c r="D102" s="42" t="s">
        <v>603</v>
      </c>
      <c r="E102" s="42" t="n">
        <v>50578764</v>
      </c>
      <c r="F102" s="43" t="s">
        <v>262</v>
      </c>
      <c r="G102" s="43" t="s">
        <v>102</v>
      </c>
      <c r="H102" s="42" t="n">
        <v>2</v>
      </c>
      <c r="I102" s="42"/>
    </row>
    <row r="103" s="32" customFormat="true" ht="12.75" hidden="false" customHeight="true" outlineLevel="0" collapsed="false">
      <c r="A103" s="39" t="n">
        <v>100</v>
      </c>
      <c r="B103" s="40" t="s">
        <v>101</v>
      </c>
      <c r="C103" s="41" t="s">
        <v>134</v>
      </c>
      <c r="D103" s="42" t="s">
        <v>603</v>
      </c>
      <c r="E103" s="42" t="n">
        <v>50430855</v>
      </c>
      <c r="F103" s="43" t="s">
        <v>262</v>
      </c>
      <c r="G103" s="43" t="s">
        <v>102</v>
      </c>
      <c r="H103" s="42" t="n">
        <v>2</v>
      </c>
      <c r="I103" s="42"/>
    </row>
    <row r="104" s="32" customFormat="true" ht="12.75" hidden="false" customHeight="true" outlineLevel="0" collapsed="false">
      <c r="A104" s="39" t="n">
        <v>101</v>
      </c>
      <c r="B104" s="40" t="s">
        <v>95</v>
      </c>
      <c r="C104" s="41" t="s">
        <v>134</v>
      </c>
      <c r="D104" s="42" t="s">
        <v>604</v>
      </c>
      <c r="E104" s="42" t="n">
        <v>50575846</v>
      </c>
      <c r="F104" s="43" t="s">
        <v>605</v>
      </c>
      <c r="G104" s="43" t="s">
        <v>102</v>
      </c>
      <c r="H104" s="42" t="n">
        <v>2</v>
      </c>
      <c r="I104" s="42" t="n">
        <v>2</v>
      </c>
    </row>
    <row r="105" s="32" customFormat="true" ht="12.75" hidden="false" customHeight="true" outlineLevel="0" collapsed="false">
      <c r="A105" s="39" t="n">
        <v>102</v>
      </c>
      <c r="B105" s="40" t="s">
        <v>101</v>
      </c>
      <c r="C105" s="41" t="s">
        <v>134</v>
      </c>
      <c r="D105" s="42" t="s">
        <v>604</v>
      </c>
      <c r="E105" s="42" t="n">
        <v>50595666</v>
      </c>
      <c r="F105" s="43" t="s">
        <v>606</v>
      </c>
      <c r="G105" s="43" t="s">
        <v>102</v>
      </c>
      <c r="H105" s="42" t="n">
        <v>2</v>
      </c>
      <c r="I105" s="42" t="n">
        <v>2</v>
      </c>
    </row>
    <row r="106" s="32" customFormat="true" ht="12.75" hidden="false" customHeight="true" outlineLevel="0" collapsed="false">
      <c r="A106" s="39" t="n">
        <v>103</v>
      </c>
      <c r="B106" s="40" t="s">
        <v>115</v>
      </c>
      <c r="C106" s="41" t="s">
        <v>134</v>
      </c>
      <c r="D106" s="42" t="s">
        <v>594</v>
      </c>
      <c r="E106" s="42" t="s">
        <v>607</v>
      </c>
      <c r="F106" s="43" t="s">
        <v>608</v>
      </c>
      <c r="G106" s="43" t="s">
        <v>102</v>
      </c>
      <c r="H106" s="42" t="n">
        <v>1</v>
      </c>
      <c r="I106" s="42" t="n">
        <v>1</v>
      </c>
    </row>
    <row r="107" s="32" customFormat="true" ht="12.75" hidden="false" customHeight="true" outlineLevel="0" collapsed="false">
      <c r="A107" s="39" t="n">
        <v>104</v>
      </c>
      <c r="B107" s="40" t="s">
        <v>101</v>
      </c>
      <c r="C107" s="41" t="s">
        <v>134</v>
      </c>
      <c r="D107" s="42" t="s">
        <v>594</v>
      </c>
      <c r="E107" s="42" t="n">
        <v>50409713</v>
      </c>
      <c r="F107" s="43" t="s">
        <v>608</v>
      </c>
      <c r="G107" s="43" t="s">
        <v>102</v>
      </c>
      <c r="H107" s="42" t="n">
        <v>1</v>
      </c>
      <c r="I107" s="42" t="n">
        <v>1</v>
      </c>
    </row>
    <row r="108" s="32" customFormat="true" ht="12.75" hidden="false" customHeight="true" outlineLevel="0" collapsed="false">
      <c r="A108" s="39" t="n">
        <v>105</v>
      </c>
      <c r="B108" s="40" t="s">
        <v>115</v>
      </c>
      <c r="C108" s="41" t="s">
        <v>134</v>
      </c>
      <c r="D108" s="42" t="s">
        <v>594</v>
      </c>
      <c r="E108" s="42" t="s">
        <v>609</v>
      </c>
      <c r="F108" s="43" t="s">
        <v>608</v>
      </c>
      <c r="G108" s="43" t="s">
        <v>102</v>
      </c>
      <c r="H108" s="42" t="n">
        <v>1</v>
      </c>
      <c r="I108" s="42" t="n">
        <v>1</v>
      </c>
    </row>
    <row r="109" s="32" customFormat="true" ht="12.75" hidden="false" customHeight="true" outlineLevel="0" collapsed="false">
      <c r="A109" s="39" t="n">
        <v>106</v>
      </c>
      <c r="B109" s="40" t="s">
        <v>101</v>
      </c>
      <c r="C109" s="41" t="s">
        <v>134</v>
      </c>
      <c r="D109" s="42" t="s">
        <v>594</v>
      </c>
      <c r="E109" s="42" t="n">
        <v>50409741</v>
      </c>
      <c r="F109" s="43" t="s">
        <v>608</v>
      </c>
      <c r="G109" s="43" t="s">
        <v>102</v>
      </c>
      <c r="H109" s="42" t="n">
        <v>1</v>
      </c>
      <c r="I109" s="42" t="n">
        <v>1</v>
      </c>
    </row>
    <row r="110" s="32" customFormat="true" ht="12.75" hidden="false" customHeight="true" outlineLevel="0" collapsed="false">
      <c r="A110" s="39" t="n">
        <v>107</v>
      </c>
      <c r="B110" s="40" t="s">
        <v>115</v>
      </c>
      <c r="C110" s="41" t="s">
        <v>121</v>
      </c>
      <c r="D110" s="42" t="s">
        <v>596</v>
      </c>
      <c r="E110" s="42" t="n">
        <v>50409940</v>
      </c>
      <c r="F110" s="43" t="s">
        <v>610</v>
      </c>
      <c r="G110" s="43" t="s">
        <v>102</v>
      </c>
      <c r="H110" s="42" t="n">
        <v>5</v>
      </c>
      <c r="I110" s="42"/>
    </row>
    <row r="111" s="32" customFormat="true" ht="12.75" hidden="false" customHeight="true" outlineLevel="0" collapsed="false">
      <c r="A111" s="39" t="n">
        <v>108</v>
      </c>
      <c r="B111" s="40" t="s">
        <v>101</v>
      </c>
      <c r="C111" s="41" t="s">
        <v>121</v>
      </c>
      <c r="D111" s="42" t="s">
        <v>596</v>
      </c>
      <c r="E111" s="42" t="s">
        <v>436</v>
      </c>
      <c r="F111" s="43" t="s">
        <v>611</v>
      </c>
      <c r="G111" s="43" t="s">
        <v>102</v>
      </c>
      <c r="H111" s="42" t="n">
        <v>1</v>
      </c>
      <c r="I111" s="42"/>
    </row>
    <row r="112" s="32" customFormat="true" ht="12.75" hidden="false" customHeight="true" outlineLevel="0" collapsed="false">
      <c r="A112" s="39" t="n">
        <v>109</v>
      </c>
      <c r="B112" s="40" t="s">
        <v>95</v>
      </c>
      <c r="C112" s="41" t="s">
        <v>612</v>
      </c>
      <c r="D112" s="42" t="s">
        <v>597</v>
      </c>
      <c r="E112" s="42" t="s">
        <v>430</v>
      </c>
      <c r="F112" s="43" t="s">
        <v>588</v>
      </c>
      <c r="G112" s="43" t="s">
        <v>102</v>
      </c>
      <c r="H112" s="42" t="n">
        <v>2</v>
      </c>
      <c r="I112" s="42"/>
    </row>
    <row r="113" s="32" customFormat="true" ht="12.75" hidden="false" customHeight="true" outlineLevel="0" collapsed="false">
      <c r="A113" s="39" t="n">
        <v>110</v>
      </c>
      <c r="B113" s="40" t="s">
        <v>101</v>
      </c>
      <c r="C113" s="41" t="s">
        <v>612</v>
      </c>
      <c r="D113" s="42" t="s">
        <v>613</v>
      </c>
      <c r="E113" s="42" t="s">
        <v>614</v>
      </c>
      <c r="F113" s="43" t="s">
        <v>588</v>
      </c>
      <c r="G113" s="43" t="s">
        <v>102</v>
      </c>
      <c r="H113" s="42" t="n">
        <v>2</v>
      </c>
      <c r="I113" s="42"/>
    </row>
    <row r="114" s="32" customFormat="true" ht="12.75" hidden="false" customHeight="true" outlineLevel="0" collapsed="false">
      <c r="A114" s="39" t="n">
        <v>111</v>
      </c>
      <c r="B114" s="40" t="s">
        <v>115</v>
      </c>
      <c r="C114" s="41" t="s">
        <v>154</v>
      </c>
      <c r="D114" s="42" t="s">
        <v>613</v>
      </c>
      <c r="E114" s="42" t="s">
        <v>441</v>
      </c>
      <c r="F114" s="43" t="s">
        <v>177</v>
      </c>
      <c r="G114" s="43" t="s">
        <v>102</v>
      </c>
      <c r="H114" s="42" t="n">
        <v>1</v>
      </c>
      <c r="I114" s="42"/>
    </row>
    <row r="115" s="32" customFormat="true" ht="12.75" hidden="false" customHeight="true" outlineLevel="0" collapsed="false">
      <c r="A115" s="39" t="n">
        <v>112</v>
      </c>
      <c r="B115" s="40" t="s">
        <v>101</v>
      </c>
      <c r="C115" s="41" t="s">
        <v>612</v>
      </c>
      <c r="D115" s="42" t="s">
        <v>536</v>
      </c>
      <c r="E115" s="42" t="s">
        <v>615</v>
      </c>
      <c r="F115" s="43" t="s">
        <v>588</v>
      </c>
      <c r="G115" s="43" t="s">
        <v>102</v>
      </c>
      <c r="H115" s="42" t="n">
        <v>8</v>
      </c>
      <c r="I115" s="42"/>
    </row>
    <row r="116" s="32" customFormat="true" ht="12.75" hidden="false" customHeight="true" outlineLevel="0" collapsed="false">
      <c r="A116" s="39" t="n">
        <v>113</v>
      </c>
      <c r="B116" s="40" t="s">
        <v>115</v>
      </c>
      <c r="C116" s="41" t="s">
        <v>154</v>
      </c>
      <c r="D116" s="42" t="s">
        <v>536</v>
      </c>
      <c r="E116" s="42" t="s">
        <v>445</v>
      </c>
      <c r="F116" s="43" t="s">
        <v>177</v>
      </c>
      <c r="G116" s="43" t="s">
        <v>102</v>
      </c>
      <c r="H116" s="42" t="n">
        <v>4</v>
      </c>
      <c r="I116" s="42"/>
    </row>
    <row r="117" s="32" customFormat="true" ht="12.75" hidden="false" customHeight="true" outlineLevel="0" collapsed="false">
      <c r="A117" s="39" t="n">
        <v>114</v>
      </c>
      <c r="B117" s="40" t="s">
        <v>101</v>
      </c>
      <c r="C117" s="41" t="s">
        <v>612</v>
      </c>
      <c r="D117" s="42" t="s">
        <v>616</v>
      </c>
      <c r="E117" s="42" t="s">
        <v>617</v>
      </c>
      <c r="F117" s="43" t="s">
        <v>618</v>
      </c>
      <c r="G117" s="43" t="s">
        <v>102</v>
      </c>
      <c r="H117" s="42" t="n">
        <v>1</v>
      </c>
      <c r="I117" s="42"/>
    </row>
    <row r="118" s="32" customFormat="true" ht="12.75" hidden="false" customHeight="true" outlineLevel="0" collapsed="false">
      <c r="A118" s="39" t="n">
        <v>115</v>
      </c>
      <c r="B118" s="40" t="s">
        <v>115</v>
      </c>
      <c r="C118" s="41" t="s">
        <v>612</v>
      </c>
      <c r="D118" s="42" t="s">
        <v>616</v>
      </c>
      <c r="E118" s="42" t="s">
        <v>619</v>
      </c>
      <c r="F118" s="43" t="s">
        <v>620</v>
      </c>
      <c r="G118" s="43" t="s">
        <v>102</v>
      </c>
      <c r="H118" s="42" t="n">
        <v>1</v>
      </c>
      <c r="I118" s="42"/>
    </row>
    <row r="119" s="32" customFormat="true" ht="12.75" hidden="false" customHeight="true" outlineLevel="0" collapsed="false">
      <c r="A119" s="39" t="n">
        <v>116</v>
      </c>
      <c r="B119" s="40" t="s">
        <v>101</v>
      </c>
      <c r="C119" s="41" t="s">
        <v>612</v>
      </c>
      <c r="D119" s="42" t="s">
        <v>616</v>
      </c>
      <c r="E119" s="42" t="s">
        <v>438</v>
      </c>
      <c r="F119" s="43" t="s">
        <v>587</v>
      </c>
      <c r="G119" s="43" t="s">
        <v>102</v>
      </c>
      <c r="H119" s="42" t="n">
        <v>1</v>
      </c>
      <c r="I119" s="42"/>
    </row>
    <row r="120" s="32" customFormat="true" ht="12.75" hidden="false" customHeight="true" outlineLevel="0" collapsed="false">
      <c r="A120" s="39" t="n">
        <v>117</v>
      </c>
      <c r="B120" s="40" t="s">
        <v>115</v>
      </c>
      <c r="C120" s="41" t="s">
        <v>612</v>
      </c>
      <c r="D120" s="42" t="s">
        <v>616</v>
      </c>
      <c r="E120" s="42" t="s">
        <v>621</v>
      </c>
      <c r="F120" s="43" t="s">
        <v>622</v>
      </c>
      <c r="G120" s="43" t="s">
        <v>102</v>
      </c>
      <c r="H120" s="42" t="n">
        <v>1</v>
      </c>
      <c r="I120" s="42"/>
    </row>
    <row r="121" s="32" customFormat="true" ht="12.75" hidden="false" customHeight="true" outlineLevel="0" collapsed="false">
      <c r="A121" s="39" t="n">
        <v>118</v>
      </c>
      <c r="B121" s="40" t="s">
        <v>101</v>
      </c>
      <c r="C121" s="41" t="s">
        <v>104</v>
      </c>
      <c r="D121" s="42" t="s">
        <v>590</v>
      </c>
      <c r="E121" s="42" t="s">
        <v>623</v>
      </c>
      <c r="F121" s="43" t="s">
        <v>591</v>
      </c>
      <c r="G121" s="43" t="s">
        <v>102</v>
      </c>
      <c r="H121" s="42" t="n">
        <v>2</v>
      </c>
      <c r="I121" s="42"/>
    </row>
    <row r="122" s="32" customFormat="true" ht="12.75" hidden="false" customHeight="true" outlineLevel="0" collapsed="false">
      <c r="A122" s="39" t="n">
        <v>119</v>
      </c>
      <c r="B122" s="40" t="s">
        <v>95</v>
      </c>
      <c r="C122" s="41" t="s">
        <v>104</v>
      </c>
      <c r="D122" s="42" t="s">
        <v>590</v>
      </c>
      <c r="E122" s="42" t="s">
        <v>624</v>
      </c>
      <c r="F122" s="43" t="s">
        <v>592</v>
      </c>
      <c r="G122" s="43" t="s">
        <v>102</v>
      </c>
      <c r="H122" s="42" t="n">
        <v>2</v>
      </c>
      <c r="I122" s="42"/>
    </row>
    <row r="123" s="32" customFormat="true" ht="12.75" hidden="false" customHeight="true" outlineLevel="0" collapsed="false">
      <c r="A123" s="39" t="n">
        <v>120</v>
      </c>
      <c r="B123" s="40" t="s">
        <v>101</v>
      </c>
      <c r="C123" s="41" t="s">
        <v>154</v>
      </c>
      <c r="D123" s="42" t="s">
        <v>590</v>
      </c>
      <c r="E123" s="42" t="s">
        <v>625</v>
      </c>
      <c r="F123" s="43" t="s">
        <v>177</v>
      </c>
      <c r="G123" s="43" t="s">
        <v>102</v>
      </c>
      <c r="H123" s="42" t="n">
        <v>1</v>
      </c>
      <c r="I123" s="42"/>
    </row>
    <row r="124" s="32" customFormat="true" ht="12.75" hidden="false" customHeight="true" outlineLevel="0" collapsed="false">
      <c r="A124" s="39" t="n">
        <v>121</v>
      </c>
      <c r="B124" s="40" t="s">
        <v>115</v>
      </c>
      <c r="C124" s="41" t="s">
        <v>104</v>
      </c>
      <c r="D124" s="42" t="s">
        <v>601</v>
      </c>
      <c r="E124" s="42" t="s">
        <v>422</v>
      </c>
      <c r="F124" s="43" t="s">
        <v>591</v>
      </c>
      <c r="G124" s="43" t="s">
        <v>102</v>
      </c>
      <c r="H124" s="42" t="n">
        <v>6</v>
      </c>
      <c r="I124" s="42"/>
    </row>
    <row r="125" s="32" customFormat="true" ht="12.75" hidden="false" customHeight="true" outlineLevel="0" collapsed="false">
      <c r="A125" s="39" t="n">
        <v>122</v>
      </c>
      <c r="B125" s="40" t="s">
        <v>101</v>
      </c>
      <c r="C125" s="41" t="s">
        <v>104</v>
      </c>
      <c r="D125" s="42" t="s">
        <v>601</v>
      </c>
      <c r="E125" s="42" t="s">
        <v>425</v>
      </c>
      <c r="F125" s="43" t="s">
        <v>592</v>
      </c>
      <c r="G125" s="43" t="s">
        <v>102</v>
      </c>
      <c r="H125" s="42" t="n">
        <v>6</v>
      </c>
      <c r="I125" s="42"/>
    </row>
    <row r="126" s="32" customFormat="true" ht="12.75" hidden="false" customHeight="true" outlineLevel="0" collapsed="false">
      <c r="A126" s="39" t="n">
        <v>123</v>
      </c>
      <c r="B126" s="40" t="s">
        <v>115</v>
      </c>
      <c r="C126" s="41" t="s">
        <v>154</v>
      </c>
      <c r="D126" s="42" t="s">
        <v>601</v>
      </c>
      <c r="E126" s="42" t="n">
        <v>451105.6</v>
      </c>
      <c r="F126" s="43" t="s">
        <v>177</v>
      </c>
      <c r="G126" s="43" t="s">
        <v>102</v>
      </c>
      <c r="H126" s="42" t="n">
        <v>3</v>
      </c>
      <c r="I126" s="42"/>
    </row>
    <row r="127" s="32" customFormat="true" ht="12.75" hidden="false" customHeight="true" outlineLevel="0" collapsed="false">
      <c r="A127" s="39" t="n">
        <v>124</v>
      </c>
      <c r="B127" s="40" t="s">
        <v>101</v>
      </c>
      <c r="C127" s="41" t="s">
        <v>612</v>
      </c>
      <c r="D127" s="42" t="s">
        <v>616</v>
      </c>
      <c r="E127" s="42" t="s">
        <v>626</v>
      </c>
      <c r="F127" s="43" t="s">
        <v>618</v>
      </c>
      <c r="G127" s="43" t="s">
        <v>102</v>
      </c>
      <c r="H127" s="42" t="n">
        <v>3</v>
      </c>
      <c r="I127" s="42"/>
    </row>
    <row r="128" s="32" customFormat="true" ht="12.75" hidden="false" customHeight="true" outlineLevel="0" collapsed="false">
      <c r="A128" s="39" t="n">
        <v>125</v>
      </c>
      <c r="B128" s="40" t="s">
        <v>115</v>
      </c>
      <c r="C128" s="41" t="s">
        <v>612</v>
      </c>
      <c r="D128" s="42" t="s">
        <v>616</v>
      </c>
      <c r="E128" s="42" t="s">
        <v>626</v>
      </c>
      <c r="F128" s="43" t="s">
        <v>620</v>
      </c>
      <c r="G128" s="43" t="s">
        <v>102</v>
      </c>
      <c r="H128" s="42" t="n">
        <v>3</v>
      </c>
      <c r="I128" s="42"/>
    </row>
    <row r="129" s="32" customFormat="true" ht="12.75" hidden="false" customHeight="true" outlineLevel="0" collapsed="false">
      <c r="A129" s="39" t="n">
        <v>126</v>
      </c>
      <c r="B129" s="40" t="s">
        <v>101</v>
      </c>
      <c r="C129" s="41" t="s">
        <v>627</v>
      </c>
      <c r="D129" s="42" t="s">
        <v>616</v>
      </c>
      <c r="E129" s="57" t="s">
        <v>628</v>
      </c>
      <c r="F129" s="43" t="s">
        <v>587</v>
      </c>
      <c r="G129" s="42" t="s">
        <v>593</v>
      </c>
      <c r="H129" s="42" t="n">
        <v>3</v>
      </c>
      <c r="I129" s="42"/>
    </row>
    <row r="130" s="32" customFormat="true" ht="12.75" hidden="false" customHeight="true" outlineLevel="0" collapsed="false">
      <c r="A130" s="39" t="n">
        <v>127</v>
      </c>
      <c r="B130" s="40" t="s">
        <v>115</v>
      </c>
      <c r="C130" s="41" t="s">
        <v>627</v>
      </c>
      <c r="D130" s="42" t="s">
        <v>616</v>
      </c>
      <c r="E130" s="42" t="n">
        <v>50567190</v>
      </c>
      <c r="F130" s="43" t="s">
        <v>622</v>
      </c>
      <c r="G130" s="43" t="s">
        <v>102</v>
      </c>
      <c r="H130" s="42" t="n">
        <v>3</v>
      </c>
      <c r="I130" s="42"/>
    </row>
    <row r="131" s="32" customFormat="true" ht="12.75" hidden="false" customHeight="true" outlineLevel="0" collapsed="false">
      <c r="A131" s="39" t="n">
        <v>128</v>
      </c>
      <c r="B131" s="40" t="s">
        <v>101</v>
      </c>
      <c r="C131" s="41" t="s">
        <v>121</v>
      </c>
      <c r="D131" s="42" t="s">
        <v>596</v>
      </c>
      <c r="E131" s="42" t="n">
        <v>50567191</v>
      </c>
      <c r="F131" s="43" t="s">
        <v>610</v>
      </c>
      <c r="G131" s="42" t="s">
        <v>593</v>
      </c>
      <c r="H131" s="42" t="n">
        <v>8</v>
      </c>
      <c r="I131" s="42"/>
    </row>
    <row r="132" s="32" customFormat="true" ht="12.75" hidden="false" customHeight="true" outlineLevel="0" collapsed="false">
      <c r="A132" s="39" t="n">
        <v>129</v>
      </c>
      <c r="B132" s="40" t="s">
        <v>115</v>
      </c>
      <c r="C132" s="41" t="s">
        <v>121</v>
      </c>
      <c r="D132" s="42" t="s">
        <v>596</v>
      </c>
      <c r="E132" s="42" t="n">
        <v>50567195</v>
      </c>
      <c r="F132" s="43" t="s">
        <v>611</v>
      </c>
      <c r="G132" s="43" t="s">
        <v>102</v>
      </c>
      <c r="H132" s="42" t="n">
        <v>1</v>
      </c>
      <c r="I132" s="42"/>
    </row>
    <row r="133" s="32" customFormat="true" ht="12.75" hidden="false" customHeight="true" outlineLevel="0" collapsed="false">
      <c r="A133" s="39" t="n">
        <v>130</v>
      </c>
      <c r="B133" s="40" t="s">
        <v>101</v>
      </c>
      <c r="C133" s="41" t="s">
        <v>612</v>
      </c>
      <c r="D133" s="42" t="s">
        <v>597</v>
      </c>
      <c r="E133" s="42" t="n">
        <v>50567193</v>
      </c>
      <c r="F133" s="43" t="s">
        <v>588</v>
      </c>
      <c r="G133" s="43" t="s">
        <v>102</v>
      </c>
      <c r="H133" s="42" t="n">
        <v>2</v>
      </c>
      <c r="I133" s="42"/>
    </row>
    <row r="134" s="32" customFormat="true" ht="12.75" hidden="false" customHeight="true" outlineLevel="0" collapsed="false">
      <c r="A134" s="39" t="n">
        <v>131</v>
      </c>
      <c r="B134" s="40" t="s">
        <v>95</v>
      </c>
      <c r="C134" s="41" t="s">
        <v>612</v>
      </c>
      <c r="D134" s="42" t="s">
        <v>613</v>
      </c>
      <c r="E134" s="42" t="n">
        <v>50556499</v>
      </c>
      <c r="F134" s="43" t="s">
        <v>588</v>
      </c>
      <c r="G134" s="43" t="s">
        <v>102</v>
      </c>
      <c r="H134" s="42" t="n">
        <v>2</v>
      </c>
      <c r="I134" s="42"/>
    </row>
    <row r="135" s="32" customFormat="true" ht="12.75" hidden="false" customHeight="true" outlineLevel="0" collapsed="false">
      <c r="A135" s="39" t="n">
        <v>132</v>
      </c>
      <c r="B135" s="40" t="s">
        <v>101</v>
      </c>
      <c r="C135" s="41" t="s">
        <v>154</v>
      </c>
      <c r="D135" s="42" t="s">
        <v>613</v>
      </c>
      <c r="E135" s="42" t="n">
        <v>50563436</v>
      </c>
      <c r="F135" s="43" t="s">
        <v>177</v>
      </c>
      <c r="G135" s="43" t="s">
        <v>102</v>
      </c>
      <c r="H135" s="42" t="n">
        <v>1</v>
      </c>
      <c r="I135" s="42"/>
    </row>
    <row r="136" s="32" customFormat="true" ht="12.75" hidden="false" customHeight="true" outlineLevel="0" collapsed="false">
      <c r="A136" s="39" t="n">
        <v>133</v>
      </c>
      <c r="B136" s="40" t="s">
        <v>95</v>
      </c>
      <c r="C136" s="41" t="s">
        <v>612</v>
      </c>
      <c r="D136" s="42" t="s">
        <v>536</v>
      </c>
      <c r="E136" s="42" t="n">
        <v>50567188</v>
      </c>
      <c r="F136" s="43" t="s">
        <v>588</v>
      </c>
      <c r="G136" s="43" t="s">
        <v>102</v>
      </c>
      <c r="H136" s="42" t="n">
        <v>2</v>
      </c>
      <c r="I136" s="42"/>
    </row>
    <row r="137" s="32" customFormat="true" ht="12.75" hidden="false" customHeight="true" outlineLevel="0" collapsed="false">
      <c r="A137" s="39" t="n">
        <v>134</v>
      </c>
      <c r="B137" s="40" t="s">
        <v>101</v>
      </c>
      <c r="C137" s="41" t="s">
        <v>154</v>
      </c>
      <c r="D137" s="42" t="s">
        <v>536</v>
      </c>
      <c r="E137" s="42" t="n">
        <v>50563434</v>
      </c>
      <c r="F137" s="43" t="s">
        <v>177</v>
      </c>
      <c r="G137" s="43" t="s">
        <v>102</v>
      </c>
      <c r="H137" s="42" t="n">
        <v>1</v>
      </c>
      <c r="I137" s="42"/>
    </row>
    <row r="138" s="32" customFormat="true" ht="12.75" hidden="false" customHeight="true" outlineLevel="0" collapsed="false">
      <c r="A138" s="39" t="n">
        <v>135</v>
      </c>
      <c r="B138" s="40" t="s">
        <v>95</v>
      </c>
      <c r="C138" s="41" t="s">
        <v>104</v>
      </c>
      <c r="D138" s="42" t="s">
        <v>601</v>
      </c>
      <c r="E138" s="42" t="n">
        <v>50575187</v>
      </c>
      <c r="F138" s="43" t="s">
        <v>591</v>
      </c>
      <c r="G138" s="43" t="s">
        <v>102</v>
      </c>
      <c r="H138" s="42" t="n">
        <v>2</v>
      </c>
      <c r="I138" s="42"/>
    </row>
    <row r="139" s="32" customFormat="true" ht="12.75" hidden="false" customHeight="true" outlineLevel="0" collapsed="false">
      <c r="A139" s="39" t="n">
        <v>136</v>
      </c>
      <c r="B139" s="40" t="s">
        <v>101</v>
      </c>
      <c r="C139" s="41" t="s">
        <v>104</v>
      </c>
      <c r="D139" s="42" t="s">
        <v>601</v>
      </c>
      <c r="E139" s="42" t="n">
        <v>50589045</v>
      </c>
      <c r="F139" s="43" t="s">
        <v>592</v>
      </c>
      <c r="G139" s="43" t="s">
        <v>102</v>
      </c>
      <c r="H139" s="42" t="n">
        <v>2</v>
      </c>
      <c r="I139" s="42"/>
    </row>
    <row r="140" s="32" customFormat="true" ht="12.75" hidden="false" customHeight="true" outlineLevel="0" collapsed="false">
      <c r="A140" s="39" t="n">
        <v>137</v>
      </c>
      <c r="B140" s="40" t="s">
        <v>115</v>
      </c>
      <c r="C140" s="41" t="s">
        <v>154</v>
      </c>
      <c r="D140" s="42" t="s">
        <v>601</v>
      </c>
      <c r="E140" s="42" t="n">
        <v>50598555</v>
      </c>
      <c r="F140" s="43" t="s">
        <v>177</v>
      </c>
      <c r="G140" s="43" t="s">
        <v>102</v>
      </c>
      <c r="H140" s="42" t="n">
        <v>1</v>
      </c>
      <c r="I140" s="42"/>
    </row>
    <row r="141" s="44" customFormat="true" ht="12.75" hidden="false" customHeight="true" outlineLevel="0" collapsed="false">
      <c r="A141" s="39" t="n">
        <v>138</v>
      </c>
      <c r="B141" s="40" t="s">
        <v>101</v>
      </c>
      <c r="C141" s="48" t="s">
        <v>466</v>
      </c>
      <c r="D141" s="42" t="s">
        <v>503</v>
      </c>
      <c r="E141" s="42" t="n">
        <v>50575189</v>
      </c>
      <c r="F141" s="43" t="s">
        <v>509</v>
      </c>
      <c r="G141" s="42" t="s">
        <v>468</v>
      </c>
      <c r="H141" s="42" t="n">
        <v>3</v>
      </c>
      <c r="I141" s="42"/>
    </row>
    <row r="142" s="44" customFormat="true" ht="12.75" hidden="false" customHeight="true" outlineLevel="0" collapsed="false">
      <c r="A142" s="39" t="n">
        <v>139</v>
      </c>
      <c r="B142" s="40" t="s">
        <v>115</v>
      </c>
      <c r="C142" s="48" t="s">
        <v>466</v>
      </c>
      <c r="D142" s="42" t="s">
        <v>503</v>
      </c>
      <c r="E142" s="42" t="n">
        <v>50575191</v>
      </c>
      <c r="F142" s="43" t="s">
        <v>505</v>
      </c>
      <c r="G142" s="42" t="s">
        <v>468</v>
      </c>
      <c r="H142" s="42" t="n">
        <v>3</v>
      </c>
      <c r="I142" s="42"/>
    </row>
    <row r="143" s="44" customFormat="true" ht="12.75" hidden="false" customHeight="true" outlineLevel="0" collapsed="false">
      <c r="A143" s="39" t="n">
        <v>140</v>
      </c>
      <c r="B143" s="40" t="s">
        <v>101</v>
      </c>
      <c r="C143" s="48" t="s">
        <v>466</v>
      </c>
      <c r="D143" s="42" t="s">
        <v>503</v>
      </c>
      <c r="E143" s="42" t="n">
        <v>50575191</v>
      </c>
      <c r="F143" s="43" t="s">
        <v>507</v>
      </c>
      <c r="G143" s="42" t="s">
        <v>468</v>
      </c>
      <c r="H143" s="42" t="n">
        <v>3</v>
      </c>
      <c r="I143" s="42"/>
    </row>
    <row r="144" s="44" customFormat="true" ht="12.75" hidden="false" customHeight="true" outlineLevel="0" collapsed="false">
      <c r="A144" s="39" t="n">
        <v>141</v>
      </c>
      <c r="B144" s="40" t="s">
        <v>115</v>
      </c>
      <c r="C144" s="48" t="s">
        <v>104</v>
      </c>
      <c r="D144" s="42" t="s">
        <v>510</v>
      </c>
      <c r="E144" s="56" t="n">
        <v>50581954</v>
      </c>
      <c r="F144" s="42" t="s">
        <v>516</v>
      </c>
      <c r="G144" s="43" t="s">
        <v>102</v>
      </c>
      <c r="H144" s="42" t="n">
        <v>1</v>
      </c>
      <c r="I144" s="42"/>
    </row>
    <row r="145" s="44" customFormat="true" ht="12.75" hidden="false" customHeight="true" outlineLevel="0" collapsed="false">
      <c r="A145" s="39" t="n">
        <v>142</v>
      </c>
      <c r="B145" s="40" t="s">
        <v>101</v>
      </c>
      <c r="C145" s="48" t="s">
        <v>104</v>
      </c>
      <c r="D145" s="42" t="s">
        <v>510</v>
      </c>
      <c r="E145" s="42" t="n">
        <v>50556955</v>
      </c>
      <c r="F145" s="42" t="s">
        <v>514</v>
      </c>
      <c r="G145" s="43" t="s">
        <v>102</v>
      </c>
      <c r="H145" s="42" t="n">
        <v>1</v>
      </c>
      <c r="I145" s="42"/>
    </row>
    <row r="146" s="44" customFormat="true" ht="12.75" hidden="false" customHeight="true" outlineLevel="0" collapsed="false">
      <c r="A146" s="39" t="n">
        <v>143</v>
      </c>
      <c r="B146" s="40" t="s">
        <v>115</v>
      </c>
      <c r="C146" s="48" t="s">
        <v>466</v>
      </c>
      <c r="D146" s="42" t="s">
        <v>510</v>
      </c>
      <c r="E146" s="42" t="n">
        <v>50556951</v>
      </c>
      <c r="F146" s="42" t="s">
        <v>512</v>
      </c>
      <c r="G146" s="42" t="s">
        <v>593</v>
      </c>
      <c r="H146" s="42" t="n">
        <v>1</v>
      </c>
      <c r="I146" s="42"/>
    </row>
    <row r="147" s="44" customFormat="true" ht="12.75" hidden="false" customHeight="true" outlineLevel="0" collapsed="false">
      <c r="A147" s="39" t="n">
        <v>144</v>
      </c>
      <c r="B147" s="40" t="s">
        <v>101</v>
      </c>
      <c r="C147" s="48" t="s">
        <v>104</v>
      </c>
      <c r="D147" s="42" t="s">
        <v>517</v>
      </c>
      <c r="E147" s="42" t="n">
        <v>50556955</v>
      </c>
      <c r="F147" s="42" t="s">
        <v>518</v>
      </c>
      <c r="G147" s="42" t="s">
        <v>593</v>
      </c>
      <c r="H147" s="42" t="n">
        <v>2</v>
      </c>
      <c r="I147" s="42"/>
    </row>
    <row r="148" s="44" customFormat="true" ht="12.75" hidden="false" customHeight="true" outlineLevel="0" collapsed="false">
      <c r="A148" s="39" t="n">
        <v>145</v>
      </c>
      <c r="B148" s="40" t="s">
        <v>95</v>
      </c>
      <c r="C148" s="48" t="s">
        <v>104</v>
      </c>
      <c r="D148" s="42" t="s">
        <v>517</v>
      </c>
      <c r="E148" s="42" t="n">
        <v>50544853</v>
      </c>
      <c r="F148" s="42" t="s">
        <v>520</v>
      </c>
      <c r="G148" s="42" t="s">
        <v>593</v>
      </c>
      <c r="H148" s="42" t="n">
        <v>2</v>
      </c>
      <c r="I148" s="42"/>
    </row>
    <row r="149" s="44" customFormat="true" ht="12.75" hidden="false" customHeight="true" outlineLevel="0" collapsed="false">
      <c r="A149" s="39" t="n">
        <v>146</v>
      </c>
      <c r="B149" s="40" t="s">
        <v>101</v>
      </c>
      <c r="C149" s="48" t="s">
        <v>104</v>
      </c>
      <c r="D149" s="42" t="s">
        <v>517</v>
      </c>
      <c r="E149" s="42" t="n">
        <v>50544878</v>
      </c>
      <c r="F149" s="42" t="s">
        <v>512</v>
      </c>
      <c r="G149" s="43" t="s">
        <v>102</v>
      </c>
      <c r="H149" s="42" t="n">
        <v>2</v>
      </c>
      <c r="I149" s="42"/>
    </row>
    <row r="150" s="32" customFormat="true" ht="12.75" hidden="false" customHeight="true" outlineLevel="0" collapsed="false">
      <c r="A150" s="39" t="n">
        <v>147</v>
      </c>
      <c r="B150" s="40" t="s">
        <v>115</v>
      </c>
      <c r="C150" s="48" t="s">
        <v>104</v>
      </c>
      <c r="D150" s="42" t="s">
        <v>497</v>
      </c>
      <c r="E150" s="45" t="s">
        <v>629</v>
      </c>
      <c r="F150" s="43" t="s">
        <v>499</v>
      </c>
      <c r="G150" s="43" t="s">
        <v>102</v>
      </c>
      <c r="H150" s="42" t="n">
        <v>1</v>
      </c>
      <c r="I150" s="42"/>
    </row>
    <row r="151" s="32" customFormat="true" ht="12.75" hidden="false" customHeight="true" outlineLevel="0" collapsed="false">
      <c r="A151" s="39" t="n">
        <v>148</v>
      </c>
      <c r="B151" s="40" t="s">
        <v>101</v>
      </c>
      <c r="C151" s="48" t="s">
        <v>104</v>
      </c>
      <c r="D151" s="42" t="s">
        <v>497</v>
      </c>
      <c r="E151" s="45" t="s">
        <v>630</v>
      </c>
      <c r="F151" s="43" t="s">
        <v>501</v>
      </c>
      <c r="G151" s="43" t="s">
        <v>102</v>
      </c>
      <c r="H151" s="42" t="n">
        <v>1</v>
      </c>
      <c r="I151" s="42"/>
    </row>
    <row r="152" s="32" customFormat="true" ht="12.75" hidden="false" customHeight="true" outlineLevel="0" collapsed="false">
      <c r="A152" s="39" t="n">
        <v>149</v>
      </c>
      <c r="B152" s="40" t="s">
        <v>115</v>
      </c>
      <c r="C152" s="48" t="s">
        <v>104</v>
      </c>
      <c r="D152" s="42" t="s">
        <v>497</v>
      </c>
      <c r="E152" s="45" t="s">
        <v>631</v>
      </c>
      <c r="F152" s="43" t="s">
        <v>501</v>
      </c>
      <c r="G152" s="43" t="s">
        <v>102</v>
      </c>
      <c r="H152" s="42" t="n">
        <v>1</v>
      </c>
      <c r="I152" s="42"/>
    </row>
    <row r="153" s="32" customFormat="true" ht="12.75" hidden="false" customHeight="true" outlineLevel="0" collapsed="false">
      <c r="A153" s="39" t="n">
        <v>150</v>
      </c>
      <c r="B153" s="40" t="s">
        <v>101</v>
      </c>
      <c r="C153" s="48" t="s">
        <v>104</v>
      </c>
      <c r="D153" s="42" t="s">
        <v>497</v>
      </c>
      <c r="E153" s="45" t="s">
        <v>630</v>
      </c>
      <c r="F153" s="43" t="s">
        <v>499</v>
      </c>
      <c r="G153" s="43" t="s">
        <v>102</v>
      </c>
      <c r="H153" s="42" t="n">
        <v>1</v>
      </c>
      <c r="I153" s="42"/>
    </row>
    <row r="154" s="32" customFormat="true" ht="12.75" hidden="false" customHeight="true" outlineLevel="0" collapsed="false">
      <c r="A154" s="39" t="n">
        <v>151</v>
      </c>
      <c r="B154" s="40" t="s">
        <v>115</v>
      </c>
      <c r="C154" s="48" t="s">
        <v>632</v>
      </c>
      <c r="D154" s="56" t="s">
        <v>633</v>
      </c>
      <c r="E154" s="45" t="s">
        <v>634</v>
      </c>
      <c r="F154" s="67" t="s">
        <v>635</v>
      </c>
      <c r="G154" s="46" t="s">
        <v>102</v>
      </c>
      <c r="H154" s="39" t="n">
        <v>1</v>
      </c>
      <c r="I154" s="39"/>
    </row>
    <row r="155" s="44" customFormat="true" ht="12.75" hidden="false" customHeight="true" outlineLevel="0" collapsed="false">
      <c r="A155" s="39" t="n">
        <v>152</v>
      </c>
      <c r="B155" s="40" t="s">
        <v>101</v>
      </c>
      <c r="C155" s="47" t="s">
        <v>134</v>
      </c>
      <c r="D155" s="45" t="s">
        <v>636</v>
      </c>
      <c r="E155" s="45" t="s">
        <v>637</v>
      </c>
      <c r="F155" s="46" t="s">
        <v>638</v>
      </c>
      <c r="G155" s="46" t="s">
        <v>102</v>
      </c>
      <c r="H155" s="45" t="n">
        <v>2</v>
      </c>
      <c r="I155" s="45" t="n">
        <v>2</v>
      </c>
    </row>
    <row r="156" s="44" customFormat="true" ht="12.75" hidden="false" customHeight="true" outlineLevel="0" collapsed="false">
      <c r="A156" s="39" t="n">
        <v>153</v>
      </c>
      <c r="B156" s="40" t="s">
        <v>95</v>
      </c>
      <c r="C156" s="47" t="s">
        <v>639</v>
      </c>
      <c r="D156" s="45" t="s">
        <v>640</v>
      </c>
      <c r="E156" s="45" t="s">
        <v>641</v>
      </c>
      <c r="F156" s="46" t="s">
        <v>447</v>
      </c>
      <c r="G156" s="46" t="s">
        <v>102</v>
      </c>
      <c r="H156" s="45" t="n">
        <v>2</v>
      </c>
      <c r="I156" s="45" t="n">
        <v>2</v>
      </c>
    </row>
    <row r="157" s="44" customFormat="true" ht="12.75" hidden="false" customHeight="true" outlineLevel="0" collapsed="false">
      <c r="A157" s="39" t="n">
        <v>154</v>
      </c>
      <c r="B157" s="40" t="s">
        <v>101</v>
      </c>
      <c r="C157" s="47" t="s">
        <v>134</v>
      </c>
      <c r="D157" s="45" t="s">
        <v>642</v>
      </c>
      <c r="E157" s="45" t="s">
        <v>643</v>
      </c>
      <c r="F157" s="46" t="s">
        <v>447</v>
      </c>
      <c r="G157" s="46" t="s">
        <v>102</v>
      </c>
      <c r="H157" s="45" t="n">
        <v>2</v>
      </c>
      <c r="I157" s="45" t="n">
        <v>2</v>
      </c>
    </row>
    <row r="158" s="44" customFormat="true" ht="12.75" hidden="false" customHeight="true" outlineLevel="0" collapsed="false">
      <c r="A158" s="39" t="n">
        <v>155</v>
      </c>
      <c r="B158" s="40" t="s">
        <v>95</v>
      </c>
      <c r="C158" s="47" t="s">
        <v>246</v>
      </c>
      <c r="D158" s="45" t="s">
        <v>642</v>
      </c>
      <c r="E158" s="45" t="s">
        <v>644</v>
      </c>
      <c r="F158" s="46" t="s">
        <v>99</v>
      </c>
      <c r="G158" s="46" t="s">
        <v>102</v>
      </c>
      <c r="H158" s="45" t="n">
        <v>2</v>
      </c>
      <c r="I158" s="45" t="n">
        <v>2</v>
      </c>
    </row>
    <row r="159" s="44" customFormat="true" ht="12.75" hidden="false" customHeight="true" outlineLevel="0" collapsed="false">
      <c r="A159" s="39" t="n">
        <v>156</v>
      </c>
      <c r="B159" s="40" t="s">
        <v>101</v>
      </c>
      <c r="C159" s="47" t="s">
        <v>108</v>
      </c>
      <c r="D159" s="45" t="s">
        <v>645</v>
      </c>
      <c r="E159" s="45" t="s">
        <v>646</v>
      </c>
      <c r="F159" s="46" t="s">
        <v>647</v>
      </c>
      <c r="G159" s="46" t="s">
        <v>102</v>
      </c>
      <c r="H159" s="45" t="n">
        <v>2</v>
      </c>
      <c r="I159" s="45" t="n">
        <v>2</v>
      </c>
    </row>
    <row r="160" s="44" customFormat="true" ht="12.75" hidden="false" customHeight="true" outlineLevel="0" collapsed="false">
      <c r="A160" s="39" t="n">
        <v>157</v>
      </c>
      <c r="B160" s="40" t="s">
        <v>95</v>
      </c>
      <c r="C160" s="47" t="s">
        <v>134</v>
      </c>
      <c r="D160" s="45" t="s">
        <v>645</v>
      </c>
      <c r="E160" s="45" t="s">
        <v>648</v>
      </c>
      <c r="F160" s="46" t="s">
        <v>638</v>
      </c>
      <c r="G160" s="46" t="s">
        <v>102</v>
      </c>
      <c r="H160" s="45" t="n">
        <v>2</v>
      </c>
      <c r="I160" s="45" t="n">
        <v>2</v>
      </c>
    </row>
    <row r="161" s="44" customFormat="true" ht="12.75" hidden="false" customHeight="true" outlineLevel="0" collapsed="false">
      <c r="A161" s="39" t="n">
        <v>158</v>
      </c>
      <c r="B161" s="40" t="s">
        <v>101</v>
      </c>
      <c r="C161" s="47" t="s">
        <v>189</v>
      </c>
      <c r="D161" s="45" t="s">
        <v>649</v>
      </c>
      <c r="E161" s="45" t="s">
        <v>650</v>
      </c>
      <c r="F161" s="46" t="s">
        <v>651</v>
      </c>
      <c r="G161" s="46" t="s">
        <v>102</v>
      </c>
      <c r="H161" s="45" t="n">
        <v>1</v>
      </c>
      <c r="I161" s="45"/>
    </row>
    <row r="162" s="44" customFormat="true" ht="12.75" hidden="false" customHeight="true" outlineLevel="0" collapsed="false">
      <c r="A162" s="39" t="n">
        <v>159</v>
      </c>
      <c r="B162" s="40" t="s">
        <v>115</v>
      </c>
      <c r="C162" s="47" t="s">
        <v>189</v>
      </c>
      <c r="D162" s="45" t="s">
        <v>649</v>
      </c>
      <c r="E162" s="45" t="s">
        <v>652</v>
      </c>
      <c r="F162" s="46" t="s">
        <v>651</v>
      </c>
      <c r="G162" s="46" t="s">
        <v>102</v>
      </c>
      <c r="H162" s="45" t="n">
        <v>1</v>
      </c>
      <c r="I162" s="45"/>
    </row>
    <row r="163" s="44" customFormat="true" ht="12.75" hidden="false" customHeight="true" outlineLevel="0" collapsed="false">
      <c r="A163" s="39" t="n">
        <v>160</v>
      </c>
      <c r="B163" s="40" t="s">
        <v>101</v>
      </c>
      <c r="C163" s="47" t="s">
        <v>134</v>
      </c>
      <c r="D163" s="45" t="s">
        <v>649</v>
      </c>
      <c r="E163" s="45" t="s">
        <v>653</v>
      </c>
      <c r="F163" s="46" t="s">
        <v>654</v>
      </c>
      <c r="G163" s="46" t="s">
        <v>102</v>
      </c>
      <c r="H163" s="45" t="n">
        <v>1</v>
      </c>
      <c r="I163" s="45"/>
    </row>
    <row r="164" s="44" customFormat="true" ht="12.75" hidden="false" customHeight="true" outlineLevel="0" collapsed="false">
      <c r="A164" s="39" t="n">
        <v>161</v>
      </c>
      <c r="B164" s="40" t="s">
        <v>115</v>
      </c>
      <c r="C164" s="47" t="s">
        <v>134</v>
      </c>
      <c r="D164" s="45" t="s">
        <v>649</v>
      </c>
      <c r="E164" s="45" t="s">
        <v>655</v>
      </c>
      <c r="F164" s="46" t="s">
        <v>654</v>
      </c>
      <c r="G164" s="46" t="s">
        <v>102</v>
      </c>
      <c r="H164" s="45" t="n">
        <v>1</v>
      </c>
      <c r="I164" s="45"/>
    </row>
    <row r="165" s="44" customFormat="true" ht="12.75" hidden="false" customHeight="true" outlineLevel="0" collapsed="false">
      <c r="A165" s="39" t="n">
        <v>162</v>
      </c>
      <c r="B165" s="40" t="s">
        <v>101</v>
      </c>
      <c r="C165" s="47" t="s">
        <v>134</v>
      </c>
      <c r="D165" s="45" t="s">
        <v>649</v>
      </c>
      <c r="E165" s="45" t="s">
        <v>656</v>
      </c>
      <c r="F165" s="46" t="s">
        <v>99</v>
      </c>
      <c r="G165" s="46" t="s">
        <v>102</v>
      </c>
      <c r="H165" s="45" t="n">
        <v>6</v>
      </c>
      <c r="I165" s="45"/>
    </row>
    <row r="166" s="44" customFormat="true" ht="12.75" hidden="false" customHeight="true" outlineLevel="0" collapsed="false">
      <c r="A166" s="39" t="n">
        <v>163</v>
      </c>
      <c r="B166" s="40" t="s">
        <v>115</v>
      </c>
      <c r="C166" s="47" t="s">
        <v>189</v>
      </c>
      <c r="D166" s="45" t="s">
        <v>657</v>
      </c>
      <c r="E166" s="45" t="s">
        <v>658</v>
      </c>
      <c r="F166" s="46" t="s">
        <v>659</v>
      </c>
      <c r="G166" s="46" t="s">
        <v>102</v>
      </c>
      <c r="H166" s="45" t="n">
        <v>1</v>
      </c>
      <c r="I166" s="45"/>
    </row>
    <row r="167" s="44" customFormat="true" ht="12.75" hidden="false" customHeight="true" outlineLevel="0" collapsed="false">
      <c r="A167" s="39" t="n">
        <v>164</v>
      </c>
      <c r="B167" s="40" t="s">
        <v>101</v>
      </c>
      <c r="C167" s="47" t="s">
        <v>189</v>
      </c>
      <c r="D167" s="45" t="s">
        <v>657</v>
      </c>
      <c r="E167" s="45" t="s">
        <v>660</v>
      </c>
      <c r="F167" s="46" t="s">
        <v>659</v>
      </c>
      <c r="G167" s="46" t="s">
        <v>102</v>
      </c>
      <c r="H167" s="45" t="n">
        <v>1</v>
      </c>
      <c r="I167" s="45"/>
    </row>
    <row r="168" s="44" customFormat="true" ht="12.75" hidden="false" customHeight="true" outlineLevel="0" collapsed="false">
      <c r="A168" s="39" t="n">
        <v>165</v>
      </c>
      <c r="B168" s="40" t="s">
        <v>115</v>
      </c>
      <c r="C168" s="47" t="s">
        <v>134</v>
      </c>
      <c r="D168" s="45" t="s">
        <v>657</v>
      </c>
      <c r="E168" s="45" t="s">
        <v>661</v>
      </c>
      <c r="F168" s="46" t="s">
        <v>452</v>
      </c>
      <c r="G168" s="46" t="s">
        <v>102</v>
      </c>
      <c r="H168" s="45" t="n">
        <v>1</v>
      </c>
      <c r="I168" s="45"/>
    </row>
    <row r="169" s="44" customFormat="true" ht="12.75" hidden="false" customHeight="true" outlineLevel="0" collapsed="false">
      <c r="A169" s="39" t="n">
        <v>166</v>
      </c>
      <c r="B169" s="40" t="s">
        <v>101</v>
      </c>
      <c r="C169" s="47" t="s">
        <v>189</v>
      </c>
      <c r="D169" s="45" t="s">
        <v>657</v>
      </c>
      <c r="E169" s="45" t="s">
        <v>634</v>
      </c>
      <c r="F169" s="46" t="s">
        <v>662</v>
      </c>
      <c r="G169" s="46" t="s">
        <v>102</v>
      </c>
      <c r="H169" s="45" t="n">
        <v>1</v>
      </c>
      <c r="I169" s="45"/>
    </row>
    <row r="170" s="44" customFormat="true" ht="12.75" hidden="false" customHeight="true" outlineLevel="0" collapsed="false">
      <c r="A170" s="39" t="n">
        <v>167</v>
      </c>
      <c r="B170" s="40" t="s">
        <v>95</v>
      </c>
      <c r="C170" s="47" t="s">
        <v>246</v>
      </c>
      <c r="D170" s="45" t="s">
        <v>663</v>
      </c>
      <c r="E170" s="45" t="s">
        <v>664</v>
      </c>
      <c r="F170" s="46" t="s">
        <v>665</v>
      </c>
      <c r="G170" s="45" t="s">
        <v>666</v>
      </c>
      <c r="H170" s="45" t="n">
        <v>2</v>
      </c>
      <c r="I170" s="45"/>
    </row>
    <row r="171" s="44" customFormat="true" ht="12.75" hidden="false" customHeight="true" outlineLevel="0" collapsed="false">
      <c r="A171" s="39" t="n">
        <v>168</v>
      </c>
      <c r="B171" s="40" t="s">
        <v>101</v>
      </c>
      <c r="C171" s="47" t="s">
        <v>246</v>
      </c>
      <c r="D171" s="45" t="s">
        <v>663</v>
      </c>
      <c r="E171" s="45" t="s">
        <v>667</v>
      </c>
      <c r="F171" s="46" t="s">
        <v>668</v>
      </c>
      <c r="G171" s="45" t="s">
        <v>666</v>
      </c>
      <c r="H171" s="45" t="n">
        <v>2</v>
      </c>
      <c r="I171" s="45"/>
    </row>
    <row r="172" s="44" customFormat="true" ht="12.75" hidden="false" customHeight="true" outlineLevel="0" collapsed="false">
      <c r="A172" s="39" t="n">
        <v>169</v>
      </c>
      <c r="B172" s="40" t="s">
        <v>115</v>
      </c>
      <c r="C172" s="47" t="s">
        <v>189</v>
      </c>
      <c r="D172" s="45" t="s">
        <v>663</v>
      </c>
      <c r="E172" s="45" t="s">
        <v>669</v>
      </c>
      <c r="F172" s="46" t="s">
        <v>670</v>
      </c>
      <c r="G172" s="46" t="s">
        <v>102</v>
      </c>
      <c r="H172" s="45" t="n">
        <v>1</v>
      </c>
      <c r="I172" s="45"/>
    </row>
    <row r="173" s="44" customFormat="true" ht="12.75" hidden="false" customHeight="true" outlineLevel="0" collapsed="false">
      <c r="A173" s="39" t="n">
        <v>170</v>
      </c>
      <c r="B173" s="40" t="s">
        <v>101</v>
      </c>
      <c r="C173" s="47" t="s">
        <v>134</v>
      </c>
      <c r="D173" s="45" t="s">
        <v>663</v>
      </c>
      <c r="E173" s="45" t="s">
        <v>671</v>
      </c>
      <c r="F173" s="46" t="s">
        <v>672</v>
      </c>
      <c r="G173" s="46" t="s">
        <v>102</v>
      </c>
      <c r="H173" s="45" t="n">
        <v>1</v>
      </c>
      <c r="I173" s="45"/>
    </row>
    <row r="174" s="44" customFormat="true" ht="12.75" hidden="false" customHeight="true" outlineLevel="0" collapsed="false">
      <c r="A174" s="39" t="n">
        <v>171</v>
      </c>
      <c r="B174" s="40" t="s">
        <v>95</v>
      </c>
      <c r="C174" s="47" t="s">
        <v>134</v>
      </c>
      <c r="D174" s="45" t="s">
        <v>663</v>
      </c>
      <c r="E174" s="45" t="s">
        <v>673</v>
      </c>
      <c r="F174" s="46" t="s">
        <v>173</v>
      </c>
      <c r="G174" s="46" t="s">
        <v>102</v>
      </c>
      <c r="H174" s="45" t="n">
        <v>2</v>
      </c>
      <c r="I174" s="45"/>
    </row>
    <row r="175" s="44" customFormat="true" ht="12.75" hidden="false" customHeight="true" outlineLevel="0" collapsed="false">
      <c r="A175" s="39" t="n">
        <v>172</v>
      </c>
      <c r="B175" s="40" t="s">
        <v>101</v>
      </c>
      <c r="C175" s="47" t="s">
        <v>246</v>
      </c>
      <c r="D175" s="45" t="s">
        <v>674</v>
      </c>
      <c r="E175" s="45" t="s">
        <v>675</v>
      </c>
      <c r="F175" s="46" t="s">
        <v>676</v>
      </c>
      <c r="G175" s="46" t="s">
        <v>102</v>
      </c>
      <c r="H175" s="45" t="n">
        <v>1</v>
      </c>
      <c r="I175" s="45"/>
    </row>
    <row r="176" s="44" customFormat="true" ht="12.75" hidden="false" customHeight="true" outlineLevel="0" collapsed="false">
      <c r="A176" s="39" t="n">
        <v>173</v>
      </c>
      <c r="B176" s="40" t="s">
        <v>115</v>
      </c>
      <c r="C176" s="47" t="s">
        <v>134</v>
      </c>
      <c r="D176" s="45" t="s">
        <v>674</v>
      </c>
      <c r="E176" s="45" t="s">
        <v>677</v>
      </c>
      <c r="F176" s="46" t="s">
        <v>659</v>
      </c>
      <c r="G176" s="46" t="s">
        <v>102</v>
      </c>
      <c r="H176" s="45" t="n">
        <v>1</v>
      </c>
      <c r="I176" s="45"/>
    </row>
    <row r="177" s="44" customFormat="true" ht="12.75" hidden="false" customHeight="true" outlineLevel="0" collapsed="false">
      <c r="A177" s="39" t="n">
        <v>174</v>
      </c>
      <c r="B177" s="40" t="s">
        <v>101</v>
      </c>
      <c r="C177" s="47" t="s">
        <v>134</v>
      </c>
      <c r="D177" s="45" t="s">
        <v>674</v>
      </c>
      <c r="E177" s="45" t="s">
        <v>650</v>
      </c>
      <c r="F177" s="46" t="s">
        <v>676</v>
      </c>
      <c r="G177" s="46" t="s">
        <v>102</v>
      </c>
      <c r="H177" s="45" t="n">
        <v>1</v>
      </c>
      <c r="I177" s="45"/>
    </row>
    <row r="178" s="44" customFormat="true" ht="12.75" hidden="false" customHeight="true" outlineLevel="0" collapsed="false">
      <c r="A178" s="39" t="n">
        <v>175</v>
      </c>
      <c r="B178" s="40" t="s">
        <v>115</v>
      </c>
      <c r="C178" s="47" t="s">
        <v>134</v>
      </c>
      <c r="D178" s="45" t="s">
        <v>674</v>
      </c>
      <c r="E178" s="45" t="s">
        <v>678</v>
      </c>
      <c r="F178" s="46" t="s">
        <v>676</v>
      </c>
      <c r="G178" s="46" t="s">
        <v>102</v>
      </c>
      <c r="H178" s="45" t="n">
        <v>1</v>
      </c>
      <c r="I178" s="45"/>
    </row>
    <row r="179" s="44" customFormat="true" ht="12.75" hidden="false" customHeight="true" outlineLevel="0" collapsed="false">
      <c r="A179" s="39" t="n">
        <v>176</v>
      </c>
      <c r="B179" s="40" t="s">
        <v>101</v>
      </c>
      <c r="C179" s="47" t="s">
        <v>134</v>
      </c>
      <c r="D179" s="45" t="s">
        <v>674</v>
      </c>
      <c r="E179" s="45" t="s">
        <v>679</v>
      </c>
      <c r="F179" s="46" t="s">
        <v>659</v>
      </c>
      <c r="G179" s="46" t="s">
        <v>102</v>
      </c>
      <c r="H179" s="45" t="n">
        <v>1</v>
      </c>
      <c r="I179" s="45"/>
    </row>
    <row r="180" s="44" customFormat="true" ht="12.75" hidden="false" customHeight="true" outlineLevel="0" collapsed="false">
      <c r="A180" s="39" t="n">
        <v>177</v>
      </c>
      <c r="B180" s="40" t="s">
        <v>95</v>
      </c>
      <c r="C180" s="47" t="s">
        <v>189</v>
      </c>
      <c r="D180" s="45" t="s">
        <v>680</v>
      </c>
      <c r="E180" s="45" t="s">
        <v>681</v>
      </c>
      <c r="F180" s="46" t="s">
        <v>651</v>
      </c>
      <c r="G180" s="46" t="s">
        <v>102</v>
      </c>
      <c r="H180" s="45" t="n">
        <v>2</v>
      </c>
      <c r="I180" s="45"/>
    </row>
    <row r="181" s="44" customFormat="true" ht="12.75" hidden="false" customHeight="true" outlineLevel="0" collapsed="false">
      <c r="A181" s="39" t="n">
        <v>178</v>
      </c>
      <c r="B181" s="40" t="s">
        <v>101</v>
      </c>
      <c r="C181" s="47" t="s">
        <v>189</v>
      </c>
      <c r="D181" s="45" t="s">
        <v>680</v>
      </c>
      <c r="E181" s="45" t="s">
        <v>682</v>
      </c>
      <c r="F181" s="46" t="s">
        <v>651</v>
      </c>
      <c r="G181" s="46" t="s">
        <v>102</v>
      </c>
      <c r="H181" s="45" t="n">
        <v>2</v>
      </c>
      <c r="I181" s="45"/>
    </row>
    <row r="182" s="44" customFormat="true" ht="12.75" hidden="false" customHeight="true" outlineLevel="0" collapsed="false">
      <c r="A182" s="39" t="n">
        <v>179</v>
      </c>
      <c r="B182" s="40" t="s">
        <v>95</v>
      </c>
      <c r="C182" s="47" t="s">
        <v>134</v>
      </c>
      <c r="D182" s="45" t="s">
        <v>680</v>
      </c>
      <c r="E182" s="45" t="s">
        <v>683</v>
      </c>
      <c r="F182" s="46" t="s">
        <v>452</v>
      </c>
      <c r="G182" s="46" t="s">
        <v>102</v>
      </c>
      <c r="H182" s="45" t="n">
        <v>2</v>
      </c>
      <c r="I182" s="45"/>
    </row>
    <row r="183" s="44" customFormat="true" ht="12.75" hidden="false" customHeight="true" outlineLevel="0" collapsed="false">
      <c r="A183" s="39" t="n">
        <v>180</v>
      </c>
      <c r="B183" s="40" t="s">
        <v>101</v>
      </c>
      <c r="C183" s="47" t="s">
        <v>134</v>
      </c>
      <c r="D183" s="45" t="s">
        <v>680</v>
      </c>
      <c r="E183" s="42" t="s">
        <v>684</v>
      </c>
      <c r="F183" s="46" t="s">
        <v>262</v>
      </c>
      <c r="G183" s="46" t="s">
        <v>102</v>
      </c>
      <c r="H183" s="45" t="n">
        <v>12</v>
      </c>
      <c r="I183" s="45"/>
    </row>
    <row r="184" s="44" customFormat="true" ht="12.75" hidden="false" customHeight="true" outlineLevel="0" collapsed="false">
      <c r="A184" s="39" t="n">
        <v>181</v>
      </c>
      <c r="B184" s="40" t="s">
        <v>95</v>
      </c>
      <c r="C184" s="47" t="s">
        <v>189</v>
      </c>
      <c r="D184" s="45" t="s">
        <v>680</v>
      </c>
      <c r="E184" s="42" t="s">
        <v>685</v>
      </c>
      <c r="F184" s="46" t="s">
        <v>686</v>
      </c>
      <c r="G184" s="46" t="s">
        <v>102</v>
      </c>
      <c r="H184" s="45" t="n">
        <v>2</v>
      </c>
      <c r="I184" s="45"/>
    </row>
    <row r="185" s="44" customFormat="true" ht="12.75" hidden="false" customHeight="true" outlineLevel="0" collapsed="false">
      <c r="A185" s="39" t="n">
        <v>182</v>
      </c>
      <c r="B185" s="40" t="s">
        <v>101</v>
      </c>
      <c r="C185" s="47" t="s">
        <v>189</v>
      </c>
      <c r="D185" s="45" t="s">
        <v>680</v>
      </c>
      <c r="E185" s="42" t="s">
        <v>687</v>
      </c>
      <c r="F185" s="46" t="s">
        <v>686</v>
      </c>
      <c r="G185" s="46" t="s">
        <v>102</v>
      </c>
      <c r="H185" s="45" t="n">
        <v>2</v>
      </c>
      <c r="I185" s="45"/>
    </row>
    <row r="186" s="44" customFormat="true" ht="12.75" hidden="false" customHeight="true" outlineLevel="0" collapsed="false">
      <c r="A186" s="39" t="n">
        <v>183</v>
      </c>
      <c r="B186" s="40" t="s">
        <v>95</v>
      </c>
      <c r="C186" s="47" t="s">
        <v>189</v>
      </c>
      <c r="D186" s="45" t="s">
        <v>680</v>
      </c>
      <c r="E186" s="68" t="s">
        <v>688</v>
      </c>
      <c r="F186" s="46" t="s">
        <v>686</v>
      </c>
      <c r="G186" s="46" t="s">
        <v>102</v>
      </c>
      <c r="H186" s="45" t="n">
        <v>2</v>
      </c>
      <c r="I186" s="45"/>
    </row>
    <row r="187" s="44" customFormat="true" ht="12.75" hidden="false" customHeight="true" outlineLevel="0" collapsed="false">
      <c r="A187" s="39" t="n">
        <v>184</v>
      </c>
      <c r="B187" s="40" t="s">
        <v>101</v>
      </c>
      <c r="C187" s="47" t="s">
        <v>189</v>
      </c>
      <c r="D187" s="45" t="s">
        <v>680</v>
      </c>
      <c r="E187" s="42" t="s">
        <v>689</v>
      </c>
      <c r="F187" s="46" t="s">
        <v>690</v>
      </c>
      <c r="G187" s="46" t="s">
        <v>102</v>
      </c>
      <c r="H187" s="45" t="n">
        <v>2</v>
      </c>
      <c r="I187" s="45"/>
    </row>
    <row r="188" s="44" customFormat="true" ht="12.75" hidden="false" customHeight="true" outlineLevel="0" collapsed="false">
      <c r="A188" s="39" t="n">
        <v>185</v>
      </c>
      <c r="B188" s="40" t="s">
        <v>95</v>
      </c>
      <c r="C188" s="47" t="s">
        <v>189</v>
      </c>
      <c r="D188" s="45" t="s">
        <v>680</v>
      </c>
      <c r="E188" s="42" t="s">
        <v>691</v>
      </c>
      <c r="F188" s="46" t="s">
        <v>690</v>
      </c>
      <c r="G188" s="46" t="s">
        <v>102</v>
      </c>
      <c r="H188" s="45" t="n">
        <v>2</v>
      </c>
      <c r="I188" s="45"/>
    </row>
    <row r="189" s="44" customFormat="true" ht="12.75" hidden="false" customHeight="true" outlineLevel="0" collapsed="false">
      <c r="A189" s="39" t="n">
        <v>186</v>
      </c>
      <c r="B189" s="40" t="s">
        <v>101</v>
      </c>
      <c r="C189" s="47" t="s">
        <v>189</v>
      </c>
      <c r="D189" s="45" t="s">
        <v>680</v>
      </c>
      <c r="E189" s="42" t="s">
        <v>692</v>
      </c>
      <c r="F189" s="46" t="s">
        <v>690</v>
      </c>
      <c r="G189" s="46" t="s">
        <v>102</v>
      </c>
      <c r="H189" s="45" t="n">
        <v>2</v>
      </c>
      <c r="I189" s="45"/>
    </row>
    <row r="190" s="44" customFormat="true" ht="12.75" hidden="false" customHeight="true" outlineLevel="0" collapsed="false">
      <c r="A190" s="39" t="n">
        <v>187</v>
      </c>
      <c r="B190" s="40" t="s">
        <v>95</v>
      </c>
      <c r="C190" s="47" t="s">
        <v>189</v>
      </c>
      <c r="D190" s="45" t="s">
        <v>680</v>
      </c>
      <c r="E190" s="42" t="s">
        <v>693</v>
      </c>
      <c r="F190" s="46" t="s">
        <v>690</v>
      </c>
      <c r="G190" s="46" t="s">
        <v>102</v>
      </c>
      <c r="H190" s="45" t="n">
        <v>2</v>
      </c>
      <c r="I190" s="45"/>
    </row>
    <row r="191" s="44" customFormat="true" ht="12.75" hidden="false" customHeight="true" outlineLevel="0" collapsed="false">
      <c r="A191" s="39" t="n">
        <v>188</v>
      </c>
      <c r="B191" s="40" t="s">
        <v>101</v>
      </c>
      <c r="C191" s="47" t="s">
        <v>189</v>
      </c>
      <c r="D191" s="45" t="s">
        <v>680</v>
      </c>
      <c r="E191" s="42" t="s">
        <v>694</v>
      </c>
      <c r="F191" s="46" t="s">
        <v>690</v>
      </c>
      <c r="G191" s="46" t="s">
        <v>102</v>
      </c>
      <c r="H191" s="45" t="n">
        <v>2</v>
      </c>
      <c r="I191" s="45"/>
    </row>
    <row r="192" s="44" customFormat="true" ht="12.75" hidden="false" customHeight="true" outlineLevel="0" collapsed="false">
      <c r="A192" s="39" t="n">
        <v>189</v>
      </c>
      <c r="B192" s="40" t="s">
        <v>95</v>
      </c>
      <c r="C192" s="47" t="s">
        <v>189</v>
      </c>
      <c r="D192" s="45" t="s">
        <v>680</v>
      </c>
      <c r="E192" s="42" t="s">
        <v>695</v>
      </c>
      <c r="F192" s="46" t="s">
        <v>690</v>
      </c>
      <c r="G192" s="46" t="s">
        <v>102</v>
      </c>
      <c r="H192" s="45" t="n">
        <v>2</v>
      </c>
      <c r="I192" s="45"/>
    </row>
    <row r="193" s="44" customFormat="true" ht="12.75" hidden="false" customHeight="true" outlineLevel="0" collapsed="false">
      <c r="A193" s="39" t="n">
        <v>190</v>
      </c>
      <c r="B193" s="40" t="s">
        <v>101</v>
      </c>
      <c r="C193" s="47" t="s">
        <v>189</v>
      </c>
      <c r="D193" s="45" t="s">
        <v>657</v>
      </c>
      <c r="E193" s="42" t="s">
        <v>689</v>
      </c>
      <c r="F193" s="46" t="s">
        <v>659</v>
      </c>
      <c r="G193" s="46" t="s">
        <v>102</v>
      </c>
      <c r="H193" s="45" t="n">
        <v>1</v>
      </c>
      <c r="I193" s="45"/>
    </row>
    <row r="194" s="44" customFormat="true" ht="12.75" hidden="false" customHeight="true" outlineLevel="0" collapsed="false">
      <c r="A194" s="39" t="n">
        <v>191</v>
      </c>
      <c r="B194" s="40" t="s">
        <v>115</v>
      </c>
      <c r="C194" s="47" t="s">
        <v>189</v>
      </c>
      <c r="D194" s="45" t="s">
        <v>657</v>
      </c>
      <c r="E194" s="42" t="s">
        <v>691</v>
      </c>
      <c r="F194" s="46" t="s">
        <v>659</v>
      </c>
      <c r="G194" s="46" t="s">
        <v>102</v>
      </c>
      <c r="H194" s="45" t="n">
        <v>1</v>
      </c>
      <c r="I194" s="45"/>
    </row>
    <row r="195" s="44" customFormat="true" ht="12.75" hidden="false" customHeight="true" outlineLevel="0" collapsed="false">
      <c r="A195" s="39" t="n">
        <v>192</v>
      </c>
      <c r="B195" s="40" t="s">
        <v>101</v>
      </c>
      <c r="C195" s="47" t="s">
        <v>189</v>
      </c>
      <c r="D195" s="45" t="s">
        <v>663</v>
      </c>
      <c r="E195" s="42" t="s">
        <v>696</v>
      </c>
      <c r="F195" s="46" t="s">
        <v>697</v>
      </c>
      <c r="G195" s="46" t="s">
        <v>102</v>
      </c>
      <c r="H195" s="45" t="n">
        <v>2</v>
      </c>
      <c r="I195" s="45"/>
    </row>
    <row r="196" s="44" customFormat="true" ht="12.75" hidden="false" customHeight="true" outlineLevel="0" collapsed="false">
      <c r="A196" s="39" t="n">
        <v>193</v>
      </c>
      <c r="B196" s="40" t="s">
        <v>95</v>
      </c>
      <c r="C196" s="47" t="s">
        <v>189</v>
      </c>
      <c r="D196" s="45" t="s">
        <v>663</v>
      </c>
      <c r="E196" s="42" t="s">
        <v>698</v>
      </c>
      <c r="F196" s="46" t="s">
        <v>699</v>
      </c>
      <c r="G196" s="46" t="s">
        <v>102</v>
      </c>
      <c r="H196" s="45" t="n">
        <v>2</v>
      </c>
      <c r="I196" s="45"/>
    </row>
    <row r="197" s="44" customFormat="true" ht="12.75" hidden="false" customHeight="true" outlineLevel="0" collapsed="false">
      <c r="A197" s="39" t="n">
        <v>194</v>
      </c>
      <c r="B197" s="40" t="s">
        <v>101</v>
      </c>
      <c r="C197" s="47" t="s">
        <v>189</v>
      </c>
      <c r="D197" s="45" t="s">
        <v>663</v>
      </c>
      <c r="E197" s="42" t="s">
        <v>700</v>
      </c>
      <c r="F197" s="46" t="s">
        <v>701</v>
      </c>
      <c r="G197" s="46" t="s">
        <v>102</v>
      </c>
      <c r="H197" s="45" t="n">
        <v>1</v>
      </c>
      <c r="I197" s="45"/>
    </row>
    <row r="198" s="44" customFormat="true" ht="12.75" hidden="false" customHeight="true" outlineLevel="0" collapsed="false">
      <c r="A198" s="39" t="n">
        <v>195</v>
      </c>
      <c r="B198" s="40" t="s">
        <v>115</v>
      </c>
      <c r="C198" s="47" t="s">
        <v>134</v>
      </c>
      <c r="D198" s="45" t="s">
        <v>663</v>
      </c>
      <c r="E198" s="68" t="s">
        <v>688</v>
      </c>
      <c r="F198" s="46" t="s">
        <v>702</v>
      </c>
      <c r="G198" s="46" t="s">
        <v>102</v>
      </c>
      <c r="H198" s="45" t="n">
        <v>1</v>
      </c>
      <c r="I198" s="45"/>
    </row>
    <row r="199" s="44" customFormat="true" ht="12.75" hidden="false" customHeight="true" outlineLevel="0" collapsed="false">
      <c r="A199" s="39" t="n">
        <v>196</v>
      </c>
      <c r="B199" s="40" t="s">
        <v>101</v>
      </c>
      <c r="C199" s="47" t="s">
        <v>134</v>
      </c>
      <c r="D199" s="45" t="s">
        <v>663</v>
      </c>
      <c r="E199" s="42" t="s">
        <v>703</v>
      </c>
      <c r="F199" s="46" t="s">
        <v>173</v>
      </c>
      <c r="G199" s="46" t="s">
        <v>102</v>
      </c>
      <c r="H199" s="45" t="n">
        <v>2</v>
      </c>
      <c r="I199" s="45"/>
    </row>
    <row r="200" s="44" customFormat="true" ht="12.75" hidden="false" customHeight="true" outlineLevel="0" collapsed="false">
      <c r="A200" s="39" t="n">
        <v>197</v>
      </c>
      <c r="B200" s="40" t="s">
        <v>95</v>
      </c>
      <c r="C200" s="47" t="s">
        <v>189</v>
      </c>
      <c r="D200" s="45" t="s">
        <v>674</v>
      </c>
      <c r="E200" s="42" t="s">
        <v>704</v>
      </c>
      <c r="F200" s="46" t="s">
        <v>676</v>
      </c>
      <c r="G200" s="46" t="s">
        <v>102</v>
      </c>
      <c r="H200" s="45" t="n">
        <v>2</v>
      </c>
      <c r="I200" s="45"/>
    </row>
    <row r="201" s="44" customFormat="true" ht="12.75" hidden="false" customHeight="true" outlineLevel="0" collapsed="false">
      <c r="A201" s="39" t="n">
        <v>198</v>
      </c>
      <c r="B201" s="40" t="s">
        <v>101</v>
      </c>
      <c r="C201" s="47" t="s">
        <v>189</v>
      </c>
      <c r="D201" s="45" t="s">
        <v>674</v>
      </c>
      <c r="E201" s="42" t="s">
        <v>705</v>
      </c>
      <c r="F201" s="46" t="s">
        <v>676</v>
      </c>
      <c r="G201" s="46" t="s">
        <v>102</v>
      </c>
      <c r="H201" s="45" t="n">
        <v>1</v>
      </c>
      <c r="I201" s="45"/>
    </row>
    <row r="202" s="44" customFormat="true" ht="12.75" hidden="false" customHeight="true" outlineLevel="0" collapsed="false">
      <c r="A202" s="39" t="n">
        <v>199</v>
      </c>
      <c r="B202" s="40" t="s">
        <v>115</v>
      </c>
      <c r="C202" s="47" t="s">
        <v>134</v>
      </c>
      <c r="D202" s="45" t="s">
        <v>674</v>
      </c>
      <c r="E202" s="42" t="s">
        <v>706</v>
      </c>
      <c r="F202" s="46" t="s">
        <v>659</v>
      </c>
      <c r="G202" s="46" t="s">
        <v>102</v>
      </c>
      <c r="H202" s="45" t="n">
        <v>1</v>
      </c>
      <c r="I202" s="45"/>
    </row>
    <row r="203" s="44" customFormat="true" ht="12.75" hidden="false" customHeight="true" outlineLevel="0" collapsed="false">
      <c r="A203" s="39" t="n">
        <v>200</v>
      </c>
      <c r="B203" s="40" t="s">
        <v>101</v>
      </c>
      <c r="C203" s="47" t="s">
        <v>134</v>
      </c>
      <c r="D203" s="45" t="s">
        <v>674</v>
      </c>
      <c r="E203" s="42" t="s">
        <v>707</v>
      </c>
      <c r="F203" s="46" t="s">
        <v>659</v>
      </c>
      <c r="G203" s="46" t="s">
        <v>102</v>
      </c>
      <c r="H203" s="45" t="n">
        <v>1</v>
      </c>
      <c r="I203" s="45"/>
    </row>
    <row r="204" s="44" customFormat="true" ht="12.75" hidden="false" customHeight="true" outlineLevel="0" collapsed="false">
      <c r="A204" s="39" t="n">
        <v>201</v>
      </c>
      <c r="B204" s="40" t="s">
        <v>115</v>
      </c>
      <c r="C204" s="47" t="s">
        <v>189</v>
      </c>
      <c r="D204" s="45" t="s">
        <v>657</v>
      </c>
      <c r="E204" s="42" t="s">
        <v>708</v>
      </c>
      <c r="F204" s="46" t="s">
        <v>659</v>
      </c>
      <c r="G204" s="42" t="s">
        <v>162</v>
      </c>
      <c r="H204" s="45" t="n">
        <v>1</v>
      </c>
      <c r="I204" s="45"/>
    </row>
    <row r="205" s="44" customFormat="true" ht="12.75" hidden="false" customHeight="true" outlineLevel="0" collapsed="false">
      <c r="A205" s="39" t="n">
        <v>202</v>
      </c>
      <c r="B205" s="40" t="s">
        <v>101</v>
      </c>
      <c r="C205" s="47" t="s">
        <v>189</v>
      </c>
      <c r="D205" s="45" t="s">
        <v>657</v>
      </c>
      <c r="E205" s="42" t="s">
        <v>709</v>
      </c>
      <c r="F205" s="46" t="s">
        <v>659</v>
      </c>
      <c r="G205" s="42" t="s">
        <v>162</v>
      </c>
      <c r="H205" s="45" t="n">
        <v>1</v>
      </c>
      <c r="I205" s="45"/>
    </row>
    <row r="206" s="44" customFormat="true" ht="12.75" hidden="false" customHeight="true" outlineLevel="0" collapsed="false">
      <c r="A206" s="39" t="n">
        <v>203</v>
      </c>
      <c r="B206" s="40" t="s">
        <v>115</v>
      </c>
      <c r="C206" s="47" t="s">
        <v>134</v>
      </c>
      <c r="D206" s="45" t="s">
        <v>657</v>
      </c>
      <c r="E206" s="42" t="s">
        <v>710</v>
      </c>
      <c r="F206" s="46" t="s">
        <v>452</v>
      </c>
      <c r="G206" s="61" t="s">
        <v>102</v>
      </c>
      <c r="H206" s="45" t="n">
        <v>1</v>
      </c>
      <c r="I206" s="45"/>
    </row>
    <row r="207" s="44" customFormat="true" ht="12.75" hidden="false" customHeight="true" outlineLevel="0" collapsed="false">
      <c r="A207" s="39" t="n">
        <v>204</v>
      </c>
      <c r="B207" s="40" t="s">
        <v>101</v>
      </c>
      <c r="C207" s="47" t="s">
        <v>246</v>
      </c>
      <c r="D207" s="45" t="s">
        <v>657</v>
      </c>
      <c r="E207" s="42" t="s">
        <v>711</v>
      </c>
      <c r="F207" s="46" t="s">
        <v>662</v>
      </c>
      <c r="G207" s="43" t="s">
        <v>102</v>
      </c>
      <c r="H207" s="45" t="n">
        <v>1</v>
      </c>
      <c r="I207" s="45"/>
    </row>
    <row r="208" s="44" customFormat="true" ht="12.75" hidden="false" customHeight="true" outlineLevel="0" collapsed="false">
      <c r="A208" s="39" t="n">
        <v>205</v>
      </c>
      <c r="B208" s="40" t="s">
        <v>95</v>
      </c>
      <c r="C208" s="47" t="s">
        <v>246</v>
      </c>
      <c r="D208" s="45" t="s">
        <v>663</v>
      </c>
      <c r="E208" s="42" t="s">
        <v>712</v>
      </c>
      <c r="F208" s="46" t="s">
        <v>665</v>
      </c>
      <c r="G208" s="43" t="s">
        <v>102</v>
      </c>
      <c r="H208" s="45" t="n">
        <v>2</v>
      </c>
      <c r="I208" s="45"/>
    </row>
    <row r="209" s="44" customFormat="true" ht="12.75" hidden="false" customHeight="true" outlineLevel="0" collapsed="false">
      <c r="A209" s="39" t="n">
        <v>206</v>
      </c>
      <c r="B209" s="40" t="s">
        <v>101</v>
      </c>
      <c r="C209" s="47" t="s">
        <v>189</v>
      </c>
      <c r="D209" s="45" t="s">
        <v>663</v>
      </c>
      <c r="E209" s="42" t="s">
        <v>713</v>
      </c>
      <c r="F209" s="46" t="s">
        <v>668</v>
      </c>
      <c r="G209" s="43" t="s">
        <v>102</v>
      </c>
      <c r="H209" s="45" t="n">
        <v>2</v>
      </c>
      <c r="I209" s="45"/>
    </row>
    <row r="210" s="44" customFormat="true" ht="12.75" hidden="false" customHeight="true" outlineLevel="0" collapsed="false">
      <c r="A210" s="39" t="n">
        <v>207</v>
      </c>
      <c r="B210" s="40" t="s">
        <v>115</v>
      </c>
      <c r="C210" s="47" t="s">
        <v>246</v>
      </c>
      <c r="D210" s="45" t="s">
        <v>663</v>
      </c>
      <c r="E210" s="42" t="s">
        <v>714</v>
      </c>
      <c r="F210" s="46" t="s">
        <v>670</v>
      </c>
      <c r="G210" s="43" t="s">
        <v>102</v>
      </c>
      <c r="H210" s="45" t="n">
        <v>1</v>
      </c>
      <c r="I210" s="45"/>
    </row>
    <row r="211" s="44" customFormat="true" ht="12.75" hidden="false" customHeight="true" outlineLevel="0" collapsed="false">
      <c r="A211" s="39" t="n">
        <v>208</v>
      </c>
      <c r="B211" s="40" t="s">
        <v>101</v>
      </c>
      <c r="C211" s="47" t="s">
        <v>134</v>
      </c>
      <c r="D211" s="45" t="s">
        <v>663</v>
      </c>
      <c r="E211" s="42" t="s">
        <v>712</v>
      </c>
      <c r="F211" s="46" t="s">
        <v>672</v>
      </c>
      <c r="G211" s="43" t="s">
        <v>102</v>
      </c>
      <c r="H211" s="45" t="n">
        <v>1</v>
      </c>
      <c r="I211" s="45"/>
    </row>
    <row r="212" s="44" customFormat="true" ht="12.75" hidden="false" customHeight="true" outlineLevel="0" collapsed="false">
      <c r="A212" s="39" t="n">
        <v>209</v>
      </c>
      <c r="B212" s="40" t="s">
        <v>95</v>
      </c>
      <c r="C212" s="47" t="s">
        <v>134</v>
      </c>
      <c r="D212" s="45" t="s">
        <v>663</v>
      </c>
      <c r="E212" s="42" t="s">
        <v>715</v>
      </c>
      <c r="F212" s="46" t="s">
        <v>173</v>
      </c>
      <c r="G212" s="43" t="s">
        <v>102</v>
      </c>
      <c r="H212" s="45" t="n">
        <v>2</v>
      </c>
      <c r="I212" s="45"/>
    </row>
    <row r="213" s="44" customFormat="true" ht="12.75" hidden="false" customHeight="true" outlineLevel="0" collapsed="false">
      <c r="A213" s="39" t="n">
        <v>210</v>
      </c>
      <c r="B213" s="40" t="s">
        <v>101</v>
      </c>
      <c r="C213" s="47" t="s">
        <v>134</v>
      </c>
      <c r="D213" s="45" t="s">
        <v>716</v>
      </c>
      <c r="E213" s="42" t="s">
        <v>717</v>
      </c>
      <c r="F213" s="46" t="s">
        <v>718</v>
      </c>
      <c r="G213" s="61" t="s">
        <v>102</v>
      </c>
      <c r="H213" s="45" t="n">
        <v>1</v>
      </c>
      <c r="I213" s="45"/>
    </row>
    <row r="214" s="44" customFormat="true" ht="12.75" hidden="false" customHeight="true" outlineLevel="0" collapsed="false">
      <c r="A214" s="39" t="n">
        <v>211</v>
      </c>
      <c r="B214" s="40" t="s">
        <v>115</v>
      </c>
      <c r="C214" s="47" t="s">
        <v>134</v>
      </c>
      <c r="D214" s="45" t="s">
        <v>716</v>
      </c>
      <c r="E214" s="42" t="s">
        <v>719</v>
      </c>
      <c r="F214" s="46" t="s">
        <v>720</v>
      </c>
      <c r="G214" s="43" t="s">
        <v>102</v>
      </c>
      <c r="H214" s="45" t="n">
        <v>1</v>
      </c>
      <c r="I214" s="45"/>
    </row>
    <row r="215" s="44" customFormat="true" ht="12.75" hidden="false" customHeight="true" outlineLevel="0" collapsed="false">
      <c r="A215" s="39" t="n">
        <v>212</v>
      </c>
      <c r="B215" s="40" t="s">
        <v>101</v>
      </c>
      <c r="C215" s="47" t="s">
        <v>721</v>
      </c>
      <c r="D215" s="45" t="s">
        <v>722</v>
      </c>
      <c r="E215" s="42" t="s">
        <v>723</v>
      </c>
      <c r="F215" s="46" t="s">
        <v>724</v>
      </c>
      <c r="G215" s="43" t="s">
        <v>102</v>
      </c>
      <c r="H215" s="45" t="n">
        <v>20</v>
      </c>
      <c r="I215" s="45" t="n">
        <v>18</v>
      </c>
    </row>
    <row r="216" s="44" customFormat="true" ht="12.75" hidden="false" customHeight="true" outlineLevel="0" collapsed="false">
      <c r="A216" s="39" t="n">
        <v>213</v>
      </c>
      <c r="B216" s="40" t="s">
        <v>115</v>
      </c>
      <c r="C216" s="47" t="s">
        <v>721</v>
      </c>
      <c r="D216" s="45" t="s">
        <v>722</v>
      </c>
      <c r="E216" s="42" t="s">
        <v>725</v>
      </c>
      <c r="F216" s="46" t="s">
        <v>726</v>
      </c>
      <c r="G216" s="61" t="s">
        <v>102</v>
      </c>
      <c r="H216" s="45" t="n">
        <v>20</v>
      </c>
      <c r="I216" s="45" t="n">
        <v>18</v>
      </c>
    </row>
    <row r="217" s="44" customFormat="true" ht="12.75" hidden="false" customHeight="true" outlineLevel="0" collapsed="false">
      <c r="A217" s="39" t="n">
        <v>214</v>
      </c>
      <c r="B217" s="40" t="s">
        <v>101</v>
      </c>
      <c r="C217" s="47" t="s">
        <v>721</v>
      </c>
      <c r="D217" s="45" t="s">
        <v>722</v>
      </c>
      <c r="E217" s="42" t="s">
        <v>727</v>
      </c>
      <c r="F217" s="46" t="s">
        <v>724</v>
      </c>
      <c r="G217" s="43" t="s">
        <v>102</v>
      </c>
      <c r="H217" s="45" t="n">
        <v>20</v>
      </c>
      <c r="I217" s="45" t="n">
        <v>15</v>
      </c>
    </row>
    <row r="218" s="44" customFormat="true" ht="12.75" hidden="false" customHeight="true" outlineLevel="0" collapsed="false">
      <c r="A218" s="39" t="n">
        <v>215</v>
      </c>
      <c r="B218" s="40" t="s">
        <v>115</v>
      </c>
      <c r="C218" s="47" t="s">
        <v>721</v>
      </c>
      <c r="D218" s="45" t="s">
        <v>722</v>
      </c>
      <c r="E218" s="42" t="s">
        <v>728</v>
      </c>
      <c r="F218" s="46" t="s">
        <v>726</v>
      </c>
      <c r="G218" s="43" t="s">
        <v>102</v>
      </c>
      <c r="H218" s="45" t="n">
        <v>20</v>
      </c>
      <c r="I218" s="45" t="n">
        <v>18</v>
      </c>
    </row>
    <row r="219" s="44" customFormat="true" ht="12.75" hidden="false" customHeight="true" outlineLevel="0" collapsed="false">
      <c r="A219" s="39" t="n">
        <v>216</v>
      </c>
      <c r="B219" s="40" t="s">
        <v>101</v>
      </c>
      <c r="C219" s="41" t="s">
        <v>121</v>
      </c>
      <c r="D219" s="42" t="s">
        <v>729</v>
      </c>
      <c r="E219" s="42" t="s">
        <v>730</v>
      </c>
      <c r="F219" s="43" t="s">
        <v>343</v>
      </c>
      <c r="G219" s="42" t="s">
        <v>162</v>
      </c>
      <c r="H219" s="42" t="n">
        <v>1</v>
      </c>
      <c r="I219" s="42"/>
    </row>
    <row r="220" s="44" customFormat="true" ht="12.75" hidden="false" customHeight="true" outlineLevel="0" collapsed="false">
      <c r="A220" s="39" t="n">
        <v>217</v>
      </c>
      <c r="B220" s="40" t="s">
        <v>115</v>
      </c>
      <c r="C220" s="41" t="s">
        <v>121</v>
      </c>
      <c r="D220" s="42" t="s">
        <v>729</v>
      </c>
      <c r="E220" s="42" t="s">
        <v>731</v>
      </c>
      <c r="F220" s="43" t="s">
        <v>732</v>
      </c>
      <c r="G220" s="43" t="s">
        <v>733</v>
      </c>
      <c r="H220" s="42" t="n">
        <v>1</v>
      </c>
      <c r="I220" s="42"/>
    </row>
    <row r="221" s="59" customFormat="true" ht="12.75" hidden="false" customHeight="true" outlineLevel="0" collapsed="false">
      <c r="A221" s="39" t="n">
        <v>218</v>
      </c>
      <c r="B221" s="40" t="s">
        <v>101</v>
      </c>
      <c r="C221" s="48" t="s">
        <v>121</v>
      </c>
      <c r="D221" s="42" t="s">
        <v>734</v>
      </c>
      <c r="E221" s="42" t="s">
        <v>735</v>
      </c>
      <c r="F221" s="43" t="s">
        <v>736</v>
      </c>
      <c r="G221" s="43" t="s">
        <v>733</v>
      </c>
      <c r="H221" s="42" t="n">
        <v>1</v>
      </c>
      <c r="I221" s="42"/>
    </row>
    <row r="222" s="59" customFormat="true" ht="12.75" hidden="false" customHeight="true" outlineLevel="0" collapsed="false">
      <c r="A222" s="39" t="n">
        <v>219</v>
      </c>
      <c r="B222" s="40" t="s">
        <v>115</v>
      </c>
      <c r="C222" s="48" t="s">
        <v>121</v>
      </c>
      <c r="D222" s="42" t="s">
        <v>734</v>
      </c>
      <c r="E222" s="42" t="s">
        <v>737</v>
      </c>
      <c r="F222" s="43" t="s">
        <v>738</v>
      </c>
      <c r="G222" s="57" t="n">
        <v>45</v>
      </c>
      <c r="H222" s="42" t="n">
        <v>1</v>
      </c>
      <c r="I222" s="42"/>
    </row>
    <row r="223" s="59" customFormat="true" ht="12.75" hidden="false" customHeight="true" outlineLevel="0" collapsed="false">
      <c r="A223" s="39" t="n">
        <v>220</v>
      </c>
      <c r="B223" s="40" t="s">
        <v>101</v>
      </c>
      <c r="C223" s="41" t="s">
        <v>134</v>
      </c>
      <c r="D223" s="57" t="s">
        <v>739</v>
      </c>
      <c r="E223" s="42" t="s">
        <v>740</v>
      </c>
      <c r="F223" s="43" t="s">
        <v>574</v>
      </c>
      <c r="G223" s="43" t="s">
        <v>102</v>
      </c>
      <c r="H223" s="57" t="n">
        <v>1</v>
      </c>
      <c r="I223" s="57"/>
    </row>
    <row r="224" s="59" customFormat="true" ht="12.75" hidden="false" customHeight="true" outlineLevel="0" collapsed="false">
      <c r="A224" s="39" t="n">
        <v>221</v>
      </c>
      <c r="B224" s="40" t="s">
        <v>115</v>
      </c>
      <c r="C224" s="41" t="s">
        <v>134</v>
      </c>
      <c r="D224" s="57" t="s">
        <v>739</v>
      </c>
      <c r="E224" s="42" t="s">
        <v>741</v>
      </c>
      <c r="F224" s="43" t="s">
        <v>574</v>
      </c>
      <c r="G224" s="43" t="s">
        <v>181</v>
      </c>
      <c r="H224" s="57" t="n">
        <v>1</v>
      </c>
      <c r="I224" s="57"/>
    </row>
    <row r="225" s="59" customFormat="true" ht="12.75" hidden="false" customHeight="true" outlineLevel="0" collapsed="false">
      <c r="A225" s="39" t="n">
        <v>222</v>
      </c>
      <c r="B225" s="40" t="s">
        <v>101</v>
      </c>
      <c r="C225" s="41" t="s">
        <v>134</v>
      </c>
      <c r="D225" s="57" t="s">
        <v>739</v>
      </c>
      <c r="E225" s="42" t="s">
        <v>742</v>
      </c>
      <c r="F225" s="43" t="s">
        <v>574</v>
      </c>
      <c r="G225" s="43" t="s">
        <v>102</v>
      </c>
      <c r="H225" s="57" t="n">
        <v>1</v>
      </c>
      <c r="I225" s="57"/>
    </row>
    <row r="226" s="59" customFormat="true" ht="12.75" hidden="false" customHeight="true" outlineLevel="0" collapsed="false">
      <c r="A226" s="39" t="n">
        <v>223</v>
      </c>
      <c r="B226" s="40" t="s">
        <v>115</v>
      </c>
      <c r="C226" s="41" t="s">
        <v>134</v>
      </c>
      <c r="D226" s="57" t="s">
        <v>739</v>
      </c>
      <c r="E226" s="42" t="s">
        <v>743</v>
      </c>
      <c r="F226" s="43" t="s">
        <v>574</v>
      </c>
      <c r="G226" s="43" t="s">
        <v>102</v>
      </c>
      <c r="H226" s="57" t="n">
        <v>1</v>
      </c>
      <c r="I226" s="57"/>
    </row>
    <row r="227" s="59" customFormat="true" ht="12.75" hidden="false" customHeight="true" outlineLevel="0" collapsed="false">
      <c r="A227" s="39" t="n">
        <v>224</v>
      </c>
      <c r="B227" s="40" t="s">
        <v>101</v>
      </c>
      <c r="C227" s="41" t="s">
        <v>134</v>
      </c>
      <c r="D227" s="57" t="s">
        <v>744</v>
      </c>
      <c r="E227" s="42" t="s">
        <v>745</v>
      </c>
      <c r="F227" s="43" t="s">
        <v>746</v>
      </c>
      <c r="G227" s="43" t="s">
        <v>102</v>
      </c>
      <c r="H227" s="57" t="n">
        <v>4</v>
      </c>
      <c r="I227" s="57"/>
    </row>
    <row r="228" s="59" customFormat="true" ht="12.75" hidden="false" customHeight="true" outlineLevel="0" collapsed="false">
      <c r="A228" s="39" t="n">
        <v>225</v>
      </c>
      <c r="B228" s="40" t="s">
        <v>115</v>
      </c>
      <c r="C228" s="41" t="s">
        <v>134</v>
      </c>
      <c r="D228" s="57" t="s">
        <v>744</v>
      </c>
      <c r="E228" s="42" t="s">
        <v>747</v>
      </c>
      <c r="F228" s="43" t="s">
        <v>746</v>
      </c>
      <c r="G228" s="43" t="s">
        <v>102</v>
      </c>
      <c r="H228" s="57" t="n">
        <v>1</v>
      </c>
      <c r="I228" s="57"/>
    </row>
    <row r="229" s="59" customFormat="true" ht="12.75" hidden="false" customHeight="true" outlineLevel="0" collapsed="false">
      <c r="A229" s="39" t="n">
        <v>226</v>
      </c>
      <c r="B229" s="40" t="s">
        <v>101</v>
      </c>
      <c r="C229" s="41" t="s">
        <v>134</v>
      </c>
      <c r="D229" s="57" t="s">
        <v>744</v>
      </c>
      <c r="E229" s="50" t="s">
        <v>748</v>
      </c>
      <c r="F229" s="43" t="s">
        <v>749</v>
      </c>
      <c r="G229" s="43" t="s">
        <v>102</v>
      </c>
      <c r="H229" s="57" t="n">
        <v>1</v>
      </c>
      <c r="I229" s="57"/>
    </row>
    <row r="230" s="32" customFormat="true" ht="12.75" hidden="false" customHeight="true" outlineLevel="0" collapsed="false">
      <c r="A230" s="39" t="n">
        <v>227</v>
      </c>
      <c r="B230" s="40" t="s">
        <v>115</v>
      </c>
      <c r="C230" s="41" t="s">
        <v>134</v>
      </c>
      <c r="D230" s="69" t="s">
        <v>750</v>
      </c>
      <c r="E230" s="42" t="s">
        <v>751</v>
      </c>
      <c r="F230" s="43" t="s">
        <v>452</v>
      </c>
      <c r="G230" s="65" t="s">
        <v>102</v>
      </c>
      <c r="H230" s="42" t="n">
        <v>1</v>
      </c>
      <c r="I230" s="57" t="n">
        <v>1</v>
      </c>
    </row>
    <row r="231" s="32" customFormat="true" ht="12.75" hidden="false" customHeight="true" outlineLevel="0" collapsed="false">
      <c r="A231" s="39" t="n">
        <v>228</v>
      </c>
      <c r="B231" s="40" t="s">
        <v>101</v>
      </c>
      <c r="C231" s="41" t="s">
        <v>134</v>
      </c>
      <c r="D231" s="69" t="s">
        <v>752</v>
      </c>
      <c r="E231" s="42" t="s">
        <v>753</v>
      </c>
      <c r="F231" s="43" t="s">
        <v>452</v>
      </c>
      <c r="G231" s="43" t="s">
        <v>102</v>
      </c>
      <c r="H231" s="42" t="n">
        <v>1</v>
      </c>
      <c r="I231" s="57" t="n">
        <v>1</v>
      </c>
    </row>
    <row r="232" s="32" customFormat="true" ht="12.75" hidden="false" customHeight="true" outlineLevel="0" collapsed="false">
      <c r="A232" s="39" t="n">
        <v>229</v>
      </c>
      <c r="B232" s="40" t="s">
        <v>115</v>
      </c>
      <c r="C232" s="41" t="s">
        <v>134</v>
      </c>
      <c r="D232" s="69" t="s">
        <v>754</v>
      </c>
      <c r="E232" s="42" t="s">
        <v>755</v>
      </c>
      <c r="F232" s="43" t="s">
        <v>756</v>
      </c>
      <c r="G232" s="70" t="s">
        <v>102</v>
      </c>
      <c r="H232" s="42" t="n">
        <v>1</v>
      </c>
      <c r="I232" s="57" t="n">
        <v>1</v>
      </c>
    </row>
    <row r="233" s="32" customFormat="true" ht="12.75" hidden="false" customHeight="true" outlineLevel="0" collapsed="false">
      <c r="A233" s="39" t="n">
        <v>230</v>
      </c>
      <c r="B233" s="40" t="s">
        <v>101</v>
      </c>
      <c r="C233" s="41" t="s">
        <v>121</v>
      </c>
      <c r="D233" s="69" t="s">
        <v>757</v>
      </c>
      <c r="E233" s="42" t="s">
        <v>758</v>
      </c>
      <c r="F233" s="43" t="s">
        <v>99</v>
      </c>
      <c r="G233" s="70" t="s">
        <v>102</v>
      </c>
      <c r="H233" s="42" t="n">
        <v>1</v>
      </c>
      <c r="I233" s="57" t="n">
        <v>1</v>
      </c>
    </row>
    <row r="234" s="32" customFormat="true" ht="12.75" hidden="false" customHeight="true" outlineLevel="0" collapsed="false">
      <c r="A234" s="39" t="n">
        <v>231</v>
      </c>
      <c r="B234" s="40" t="s">
        <v>115</v>
      </c>
      <c r="C234" s="41" t="s">
        <v>121</v>
      </c>
      <c r="D234" s="69" t="s">
        <v>757</v>
      </c>
      <c r="E234" s="71" t="s">
        <v>759</v>
      </c>
      <c r="F234" s="43" t="s">
        <v>622</v>
      </c>
      <c r="G234" s="43" t="s">
        <v>102</v>
      </c>
      <c r="H234" s="42" t="n">
        <v>1</v>
      </c>
      <c r="I234" s="57" t="n">
        <v>1</v>
      </c>
    </row>
    <row r="235" s="32" customFormat="true" ht="12.75" hidden="false" customHeight="true" outlineLevel="0" collapsed="false">
      <c r="A235" s="39" t="n">
        <v>232</v>
      </c>
      <c r="B235" s="40" t="s">
        <v>101</v>
      </c>
      <c r="C235" s="41" t="s">
        <v>121</v>
      </c>
      <c r="D235" s="69" t="s">
        <v>760</v>
      </c>
      <c r="E235" s="42" t="s">
        <v>761</v>
      </c>
      <c r="F235" s="43" t="s">
        <v>99</v>
      </c>
      <c r="G235" s="43" t="s">
        <v>102</v>
      </c>
      <c r="H235" s="42" t="n">
        <v>1</v>
      </c>
      <c r="I235" s="57" t="n">
        <v>1</v>
      </c>
    </row>
    <row r="236" s="32" customFormat="true" ht="12.75" hidden="false" customHeight="true" outlineLevel="0" collapsed="false">
      <c r="A236" s="39" t="n">
        <v>233</v>
      </c>
      <c r="B236" s="40" t="s">
        <v>115</v>
      </c>
      <c r="C236" s="72" t="s">
        <v>121</v>
      </c>
      <c r="D236" s="73" t="s">
        <v>760</v>
      </c>
      <c r="E236" s="50" t="s">
        <v>762</v>
      </c>
      <c r="F236" s="65" t="s">
        <v>622</v>
      </c>
      <c r="G236" s="43" t="s">
        <v>102</v>
      </c>
      <c r="H236" s="71" t="n">
        <v>1</v>
      </c>
      <c r="I236" s="74" t="n">
        <v>1</v>
      </c>
    </row>
    <row r="237" s="59" customFormat="true" ht="12.75" hidden="false" customHeight="true" outlineLevel="0" collapsed="false">
      <c r="A237" s="39" t="n">
        <v>234</v>
      </c>
      <c r="B237" s="40" t="s">
        <v>101</v>
      </c>
      <c r="C237" s="41" t="s">
        <v>121</v>
      </c>
      <c r="D237" s="42" t="s">
        <v>760</v>
      </c>
      <c r="E237" s="42" t="s">
        <v>763</v>
      </c>
      <c r="F237" s="43" t="s">
        <v>262</v>
      </c>
      <c r="G237" s="65" t="s">
        <v>102</v>
      </c>
      <c r="H237" s="42" t="n">
        <v>1</v>
      </c>
      <c r="I237" s="57" t="n">
        <v>1</v>
      </c>
    </row>
    <row r="238" s="32" customFormat="true" ht="12.75" hidden="false" customHeight="true" outlineLevel="0" collapsed="false">
      <c r="A238" s="39" t="n">
        <v>235</v>
      </c>
      <c r="B238" s="40" t="s">
        <v>115</v>
      </c>
      <c r="C238" s="75" t="s">
        <v>121</v>
      </c>
      <c r="D238" s="76" t="s">
        <v>764</v>
      </c>
      <c r="E238" s="71" t="s">
        <v>765</v>
      </c>
      <c r="F238" s="70" t="s">
        <v>99</v>
      </c>
      <c r="G238" s="43" t="s">
        <v>102</v>
      </c>
      <c r="H238" s="50" t="n">
        <v>1</v>
      </c>
      <c r="I238" s="77" t="n">
        <v>1</v>
      </c>
    </row>
    <row r="239" s="32" customFormat="true" ht="12.75" hidden="false" customHeight="true" outlineLevel="0" collapsed="false">
      <c r="A239" s="39" t="n">
        <v>236</v>
      </c>
      <c r="B239" s="40" t="s">
        <v>101</v>
      </c>
      <c r="C239" s="41" t="s">
        <v>121</v>
      </c>
      <c r="D239" s="69" t="s">
        <v>764</v>
      </c>
      <c r="E239" s="42" t="s">
        <v>766</v>
      </c>
      <c r="F239" s="43" t="s">
        <v>622</v>
      </c>
      <c r="G239" s="43" t="s">
        <v>102</v>
      </c>
      <c r="H239" s="42" t="n">
        <v>1</v>
      </c>
      <c r="I239" s="57" t="n">
        <v>1</v>
      </c>
    </row>
    <row r="240" s="32" customFormat="true" ht="12.75" hidden="false" customHeight="true" outlineLevel="0" collapsed="false">
      <c r="A240" s="39" t="n">
        <v>237</v>
      </c>
      <c r="B240" s="40" t="s">
        <v>115</v>
      </c>
      <c r="C240" s="41" t="s">
        <v>121</v>
      </c>
      <c r="D240" s="69" t="s">
        <v>764</v>
      </c>
      <c r="E240" s="78" t="s">
        <v>767</v>
      </c>
      <c r="F240" s="43" t="s">
        <v>262</v>
      </c>
      <c r="G240" s="70" t="s">
        <v>102</v>
      </c>
      <c r="H240" s="42" t="n">
        <v>1</v>
      </c>
      <c r="I240" s="57" t="n">
        <v>1</v>
      </c>
    </row>
    <row r="241" s="32" customFormat="true" ht="12.75" hidden="false" customHeight="true" outlineLevel="0" collapsed="false">
      <c r="A241" s="39" t="n">
        <v>238</v>
      </c>
      <c r="B241" s="40" t="s">
        <v>101</v>
      </c>
      <c r="C241" s="41" t="s">
        <v>121</v>
      </c>
      <c r="D241" s="69" t="s">
        <v>768</v>
      </c>
      <c r="E241" s="50" t="s">
        <v>769</v>
      </c>
      <c r="F241" s="43" t="s">
        <v>99</v>
      </c>
      <c r="G241" s="43" t="s">
        <v>102</v>
      </c>
      <c r="H241" s="42" t="n">
        <v>1</v>
      </c>
      <c r="I241" s="57" t="n">
        <v>1</v>
      </c>
    </row>
    <row r="242" s="32" customFormat="true" ht="12.75" hidden="false" customHeight="true" outlineLevel="0" collapsed="false">
      <c r="A242" s="39" t="n">
        <v>239</v>
      </c>
      <c r="B242" s="40" t="s">
        <v>115</v>
      </c>
      <c r="C242" s="41" t="s">
        <v>121</v>
      </c>
      <c r="D242" s="69" t="s">
        <v>768</v>
      </c>
      <c r="E242" s="71" t="s">
        <v>770</v>
      </c>
      <c r="F242" s="43" t="s">
        <v>622</v>
      </c>
      <c r="G242" s="43" t="s">
        <v>102</v>
      </c>
      <c r="H242" s="42" t="n">
        <v>1</v>
      </c>
      <c r="I242" s="57" t="n">
        <v>1</v>
      </c>
    </row>
    <row r="243" s="32" customFormat="true" ht="12.75" hidden="false" customHeight="true" outlineLevel="0" collapsed="false">
      <c r="A243" s="39" t="n">
        <v>240</v>
      </c>
      <c r="B243" s="40" t="s">
        <v>101</v>
      </c>
      <c r="C243" s="41" t="s">
        <v>121</v>
      </c>
      <c r="D243" s="69" t="s">
        <v>771</v>
      </c>
      <c r="E243" s="78" t="s">
        <v>772</v>
      </c>
      <c r="F243" s="43" t="s">
        <v>99</v>
      </c>
      <c r="G243" s="43" t="s">
        <v>102</v>
      </c>
      <c r="H243" s="42" t="n">
        <v>1</v>
      </c>
      <c r="I243" s="57" t="n">
        <v>1</v>
      </c>
    </row>
    <row r="244" s="32" customFormat="true" ht="12.75" hidden="false" customHeight="true" outlineLevel="0" collapsed="false">
      <c r="A244" s="39" t="n">
        <v>241</v>
      </c>
      <c r="B244" s="40" t="s">
        <v>115</v>
      </c>
      <c r="C244" s="41" t="s">
        <v>121</v>
      </c>
      <c r="D244" s="69" t="s">
        <v>771</v>
      </c>
      <c r="E244" s="42" t="s">
        <v>773</v>
      </c>
      <c r="F244" s="43" t="s">
        <v>622</v>
      </c>
      <c r="G244" s="65" t="s">
        <v>102</v>
      </c>
      <c r="H244" s="42" t="n">
        <v>1</v>
      </c>
      <c r="I244" s="57" t="n">
        <v>1</v>
      </c>
    </row>
    <row r="245" s="32" customFormat="true" ht="12.75" hidden="false" customHeight="true" outlineLevel="0" collapsed="false">
      <c r="A245" s="39" t="n">
        <v>242</v>
      </c>
      <c r="B245" s="40" t="s">
        <v>101</v>
      </c>
      <c r="C245" s="72" t="s">
        <v>121</v>
      </c>
      <c r="D245" s="73" t="s">
        <v>774</v>
      </c>
      <c r="E245" s="42" t="s">
        <v>775</v>
      </c>
      <c r="F245" s="65" t="s">
        <v>776</v>
      </c>
      <c r="G245" s="70" t="s">
        <v>102</v>
      </c>
      <c r="H245" s="71" t="n">
        <v>1</v>
      </c>
      <c r="I245" s="74" t="n">
        <v>1</v>
      </c>
    </row>
    <row r="246" s="59" customFormat="true" ht="12.75" hidden="false" customHeight="true" outlineLevel="0" collapsed="false">
      <c r="A246" s="39" t="n">
        <v>243</v>
      </c>
      <c r="B246" s="40" t="s">
        <v>115</v>
      </c>
      <c r="C246" s="41" t="s">
        <v>96</v>
      </c>
      <c r="D246" s="57" t="s">
        <v>777</v>
      </c>
      <c r="E246" s="78" t="s">
        <v>778</v>
      </c>
      <c r="F246" s="43" t="s">
        <v>779</v>
      </c>
      <c r="G246" s="43" t="s">
        <v>102</v>
      </c>
      <c r="H246" s="42" t="n">
        <v>1</v>
      </c>
      <c r="I246" s="57" t="n">
        <v>1</v>
      </c>
    </row>
    <row r="247" s="32" customFormat="true" ht="12.75" hidden="false" customHeight="true" outlineLevel="0" collapsed="false">
      <c r="A247" s="39" t="n">
        <v>244</v>
      </c>
      <c r="B247" s="40" t="s">
        <v>101</v>
      </c>
      <c r="C247" s="72" t="s">
        <v>134</v>
      </c>
      <c r="D247" s="73" t="s">
        <v>780</v>
      </c>
      <c r="E247" s="42" t="s">
        <v>781</v>
      </c>
      <c r="F247" s="65" t="s">
        <v>782</v>
      </c>
      <c r="G247" s="43" t="s">
        <v>102</v>
      </c>
      <c r="H247" s="71" t="n">
        <v>1</v>
      </c>
      <c r="I247" s="74" t="n">
        <v>1</v>
      </c>
    </row>
    <row r="248" s="32" customFormat="true" ht="12.75" hidden="false" customHeight="true" outlineLevel="0" collapsed="false">
      <c r="A248" s="39" t="n">
        <v>245</v>
      </c>
      <c r="B248" s="40" t="s">
        <v>115</v>
      </c>
      <c r="C248" s="79" t="s">
        <v>134</v>
      </c>
      <c r="D248" s="80" t="s">
        <v>780</v>
      </c>
      <c r="E248" s="42" t="s">
        <v>783</v>
      </c>
      <c r="F248" s="66" t="s">
        <v>784</v>
      </c>
      <c r="G248" s="65" t="s">
        <v>102</v>
      </c>
      <c r="H248" s="78" t="n">
        <v>1</v>
      </c>
      <c r="I248" s="81" t="n">
        <v>1</v>
      </c>
    </row>
    <row r="249" s="59" customFormat="true" ht="12.75" hidden="false" customHeight="true" outlineLevel="0" collapsed="false">
      <c r="A249" s="39" t="n">
        <v>246</v>
      </c>
      <c r="B249" s="40" t="s">
        <v>101</v>
      </c>
      <c r="C249" s="41" t="s">
        <v>96</v>
      </c>
      <c r="D249" s="57" t="s">
        <v>785</v>
      </c>
      <c r="E249" s="42" t="s">
        <v>786</v>
      </c>
      <c r="F249" s="43" t="s">
        <v>114</v>
      </c>
      <c r="G249" s="66" t="s">
        <v>102</v>
      </c>
      <c r="H249" s="42" t="n">
        <v>1</v>
      </c>
      <c r="I249" s="57"/>
    </row>
    <row r="250" s="59" customFormat="true" ht="12.75" hidden="false" customHeight="true" outlineLevel="0" collapsed="false">
      <c r="A250" s="39" t="n">
        <v>247</v>
      </c>
      <c r="B250" s="40" t="s">
        <v>115</v>
      </c>
      <c r="C250" s="41" t="s">
        <v>96</v>
      </c>
      <c r="D250" s="57" t="s">
        <v>787</v>
      </c>
      <c r="E250" s="71" t="s">
        <v>788</v>
      </c>
      <c r="F250" s="43" t="s">
        <v>262</v>
      </c>
      <c r="G250" s="43" t="s">
        <v>102</v>
      </c>
      <c r="H250" s="42" t="n">
        <v>1</v>
      </c>
      <c r="I250" s="57" t="n">
        <v>1</v>
      </c>
    </row>
    <row r="251" s="59" customFormat="true" ht="12.75" hidden="false" customHeight="true" outlineLevel="0" collapsed="false">
      <c r="A251" s="39" t="n">
        <v>248</v>
      </c>
      <c r="B251" s="40" t="s">
        <v>101</v>
      </c>
      <c r="C251" s="41" t="s">
        <v>96</v>
      </c>
      <c r="D251" s="42" t="s">
        <v>789</v>
      </c>
      <c r="E251" s="42" t="s">
        <v>790</v>
      </c>
      <c r="F251" s="43" t="s">
        <v>431</v>
      </c>
      <c r="G251" s="43" t="s">
        <v>102</v>
      </c>
      <c r="H251" s="42" t="n">
        <v>1</v>
      </c>
      <c r="I251" s="57" t="n">
        <v>1</v>
      </c>
    </row>
    <row r="252" s="32" customFormat="true" ht="12.75" hidden="false" customHeight="true" outlineLevel="0" collapsed="false">
      <c r="A252" s="39" t="n">
        <v>249</v>
      </c>
      <c r="B252" s="40" t="s">
        <v>115</v>
      </c>
      <c r="C252" s="72" t="s">
        <v>96</v>
      </c>
      <c r="D252" s="82" t="s">
        <v>426</v>
      </c>
      <c r="E252" s="42" t="s">
        <v>791</v>
      </c>
      <c r="F252" s="65" t="s">
        <v>262</v>
      </c>
      <c r="G252" s="43" t="s">
        <v>102</v>
      </c>
      <c r="H252" s="71" t="n">
        <v>1</v>
      </c>
      <c r="I252" s="74" t="n">
        <v>1</v>
      </c>
    </row>
    <row r="253" s="59" customFormat="true" ht="12.75" hidden="false" customHeight="true" outlineLevel="0" collapsed="false">
      <c r="A253" s="39" t="n">
        <v>250</v>
      </c>
      <c r="B253" s="40" t="s">
        <v>101</v>
      </c>
      <c r="C253" s="41" t="s">
        <v>182</v>
      </c>
      <c r="D253" s="57" t="s">
        <v>426</v>
      </c>
      <c r="E253" s="42" t="s">
        <v>792</v>
      </c>
      <c r="F253" s="43" t="s">
        <v>262</v>
      </c>
      <c r="G253" s="66" t="s">
        <v>102</v>
      </c>
      <c r="H253" s="42" t="n">
        <v>1</v>
      </c>
      <c r="I253" s="57"/>
    </row>
    <row r="254" s="59" customFormat="true" ht="12.75" hidden="false" customHeight="true" outlineLevel="0" collapsed="false">
      <c r="A254" s="39" t="n">
        <v>251</v>
      </c>
      <c r="B254" s="40" t="s">
        <v>115</v>
      </c>
      <c r="C254" s="41" t="s">
        <v>428</v>
      </c>
      <c r="D254" s="42" t="s">
        <v>429</v>
      </c>
      <c r="E254" s="42" t="s">
        <v>793</v>
      </c>
      <c r="F254" s="43" t="s">
        <v>431</v>
      </c>
      <c r="G254" s="43" t="s">
        <v>102</v>
      </c>
      <c r="H254" s="42" t="n">
        <v>1</v>
      </c>
      <c r="I254" s="57" t="n">
        <v>1</v>
      </c>
    </row>
    <row r="255" s="32" customFormat="true" ht="12.75" hidden="false" customHeight="true" outlineLevel="0" collapsed="false">
      <c r="A255" s="39" t="n">
        <v>252</v>
      </c>
      <c r="B255" s="40" t="s">
        <v>101</v>
      </c>
      <c r="C255" s="41" t="s">
        <v>104</v>
      </c>
      <c r="D255" s="69" t="s">
        <v>794</v>
      </c>
      <c r="E255" s="42" t="s">
        <v>795</v>
      </c>
      <c r="F255" s="43" t="s">
        <v>776</v>
      </c>
      <c r="G255" s="42"/>
      <c r="H255" s="42" t="n">
        <v>1</v>
      </c>
      <c r="I255" s="57" t="n">
        <v>1</v>
      </c>
    </row>
    <row r="256" s="32" customFormat="true" ht="12.75" hidden="false" customHeight="true" outlineLevel="0" collapsed="false">
      <c r="A256" s="39" t="n">
        <v>253</v>
      </c>
      <c r="B256" s="40" t="s">
        <v>115</v>
      </c>
      <c r="C256" s="41" t="s">
        <v>104</v>
      </c>
      <c r="D256" s="69" t="s">
        <v>794</v>
      </c>
      <c r="E256" s="42" t="s">
        <v>796</v>
      </c>
      <c r="F256" s="43" t="s">
        <v>776</v>
      </c>
      <c r="G256" s="42"/>
      <c r="H256" s="42" t="n">
        <v>1</v>
      </c>
      <c r="I256" s="57" t="n">
        <v>1</v>
      </c>
    </row>
    <row r="257" s="32" customFormat="true" ht="12.75" hidden="false" customHeight="true" outlineLevel="0" collapsed="false">
      <c r="A257" s="39" t="n">
        <v>254</v>
      </c>
      <c r="B257" s="40" t="s">
        <v>101</v>
      </c>
      <c r="C257" s="72" t="s">
        <v>104</v>
      </c>
      <c r="D257" s="73" t="s">
        <v>794</v>
      </c>
      <c r="E257" s="42" t="s">
        <v>797</v>
      </c>
      <c r="F257" s="65" t="s">
        <v>798</v>
      </c>
      <c r="G257" s="43" t="s">
        <v>102</v>
      </c>
      <c r="H257" s="71" t="n">
        <v>1</v>
      </c>
      <c r="I257" s="74" t="n">
        <v>1</v>
      </c>
    </row>
    <row r="258" s="59" customFormat="true" ht="12.75" hidden="false" customHeight="true" outlineLevel="0" collapsed="false">
      <c r="A258" s="39" t="n">
        <v>255</v>
      </c>
      <c r="B258" s="40" t="s">
        <v>95</v>
      </c>
      <c r="C258" s="41" t="s">
        <v>104</v>
      </c>
      <c r="D258" s="42" t="s">
        <v>432</v>
      </c>
      <c r="E258" s="42" t="s">
        <v>799</v>
      </c>
      <c r="F258" s="43" t="s">
        <v>800</v>
      </c>
      <c r="G258" s="43" t="s">
        <v>102</v>
      </c>
      <c r="H258" s="42" t="n">
        <v>2</v>
      </c>
      <c r="I258" s="57" t="n">
        <v>2</v>
      </c>
    </row>
    <row r="259" s="59" customFormat="true" ht="12.75" hidden="false" customHeight="true" outlineLevel="0" collapsed="false">
      <c r="A259" s="39" t="n">
        <v>256</v>
      </c>
      <c r="B259" s="40" t="s">
        <v>101</v>
      </c>
      <c r="C259" s="41" t="s">
        <v>104</v>
      </c>
      <c r="D259" s="42" t="s">
        <v>432</v>
      </c>
      <c r="E259" s="42" t="s">
        <v>801</v>
      </c>
      <c r="F259" s="43" t="s">
        <v>434</v>
      </c>
      <c r="G259" s="65" t="s">
        <v>102</v>
      </c>
      <c r="H259" s="42" t="n">
        <v>2</v>
      </c>
      <c r="I259" s="57" t="n">
        <v>2</v>
      </c>
    </row>
    <row r="260" s="59" customFormat="true" ht="12.75" hidden="false" customHeight="true" outlineLevel="0" collapsed="false">
      <c r="A260" s="39" t="n">
        <v>257</v>
      </c>
      <c r="B260" s="40" t="s">
        <v>115</v>
      </c>
      <c r="C260" s="41" t="s">
        <v>154</v>
      </c>
      <c r="D260" s="42" t="s">
        <v>435</v>
      </c>
      <c r="E260" s="42" t="s">
        <v>802</v>
      </c>
      <c r="F260" s="43" t="s">
        <v>437</v>
      </c>
      <c r="G260" s="43" t="s">
        <v>102</v>
      </c>
      <c r="H260" s="42" t="n">
        <v>1</v>
      </c>
      <c r="I260" s="57" t="n">
        <v>1</v>
      </c>
    </row>
    <row r="261" s="59" customFormat="true" ht="12.75" hidden="false" customHeight="true" outlineLevel="0" collapsed="false">
      <c r="A261" s="39" t="n">
        <v>258</v>
      </c>
      <c r="B261" s="40" t="s">
        <v>101</v>
      </c>
      <c r="C261" s="41" t="s">
        <v>154</v>
      </c>
      <c r="D261" s="42" t="s">
        <v>435</v>
      </c>
      <c r="E261" s="42" t="s">
        <v>803</v>
      </c>
      <c r="F261" s="43" t="s">
        <v>439</v>
      </c>
      <c r="G261" s="66" t="s">
        <v>102</v>
      </c>
      <c r="H261" s="42" t="n">
        <v>1</v>
      </c>
      <c r="I261" s="57" t="n">
        <v>1</v>
      </c>
    </row>
    <row r="262" s="32" customFormat="true" ht="12.75" hidden="false" customHeight="true" outlineLevel="0" collapsed="false">
      <c r="A262" s="39" t="n">
        <v>259</v>
      </c>
      <c r="B262" s="40" t="s">
        <v>115</v>
      </c>
      <c r="C262" s="41" t="s">
        <v>96</v>
      </c>
      <c r="D262" s="69" t="s">
        <v>804</v>
      </c>
      <c r="E262" s="42" t="s">
        <v>805</v>
      </c>
      <c r="F262" s="43" t="s">
        <v>806</v>
      </c>
      <c r="G262" s="66" t="s">
        <v>102</v>
      </c>
      <c r="H262" s="42" t="n">
        <v>1</v>
      </c>
      <c r="I262" s="57" t="n">
        <v>1</v>
      </c>
    </row>
    <row r="263" s="32" customFormat="true" ht="12.75" hidden="false" customHeight="true" outlineLevel="0" collapsed="false">
      <c r="A263" s="39" t="n">
        <v>260</v>
      </c>
      <c r="B263" s="40" t="s">
        <v>101</v>
      </c>
      <c r="C263" s="41" t="s">
        <v>96</v>
      </c>
      <c r="D263" s="69" t="s">
        <v>804</v>
      </c>
      <c r="E263" s="42" t="s">
        <v>807</v>
      </c>
      <c r="F263" s="43" t="s">
        <v>808</v>
      </c>
      <c r="G263" s="43" t="s">
        <v>102</v>
      </c>
      <c r="H263" s="42" t="n">
        <v>1</v>
      </c>
      <c r="I263" s="57" t="n">
        <v>1</v>
      </c>
    </row>
    <row r="264" s="32" customFormat="true" ht="12.75" hidden="false" customHeight="true" outlineLevel="0" collapsed="false">
      <c r="A264" s="39" t="n">
        <v>261</v>
      </c>
      <c r="B264" s="40" t="s">
        <v>95</v>
      </c>
      <c r="C264" s="41" t="s">
        <v>134</v>
      </c>
      <c r="D264" s="69" t="s">
        <v>804</v>
      </c>
      <c r="E264" s="42" t="s">
        <v>809</v>
      </c>
      <c r="F264" s="43" t="s">
        <v>810</v>
      </c>
      <c r="G264" s="43" t="s">
        <v>102</v>
      </c>
      <c r="H264" s="42" t="n">
        <v>2</v>
      </c>
      <c r="I264" s="57" t="n">
        <v>2</v>
      </c>
    </row>
    <row r="265" s="32" customFormat="true" ht="12.75" hidden="false" customHeight="true" outlineLevel="0" collapsed="false">
      <c r="A265" s="39" t="n">
        <v>262</v>
      </c>
      <c r="B265" s="40" t="s">
        <v>101</v>
      </c>
      <c r="C265" s="41" t="s">
        <v>96</v>
      </c>
      <c r="D265" s="69" t="s">
        <v>804</v>
      </c>
      <c r="E265" s="42" t="s">
        <v>811</v>
      </c>
      <c r="F265" s="43" t="s">
        <v>812</v>
      </c>
      <c r="G265" s="43" t="s">
        <v>102</v>
      </c>
      <c r="H265" s="42" t="n">
        <v>1</v>
      </c>
      <c r="I265" s="57" t="n">
        <v>1</v>
      </c>
    </row>
    <row r="266" s="32" customFormat="true" ht="12.75" hidden="false" customHeight="true" outlineLevel="0" collapsed="false">
      <c r="A266" s="39" t="n">
        <v>263</v>
      </c>
      <c r="B266" s="40" t="s">
        <v>115</v>
      </c>
      <c r="C266" s="41" t="s">
        <v>96</v>
      </c>
      <c r="D266" s="69" t="s">
        <v>804</v>
      </c>
      <c r="E266" s="42" t="s">
        <v>813</v>
      </c>
      <c r="F266" s="43" t="s">
        <v>814</v>
      </c>
      <c r="G266" s="43" t="s">
        <v>102</v>
      </c>
      <c r="H266" s="42" t="n">
        <v>1</v>
      </c>
      <c r="I266" s="57" t="n">
        <v>1</v>
      </c>
    </row>
    <row r="267" s="32" customFormat="true" ht="12.75" hidden="false" customHeight="true" outlineLevel="0" collapsed="false">
      <c r="A267" s="39" t="n">
        <v>264</v>
      </c>
      <c r="B267" s="40" t="s">
        <v>101</v>
      </c>
      <c r="C267" s="79" t="s">
        <v>134</v>
      </c>
      <c r="D267" s="80" t="s">
        <v>815</v>
      </c>
      <c r="E267" s="42" t="s">
        <v>811</v>
      </c>
      <c r="F267" s="66" t="s">
        <v>816</v>
      </c>
      <c r="G267" s="42" t="s">
        <v>817</v>
      </c>
      <c r="H267" s="78" t="n">
        <v>1</v>
      </c>
      <c r="I267" s="81" t="n">
        <v>1</v>
      </c>
    </row>
    <row r="268" s="59" customFormat="true" ht="12.75" hidden="false" customHeight="true" outlineLevel="0" collapsed="false">
      <c r="A268" s="39" t="n">
        <v>265</v>
      </c>
      <c r="B268" s="40" t="s">
        <v>115</v>
      </c>
      <c r="C268" s="41" t="s">
        <v>96</v>
      </c>
      <c r="D268" s="57" t="s">
        <v>818</v>
      </c>
      <c r="E268" s="42" t="s">
        <v>819</v>
      </c>
      <c r="F268" s="43" t="s">
        <v>779</v>
      </c>
      <c r="G268" s="42" t="s">
        <v>208</v>
      </c>
      <c r="H268" s="42" t="n">
        <v>1</v>
      </c>
      <c r="I268" s="57" t="n">
        <v>1</v>
      </c>
    </row>
    <row r="269" s="32" customFormat="true" ht="12.75" hidden="false" customHeight="true" outlineLevel="0" collapsed="false">
      <c r="A269" s="39" t="n">
        <v>266</v>
      </c>
      <c r="B269" s="40" t="s">
        <v>101</v>
      </c>
      <c r="C269" s="72" t="s">
        <v>134</v>
      </c>
      <c r="D269" s="73" t="s">
        <v>820</v>
      </c>
      <c r="E269" s="42" t="s">
        <v>821</v>
      </c>
      <c r="F269" s="65" t="s">
        <v>782</v>
      </c>
      <c r="G269" s="42" t="s">
        <v>146</v>
      </c>
      <c r="H269" s="71" t="n">
        <v>1</v>
      </c>
      <c r="I269" s="74" t="n">
        <v>1</v>
      </c>
    </row>
    <row r="270" s="32" customFormat="true" ht="12.75" hidden="false" customHeight="true" outlineLevel="0" collapsed="false">
      <c r="A270" s="39" t="n">
        <v>267</v>
      </c>
      <c r="B270" s="40" t="s">
        <v>115</v>
      </c>
      <c r="C270" s="79" t="s">
        <v>134</v>
      </c>
      <c r="D270" s="80" t="s">
        <v>820</v>
      </c>
      <c r="E270" s="42" t="s">
        <v>822</v>
      </c>
      <c r="F270" s="66" t="s">
        <v>784</v>
      </c>
      <c r="G270" s="42" t="s">
        <v>146</v>
      </c>
      <c r="H270" s="78" t="n">
        <v>1</v>
      </c>
      <c r="I270" s="81" t="n">
        <v>1</v>
      </c>
    </row>
    <row r="271" s="59" customFormat="true" ht="12.75" hidden="false" customHeight="true" outlineLevel="0" collapsed="false">
      <c r="A271" s="39" t="n">
        <v>268</v>
      </c>
      <c r="B271" s="40" t="s">
        <v>101</v>
      </c>
      <c r="C271" s="41" t="s">
        <v>96</v>
      </c>
      <c r="D271" s="57" t="s">
        <v>823</v>
      </c>
      <c r="E271" s="42" t="s">
        <v>824</v>
      </c>
      <c r="F271" s="43" t="s">
        <v>114</v>
      </c>
      <c r="G271" s="42" t="s">
        <v>146</v>
      </c>
      <c r="H271" s="42" t="n">
        <v>1</v>
      </c>
      <c r="I271" s="57"/>
    </row>
    <row r="272" s="59" customFormat="true" ht="12.75" hidden="false" customHeight="true" outlineLevel="0" collapsed="false">
      <c r="A272" s="39" t="n">
        <v>269</v>
      </c>
      <c r="B272" s="40" t="s">
        <v>115</v>
      </c>
      <c r="C272" s="41" t="s">
        <v>104</v>
      </c>
      <c r="D272" s="42" t="s">
        <v>421</v>
      </c>
      <c r="E272" s="42" t="s">
        <v>825</v>
      </c>
      <c r="F272" s="43" t="s">
        <v>423</v>
      </c>
      <c r="G272" s="83" t="s">
        <v>102</v>
      </c>
      <c r="H272" s="42" t="n">
        <v>1</v>
      </c>
      <c r="I272" s="57"/>
    </row>
    <row r="273" s="59" customFormat="true" ht="12.75" hidden="false" customHeight="true" outlineLevel="0" collapsed="false">
      <c r="A273" s="39" t="n">
        <v>270</v>
      </c>
      <c r="B273" s="40" t="s">
        <v>101</v>
      </c>
      <c r="C273" s="41" t="s">
        <v>96</v>
      </c>
      <c r="D273" s="42" t="s">
        <v>826</v>
      </c>
      <c r="E273" s="42" t="s">
        <v>827</v>
      </c>
      <c r="F273" s="43" t="s">
        <v>431</v>
      </c>
      <c r="G273" s="42" t="s">
        <v>828</v>
      </c>
      <c r="H273" s="42" t="n">
        <v>1</v>
      </c>
      <c r="I273" s="57" t="n">
        <v>1</v>
      </c>
    </row>
    <row r="274" s="59" customFormat="true" ht="12.75" hidden="false" customHeight="true" outlineLevel="0" collapsed="false">
      <c r="A274" s="39" t="n">
        <v>271</v>
      </c>
      <c r="B274" s="40" t="s">
        <v>115</v>
      </c>
      <c r="C274" s="41" t="s">
        <v>104</v>
      </c>
      <c r="D274" s="42" t="s">
        <v>826</v>
      </c>
      <c r="E274" s="42" t="s">
        <v>829</v>
      </c>
      <c r="F274" s="43" t="s">
        <v>398</v>
      </c>
      <c r="G274" s="43" t="s">
        <v>102</v>
      </c>
      <c r="H274" s="42" t="n">
        <v>1</v>
      </c>
      <c r="I274" s="57" t="n">
        <v>1</v>
      </c>
    </row>
    <row r="275" s="59" customFormat="true" ht="12.75" hidden="false" customHeight="true" outlineLevel="0" collapsed="false">
      <c r="A275" s="39" t="n">
        <v>272</v>
      </c>
      <c r="B275" s="40" t="s">
        <v>101</v>
      </c>
      <c r="C275" s="41" t="s">
        <v>96</v>
      </c>
      <c r="D275" s="57" t="s">
        <v>830</v>
      </c>
      <c r="E275" s="42" t="s">
        <v>831</v>
      </c>
      <c r="F275" s="43" t="s">
        <v>832</v>
      </c>
      <c r="G275" s="43" t="s">
        <v>102</v>
      </c>
      <c r="H275" s="42" t="n">
        <v>1</v>
      </c>
      <c r="I275" s="57" t="n">
        <v>1</v>
      </c>
    </row>
    <row r="276" s="59" customFormat="true" ht="12.75" hidden="false" customHeight="true" outlineLevel="0" collapsed="false">
      <c r="A276" s="39" t="n">
        <v>273</v>
      </c>
      <c r="B276" s="40" t="s">
        <v>115</v>
      </c>
      <c r="C276" s="41" t="s">
        <v>104</v>
      </c>
      <c r="D276" s="42" t="s">
        <v>833</v>
      </c>
      <c r="E276" s="42" t="s">
        <v>831</v>
      </c>
      <c r="F276" s="43" t="s">
        <v>423</v>
      </c>
      <c r="G276" s="43" t="s">
        <v>102</v>
      </c>
      <c r="H276" s="42" t="n">
        <v>1</v>
      </c>
      <c r="I276" s="57" t="n">
        <v>1</v>
      </c>
    </row>
    <row r="277" s="32" customFormat="true" ht="12.75" hidden="false" customHeight="true" outlineLevel="0" collapsed="false">
      <c r="A277" s="39" t="n">
        <v>274</v>
      </c>
      <c r="B277" s="40" t="s">
        <v>101</v>
      </c>
      <c r="C277" s="41" t="s">
        <v>104</v>
      </c>
      <c r="D277" s="69" t="s">
        <v>834</v>
      </c>
      <c r="E277" s="42" t="s">
        <v>835</v>
      </c>
      <c r="F277" s="43" t="s">
        <v>262</v>
      </c>
      <c r="G277" s="43" t="s">
        <v>102</v>
      </c>
      <c r="H277" s="42" t="n">
        <v>1</v>
      </c>
      <c r="I277" s="57" t="n">
        <v>1</v>
      </c>
    </row>
    <row r="278" s="32" customFormat="true" ht="12.75" hidden="false" customHeight="true" outlineLevel="0" collapsed="false">
      <c r="A278" s="39" t="n">
        <v>275</v>
      </c>
      <c r="B278" s="40" t="s">
        <v>115</v>
      </c>
      <c r="C278" s="72" t="s">
        <v>104</v>
      </c>
      <c r="D278" s="73" t="s">
        <v>834</v>
      </c>
      <c r="E278" s="42" t="s">
        <v>835</v>
      </c>
      <c r="F278" s="65" t="s">
        <v>836</v>
      </c>
      <c r="G278" s="43" t="s">
        <v>102</v>
      </c>
      <c r="H278" s="71" t="n">
        <v>1</v>
      </c>
      <c r="I278" s="74" t="n">
        <v>1</v>
      </c>
    </row>
    <row r="279" s="32" customFormat="true" ht="12.75" hidden="false" customHeight="true" outlineLevel="0" collapsed="false">
      <c r="A279" s="39" t="n">
        <v>276</v>
      </c>
      <c r="B279" s="40" t="s">
        <v>101</v>
      </c>
      <c r="C279" s="41" t="s">
        <v>104</v>
      </c>
      <c r="D279" s="69" t="s">
        <v>837</v>
      </c>
      <c r="E279" s="42" t="s">
        <v>838</v>
      </c>
      <c r="F279" s="43" t="s">
        <v>442</v>
      </c>
      <c r="G279" s="43" t="s">
        <v>102</v>
      </c>
      <c r="H279" s="42" t="n">
        <v>1</v>
      </c>
      <c r="I279" s="57" t="n">
        <v>1</v>
      </c>
    </row>
    <row r="280" s="32" customFormat="true" ht="12.75" hidden="false" customHeight="true" outlineLevel="0" collapsed="false">
      <c r="A280" s="39" t="n">
        <v>277</v>
      </c>
      <c r="B280" s="40" t="s">
        <v>115</v>
      </c>
      <c r="C280" s="41" t="s">
        <v>104</v>
      </c>
      <c r="D280" s="69" t="s">
        <v>839</v>
      </c>
      <c r="E280" s="42" t="s">
        <v>105</v>
      </c>
      <c r="F280" s="43" t="s">
        <v>651</v>
      </c>
      <c r="G280" s="43" t="s">
        <v>102</v>
      </c>
      <c r="H280" s="42" t="n">
        <v>1</v>
      </c>
      <c r="I280" s="57" t="n">
        <v>1</v>
      </c>
    </row>
    <row r="281" s="32" customFormat="true" ht="12.75" hidden="false" customHeight="true" outlineLevel="0" collapsed="false">
      <c r="A281" s="39" t="n">
        <v>278</v>
      </c>
      <c r="B281" s="40" t="s">
        <v>101</v>
      </c>
      <c r="C281" s="41" t="s">
        <v>134</v>
      </c>
      <c r="D281" s="42" t="s">
        <v>840</v>
      </c>
      <c r="E281" s="42" t="s">
        <v>841</v>
      </c>
      <c r="F281" s="43" t="s">
        <v>262</v>
      </c>
      <c r="G281" s="43" t="s">
        <v>102</v>
      </c>
      <c r="H281" s="42" t="n">
        <v>10</v>
      </c>
      <c r="I281" s="57"/>
      <c r="J281" s="59"/>
      <c r="K281" s="59"/>
      <c r="L281" s="59"/>
      <c r="M281" s="59"/>
      <c r="N281" s="59"/>
      <c r="O281" s="59"/>
      <c r="P281" s="59"/>
      <c r="Q281" s="59"/>
      <c r="R281" s="59"/>
      <c r="S281" s="59"/>
      <c r="T281" s="59"/>
      <c r="U281" s="59"/>
      <c r="V281" s="59"/>
      <c r="W281" s="59"/>
      <c r="X281" s="59"/>
      <c r="Y281" s="59"/>
      <c r="Z281" s="59"/>
      <c r="AA281" s="59"/>
      <c r="AB281" s="59"/>
      <c r="AC281" s="59"/>
      <c r="AD281" s="59"/>
      <c r="AE281" s="59"/>
      <c r="AF281" s="59"/>
      <c r="AG281" s="59"/>
      <c r="AH281" s="59"/>
      <c r="AI281" s="59"/>
      <c r="AJ281" s="59"/>
      <c r="AK281" s="59"/>
      <c r="AL281" s="59"/>
      <c r="AM281" s="59"/>
      <c r="AN281" s="59"/>
      <c r="AO281" s="59"/>
      <c r="AP281" s="59"/>
      <c r="AQ281" s="59"/>
      <c r="AR281" s="59"/>
      <c r="AS281" s="59"/>
      <c r="AT281" s="59"/>
      <c r="AU281" s="59"/>
      <c r="AV281" s="59"/>
      <c r="AW281" s="59"/>
      <c r="AX281" s="59"/>
      <c r="AY281" s="59"/>
      <c r="AZ281" s="59"/>
      <c r="BA281" s="59"/>
      <c r="BB281" s="59"/>
      <c r="BC281" s="59"/>
      <c r="BD281" s="59"/>
      <c r="BE281" s="59"/>
      <c r="BF281" s="59"/>
      <c r="BG281" s="59"/>
      <c r="BH281" s="59"/>
      <c r="BI281" s="59"/>
      <c r="BJ281" s="59"/>
      <c r="BK281" s="59"/>
      <c r="BL281" s="59"/>
      <c r="BM281" s="59"/>
      <c r="BN281" s="59"/>
      <c r="BO281" s="59"/>
      <c r="BP281" s="59"/>
      <c r="BQ281" s="59"/>
      <c r="BR281" s="59"/>
      <c r="BS281" s="59"/>
      <c r="BT281" s="59"/>
      <c r="BU281" s="59"/>
      <c r="BV281" s="59"/>
      <c r="BW281" s="59"/>
      <c r="BX281" s="59"/>
      <c r="BY281" s="59"/>
      <c r="BZ281" s="59"/>
      <c r="CA281" s="59"/>
      <c r="CB281" s="59"/>
      <c r="CC281" s="59"/>
      <c r="CD281" s="59"/>
      <c r="CE281" s="59"/>
      <c r="CF281" s="59"/>
      <c r="CG281" s="59"/>
      <c r="CH281" s="59"/>
      <c r="CI281" s="59"/>
      <c r="CJ281" s="59"/>
      <c r="CK281" s="59"/>
      <c r="CL281" s="59"/>
      <c r="CM281" s="59"/>
      <c r="CN281" s="59"/>
      <c r="CO281" s="59"/>
      <c r="CP281" s="59"/>
      <c r="CQ281" s="59"/>
      <c r="CR281" s="59"/>
      <c r="CS281" s="59"/>
      <c r="CT281" s="59"/>
      <c r="CU281" s="59"/>
      <c r="CV281" s="59"/>
      <c r="CW281" s="59"/>
      <c r="CX281" s="59"/>
      <c r="CY281" s="59"/>
      <c r="CZ281" s="59"/>
      <c r="DA281" s="59"/>
      <c r="DB281" s="59"/>
      <c r="DC281" s="59"/>
      <c r="DD281" s="59"/>
      <c r="DE281" s="59"/>
      <c r="DF281" s="59"/>
      <c r="DG281" s="59"/>
      <c r="DH281" s="59"/>
      <c r="DI281" s="59"/>
      <c r="DJ281" s="59"/>
      <c r="DK281" s="59"/>
      <c r="DL281" s="59"/>
      <c r="DM281" s="59"/>
      <c r="DN281" s="59"/>
      <c r="DO281" s="59"/>
      <c r="DP281" s="59"/>
      <c r="DQ281" s="59"/>
      <c r="DR281" s="59"/>
      <c r="DS281" s="59"/>
      <c r="DT281" s="59"/>
      <c r="DU281" s="59"/>
      <c r="DV281" s="59"/>
      <c r="DW281" s="59"/>
      <c r="DX281" s="59"/>
      <c r="DY281" s="59"/>
      <c r="DZ281" s="59"/>
      <c r="EA281" s="59"/>
      <c r="EB281" s="59"/>
      <c r="EC281" s="59"/>
      <c r="ED281" s="59"/>
      <c r="EE281" s="59"/>
      <c r="EF281" s="59"/>
      <c r="EG281" s="59"/>
      <c r="EH281" s="59"/>
      <c r="EI281" s="59"/>
      <c r="EJ281" s="59"/>
      <c r="EK281" s="59"/>
      <c r="EL281" s="59"/>
      <c r="EM281" s="59"/>
      <c r="EN281" s="59"/>
      <c r="EO281" s="59"/>
      <c r="EP281" s="59"/>
      <c r="EQ281" s="59"/>
      <c r="ER281" s="59"/>
      <c r="ES281" s="59"/>
      <c r="ET281" s="59"/>
      <c r="EU281" s="59"/>
      <c r="EV281" s="59"/>
      <c r="EW281" s="59"/>
      <c r="EX281" s="59"/>
      <c r="EY281" s="59"/>
      <c r="EZ281" s="59"/>
      <c r="FA281" s="59"/>
      <c r="FB281" s="59"/>
      <c r="FC281" s="59"/>
      <c r="FD281" s="59"/>
      <c r="FE281" s="59"/>
      <c r="FF281" s="59"/>
      <c r="FG281" s="59"/>
      <c r="FH281" s="59"/>
      <c r="FI281" s="59"/>
      <c r="FJ281" s="59"/>
      <c r="FK281" s="59"/>
      <c r="FL281" s="59"/>
      <c r="FM281" s="59"/>
      <c r="FN281" s="59"/>
      <c r="FO281" s="59"/>
      <c r="FP281" s="59"/>
      <c r="FQ281" s="59"/>
      <c r="FR281" s="59"/>
      <c r="FS281" s="59"/>
      <c r="FT281" s="59"/>
      <c r="FU281" s="59"/>
      <c r="FV281" s="59"/>
      <c r="FW281" s="59"/>
      <c r="FX281" s="59"/>
      <c r="FY281" s="59"/>
      <c r="FZ281" s="59"/>
      <c r="GA281" s="59"/>
      <c r="GB281" s="59"/>
      <c r="GC281" s="59"/>
      <c r="GD281" s="59"/>
      <c r="GE281" s="59"/>
      <c r="GF281" s="59"/>
      <c r="GG281" s="59"/>
      <c r="GH281" s="59"/>
      <c r="GI281" s="59"/>
    </row>
    <row r="282" s="32" customFormat="true" ht="12.75" hidden="false" customHeight="true" outlineLevel="0" collapsed="false">
      <c r="A282" s="39" t="n">
        <v>279</v>
      </c>
      <c r="B282" s="40" t="s">
        <v>115</v>
      </c>
      <c r="C282" s="41" t="s">
        <v>134</v>
      </c>
      <c r="D282" s="42" t="s">
        <v>165</v>
      </c>
      <c r="E282" s="42" t="s">
        <v>842</v>
      </c>
      <c r="F282" s="43" t="s">
        <v>192</v>
      </c>
      <c r="G282" s="43" t="s">
        <v>102</v>
      </c>
      <c r="H282" s="42" t="n">
        <v>3</v>
      </c>
      <c r="I282" s="42" t="n">
        <v>3</v>
      </c>
    </row>
    <row r="283" s="32" customFormat="true" ht="12.75" hidden="false" customHeight="true" outlineLevel="0" collapsed="false">
      <c r="A283" s="39" t="n">
        <v>280</v>
      </c>
      <c r="B283" s="40" t="s">
        <v>101</v>
      </c>
      <c r="C283" s="41" t="s">
        <v>134</v>
      </c>
      <c r="D283" s="42" t="s">
        <v>165</v>
      </c>
      <c r="E283" s="42" t="s">
        <v>843</v>
      </c>
      <c r="F283" s="43" t="s">
        <v>192</v>
      </c>
      <c r="G283" s="43" t="s">
        <v>102</v>
      </c>
      <c r="H283" s="42" t="n">
        <v>3</v>
      </c>
      <c r="I283" s="42" t="n">
        <v>3</v>
      </c>
    </row>
    <row r="284" s="32" customFormat="true" ht="12.75" hidden="false" customHeight="true" outlineLevel="0" collapsed="false">
      <c r="A284" s="39" t="n">
        <v>281</v>
      </c>
      <c r="B284" s="40" t="s">
        <v>115</v>
      </c>
      <c r="C284" s="41" t="s">
        <v>108</v>
      </c>
      <c r="D284" s="42" t="s">
        <v>844</v>
      </c>
      <c r="E284" s="42" t="s">
        <v>845</v>
      </c>
      <c r="F284" s="43" t="s">
        <v>846</v>
      </c>
      <c r="G284" s="43" t="s">
        <v>181</v>
      </c>
      <c r="H284" s="42" t="n">
        <v>1</v>
      </c>
      <c r="I284" s="42" t="n">
        <v>1</v>
      </c>
    </row>
    <row r="285" s="32" customFormat="true" ht="12.75" hidden="false" customHeight="true" outlineLevel="0" collapsed="false">
      <c r="A285" s="39" t="n">
        <v>282</v>
      </c>
      <c r="B285" s="40" t="s">
        <v>101</v>
      </c>
      <c r="C285" s="41" t="s">
        <v>134</v>
      </c>
      <c r="D285" s="42" t="s">
        <v>847</v>
      </c>
      <c r="E285" s="42" t="s">
        <v>848</v>
      </c>
      <c r="F285" s="43" t="s">
        <v>138</v>
      </c>
      <c r="G285" s="43" t="s">
        <v>102</v>
      </c>
      <c r="H285" s="42" t="n">
        <v>1</v>
      </c>
      <c r="I285" s="42" t="n">
        <v>1</v>
      </c>
    </row>
    <row r="286" s="32" customFormat="true" ht="12.75" hidden="false" customHeight="true" outlineLevel="0" collapsed="false">
      <c r="A286" s="39" t="n">
        <v>283</v>
      </c>
      <c r="B286" s="40" t="s">
        <v>115</v>
      </c>
      <c r="C286" s="41" t="s">
        <v>134</v>
      </c>
      <c r="D286" s="42" t="s">
        <v>847</v>
      </c>
      <c r="E286" s="42" t="s">
        <v>849</v>
      </c>
      <c r="F286" s="43" t="s">
        <v>850</v>
      </c>
      <c r="G286" s="43" t="s">
        <v>102</v>
      </c>
      <c r="H286" s="42" t="n">
        <v>4</v>
      </c>
      <c r="I286" s="42" t="n">
        <v>4</v>
      </c>
    </row>
    <row r="287" s="32" customFormat="true" ht="12.75" hidden="false" customHeight="true" outlineLevel="0" collapsed="false">
      <c r="A287" s="39" t="n">
        <v>284</v>
      </c>
      <c r="B287" s="40" t="s">
        <v>101</v>
      </c>
      <c r="C287" s="41" t="s">
        <v>121</v>
      </c>
      <c r="D287" s="42" t="s">
        <v>851</v>
      </c>
      <c r="E287" s="42" t="s">
        <v>852</v>
      </c>
      <c r="F287" s="43" t="s">
        <v>853</v>
      </c>
      <c r="G287" s="43" t="s">
        <v>102</v>
      </c>
      <c r="H287" s="42" t="n">
        <v>2</v>
      </c>
      <c r="I287" s="42" t="n">
        <v>2</v>
      </c>
    </row>
    <row r="288" s="44" customFormat="true" ht="12.75" hidden="false" customHeight="true" outlineLevel="0" collapsed="false">
      <c r="A288" s="39" t="n">
        <v>285</v>
      </c>
      <c r="B288" s="40" t="s">
        <v>115</v>
      </c>
      <c r="C288" s="41" t="s">
        <v>96</v>
      </c>
      <c r="D288" s="42" t="s">
        <v>854</v>
      </c>
      <c r="E288" s="42" t="s">
        <v>855</v>
      </c>
      <c r="F288" s="43" t="s">
        <v>119</v>
      </c>
      <c r="G288" s="43" t="s">
        <v>102</v>
      </c>
      <c r="H288" s="42" t="n">
        <v>1</v>
      </c>
      <c r="I288" s="42" t="n">
        <v>1</v>
      </c>
    </row>
    <row r="289" s="44" customFormat="true" ht="12.75" hidden="false" customHeight="true" outlineLevel="0" collapsed="false">
      <c r="A289" s="39" t="n">
        <v>286</v>
      </c>
      <c r="B289" s="40" t="s">
        <v>101</v>
      </c>
      <c r="C289" s="41" t="s">
        <v>108</v>
      </c>
      <c r="D289" s="42" t="s">
        <v>856</v>
      </c>
      <c r="E289" s="42" t="s">
        <v>105</v>
      </c>
      <c r="F289" s="43" t="s">
        <v>111</v>
      </c>
      <c r="G289" s="43" t="s">
        <v>102</v>
      </c>
      <c r="H289" s="42" t="n">
        <v>2</v>
      </c>
      <c r="I289" s="42"/>
    </row>
    <row r="290" s="32" customFormat="true" ht="12.75" hidden="false" customHeight="true" outlineLevel="0" collapsed="false">
      <c r="A290" s="39" t="n">
        <v>287</v>
      </c>
      <c r="B290" s="40" t="s">
        <v>103</v>
      </c>
      <c r="C290" s="41" t="s">
        <v>96</v>
      </c>
      <c r="D290" s="42" t="s">
        <v>857</v>
      </c>
      <c r="E290" s="42" t="s">
        <v>105</v>
      </c>
      <c r="F290" s="43" t="s">
        <v>449</v>
      </c>
      <c r="G290" s="43" t="s">
        <v>102</v>
      </c>
      <c r="H290" s="42" t="n">
        <v>1</v>
      </c>
      <c r="I290" s="42" t="n">
        <v>1</v>
      </c>
    </row>
    <row r="291" s="32" customFormat="true" ht="12.75" hidden="false" customHeight="true" outlineLevel="0" collapsed="false">
      <c r="A291" s="39" t="n">
        <v>288</v>
      </c>
      <c r="B291" s="40" t="s">
        <v>101</v>
      </c>
      <c r="C291" s="41" t="s">
        <v>121</v>
      </c>
      <c r="D291" s="42" t="s">
        <v>857</v>
      </c>
      <c r="E291" s="42" t="s">
        <v>858</v>
      </c>
      <c r="F291" s="43" t="s">
        <v>447</v>
      </c>
      <c r="G291" s="43" t="s">
        <v>102</v>
      </c>
      <c r="H291" s="42" t="n">
        <v>1</v>
      </c>
      <c r="I291" s="42" t="n">
        <v>1</v>
      </c>
    </row>
    <row r="292" s="32" customFormat="true" ht="12.75" hidden="false" customHeight="true" outlineLevel="0" collapsed="false">
      <c r="A292" s="39" t="n">
        <v>289</v>
      </c>
      <c r="B292" s="40" t="s">
        <v>103</v>
      </c>
      <c r="C292" s="41" t="s">
        <v>121</v>
      </c>
      <c r="D292" s="42" t="s">
        <v>857</v>
      </c>
      <c r="E292" s="42" t="s">
        <v>859</v>
      </c>
      <c r="F292" s="43" t="s">
        <v>176</v>
      </c>
      <c r="G292" s="43" t="s">
        <v>102</v>
      </c>
      <c r="H292" s="42" t="n">
        <v>1</v>
      </c>
      <c r="I292" s="42" t="n">
        <v>1</v>
      </c>
    </row>
    <row r="293" s="32" customFormat="true" ht="12.75" hidden="false" customHeight="true" outlineLevel="0" collapsed="false">
      <c r="A293" s="39" t="n">
        <v>290</v>
      </c>
      <c r="B293" s="40" t="s">
        <v>101</v>
      </c>
      <c r="C293" s="41" t="s">
        <v>116</v>
      </c>
      <c r="D293" s="42" t="s">
        <v>443</v>
      </c>
      <c r="E293" s="42" t="s">
        <v>105</v>
      </c>
      <c r="F293" s="43" t="s">
        <v>99</v>
      </c>
      <c r="G293" s="43" t="s">
        <v>102</v>
      </c>
      <c r="H293" s="42" t="n">
        <v>1</v>
      </c>
      <c r="I293" s="42"/>
    </row>
    <row r="294" s="32" customFormat="true" ht="12.75" hidden="false" customHeight="true" outlineLevel="0" collapsed="false">
      <c r="A294" s="39" t="n">
        <v>291</v>
      </c>
      <c r="B294" s="40" t="s">
        <v>115</v>
      </c>
      <c r="C294" s="41" t="s">
        <v>182</v>
      </c>
      <c r="D294" s="42" t="s">
        <v>443</v>
      </c>
      <c r="E294" s="42" t="s">
        <v>860</v>
      </c>
      <c r="F294" s="43" t="s">
        <v>99</v>
      </c>
      <c r="G294" s="43" t="s">
        <v>102</v>
      </c>
      <c r="H294" s="42" t="n">
        <v>1</v>
      </c>
      <c r="I294" s="42"/>
    </row>
    <row r="295" s="32" customFormat="true" ht="12.75" hidden="false" customHeight="true" outlineLevel="0" collapsed="false">
      <c r="A295" s="39" t="n">
        <v>292</v>
      </c>
      <c r="B295" s="40" t="s">
        <v>101</v>
      </c>
      <c r="C295" s="41" t="s">
        <v>108</v>
      </c>
      <c r="D295" s="42" t="s">
        <v>443</v>
      </c>
      <c r="E295" s="42" t="s">
        <v>861</v>
      </c>
      <c r="F295" s="43" t="s">
        <v>99</v>
      </c>
      <c r="G295" s="43" t="s">
        <v>102</v>
      </c>
      <c r="H295" s="42" t="n">
        <v>1</v>
      </c>
      <c r="I295" s="42" t="n">
        <v>1</v>
      </c>
    </row>
    <row r="296" s="32" customFormat="true" ht="12.75" hidden="false" customHeight="true" outlineLevel="0" collapsed="false">
      <c r="A296" s="39" t="n">
        <v>293</v>
      </c>
      <c r="B296" s="40" t="s">
        <v>115</v>
      </c>
      <c r="C296" s="41" t="s">
        <v>116</v>
      </c>
      <c r="D296" s="42" t="s">
        <v>186</v>
      </c>
      <c r="E296" s="42" t="s">
        <v>862</v>
      </c>
      <c r="F296" s="43" t="s">
        <v>449</v>
      </c>
      <c r="G296" s="43" t="s">
        <v>102</v>
      </c>
      <c r="H296" s="42" t="n">
        <v>1</v>
      </c>
      <c r="I296" s="42"/>
    </row>
    <row r="297" s="32" customFormat="true" ht="12.75" hidden="false" customHeight="true" outlineLevel="0" collapsed="false">
      <c r="A297" s="39" t="n">
        <v>294</v>
      </c>
      <c r="B297" s="40" t="s">
        <v>101</v>
      </c>
      <c r="C297" s="41" t="s">
        <v>104</v>
      </c>
      <c r="D297" s="42" t="s">
        <v>186</v>
      </c>
      <c r="E297" s="42" t="s">
        <v>863</v>
      </c>
      <c r="F297" s="43" t="s">
        <v>447</v>
      </c>
      <c r="G297" s="43" t="s">
        <v>102</v>
      </c>
      <c r="H297" s="42" t="n">
        <v>1</v>
      </c>
      <c r="I297" s="42"/>
    </row>
    <row r="298" s="32" customFormat="true" ht="12.75" hidden="false" customHeight="true" outlineLevel="0" collapsed="false">
      <c r="A298" s="39" t="n">
        <v>295</v>
      </c>
      <c r="B298" s="40" t="s">
        <v>103</v>
      </c>
      <c r="C298" s="41" t="s">
        <v>104</v>
      </c>
      <c r="D298" s="42" t="s">
        <v>186</v>
      </c>
      <c r="E298" s="42" t="s">
        <v>863</v>
      </c>
      <c r="F298" s="43" t="s">
        <v>262</v>
      </c>
      <c r="G298" s="43" t="s">
        <v>102</v>
      </c>
      <c r="H298" s="42" t="n">
        <v>1</v>
      </c>
      <c r="I298" s="42" t="n">
        <v>1</v>
      </c>
    </row>
    <row r="299" s="32" customFormat="true" ht="12.75" hidden="false" customHeight="true" outlineLevel="0" collapsed="false">
      <c r="A299" s="39" t="n">
        <v>296</v>
      </c>
      <c r="B299" s="40" t="s">
        <v>101</v>
      </c>
      <c r="C299" s="41" t="s">
        <v>116</v>
      </c>
      <c r="D299" s="42" t="s">
        <v>450</v>
      </c>
      <c r="E299" s="42" t="s">
        <v>864</v>
      </c>
      <c r="F299" s="43" t="s">
        <v>99</v>
      </c>
      <c r="G299" s="42" t="s">
        <v>865</v>
      </c>
      <c r="H299" s="42" t="n">
        <v>1</v>
      </c>
      <c r="I299" s="42"/>
    </row>
    <row r="300" s="32" customFormat="true" ht="12.75" hidden="false" customHeight="true" outlineLevel="0" collapsed="false">
      <c r="A300" s="39" t="n">
        <v>297</v>
      </c>
      <c r="B300" s="40" t="s">
        <v>103</v>
      </c>
      <c r="C300" s="41" t="s">
        <v>121</v>
      </c>
      <c r="D300" s="42" t="s">
        <v>866</v>
      </c>
      <c r="E300" s="42" t="s">
        <v>864</v>
      </c>
      <c r="F300" s="43" t="s">
        <v>99</v>
      </c>
      <c r="G300" s="43" t="s">
        <v>102</v>
      </c>
      <c r="H300" s="42" t="n">
        <v>1</v>
      </c>
      <c r="I300" s="42" t="n">
        <v>1</v>
      </c>
    </row>
    <row r="301" s="44" customFormat="true" ht="12.75" hidden="false" customHeight="true" outlineLevel="0" collapsed="false">
      <c r="A301" s="39" t="n">
        <v>298</v>
      </c>
      <c r="B301" s="40" t="s">
        <v>101</v>
      </c>
      <c r="C301" s="41" t="s">
        <v>96</v>
      </c>
      <c r="D301" s="42" t="s">
        <v>97</v>
      </c>
      <c r="E301" s="42" t="s">
        <v>867</v>
      </c>
      <c r="F301" s="43" t="s">
        <v>560</v>
      </c>
      <c r="G301" s="43" t="s">
        <v>102</v>
      </c>
      <c r="H301" s="42" t="n">
        <v>1</v>
      </c>
      <c r="I301" s="42"/>
    </row>
    <row r="302" s="44" customFormat="true" ht="12.75" hidden="false" customHeight="true" outlineLevel="0" collapsed="false">
      <c r="A302" s="39" t="n">
        <v>299</v>
      </c>
      <c r="B302" s="40" t="s">
        <v>103</v>
      </c>
      <c r="C302" s="41" t="s">
        <v>134</v>
      </c>
      <c r="D302" s="42" t="s">
        <v>97</v>
      </c>
      <c r="E302" s="42" t="s">
        <v>867</v>
      </c>
      <c r="F302" s="43" t="s">
        <v>868</v>
      </c>
      <c r="G302" s="42" t="s">
        <v>100</v>
      </c>
      <c r="H302" s="42" t="n">
        <v>1</v>
      </c>
      <c r="I302" s="42" t="n">
        <v>1</v>
      </c>
    </row>
    <row r="303" s="44" customFormat="true" ht="12.75" hidden="false" customHeight="true" outlineLevel="0" collapsed="false">
      <c r="A303" s="39" t="n">
        <v>300</v>
      </c>
      <c r="B303" s="40" t="s">
        <v>101</v>
      </c>
      <c r="C303" s="41" t="s">
        <v>134</v>
      </c>
      <c r="D303" s="42" t="s">
        <v>97</v>
      </c>
      <c r="E303" s="42" t="s">
        <v>869</v>
      </c>
      <c r="F303" s="43" t="s">
        <v>868</v>
      </c>
      <c r="G303" s="42" t="s">
        <v>100</v>
      </c>
      <c r="H303" s="42" t="n">
        <v>1</v>
      </c>
      <c r="I303" s="4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84" width="13.41"/>
    <col collapsed="false" customWidth="true" hidden="false" outlineLevel="0" max="2" min="2" style="1" width="15.83"/>
    <col collapsed="false" customWidth="true" hidden="false" outlineLevel="0" max="3" min="3" style="1" width="7.84"/>
    <col collapsed="false" customWidth="true" hidden="false" outlineLevel="0" max="4" min="4" style="1" width="13.97"/>
    <col collapsed="false" customWidth="true" hidden="false" outlineLevel="0" max="5" min="5" style="1" width="12.26"/>
    <col collapsed="false" customWidth="true" hidden="false" outlineLevel="0" max="6" min="6" style="1" width="31.1"/>
    <col collapsed="false" customWidth="true" hidden="false" outlineLevel="0" max="12" min="7" style="1" width="7.98"/>
  </cols>
  <sheetData>
    <row r="1" customFormat="false" ht="24" hidden="false" customHeight="false" outlineLevel="0" collapsed="false">
      <c r="A1" s="85" t="s">
        <v>57</v>
      </c>
      <c r="B1" s="86" t="s">
        <v>58</v>
      </c>
      <c r="C1" s="85" t="s">
        <v>59</v>
      </c>
      <c r="D1" s="87" t="s">
        <v>13</v>
      </c>
      <c r="E1" s="85" t="s">
        <v>14</v>
      </c>
      <c r="F1" s="85" t="s">
        <v>60</v>
      </c>
      <c r="G1" s="88" t="s">
        <v>15</v>
      </c>
      <c r="H1" s="89" t="s">
        <v>16</v>
      </c>
      <c r="I1" s="89" t="s">
        <v>17</v>
      </c>
      <c r="J1" s="89" t="s">
        <v>18</v>
      </c>
      <c r="K1" s="89" t="s">
        <v>19</v>
      </c>
      <c r="L1" s="90" t="s">
        <v>20</v>
      </c>
    </row>
    <row r="2" s="98" customFormat="true" ht="15.75" hidden="false" customHeight="false" outlineLevel="0" collapsed="false">
      <c r="A2" s="91" t="n">
        <v>1</v>
      </c>
      <c r="B2" s="91" t="s">
        <v>870</v>
      </c>
      <c r="C2" s="92" t="n">
        <v>260902</v>
      </c>
      <c r="D2" s="93" t="s">
        <v>871</v>
      </c>
      <c r="E2" s="94" t="s">
        <v>872</v>
      </c>
      <c r="F2" s="95" t="s">
        <v>873</v>
      </c>
      <c r="G2" s="96"/>
      <c r="H2" s="96" t="n">
        <v>1</v>
      </c>
      <c r="I2" s="96" t="n">
        <v>1</v>
      </c>
      <c r="J2" s="96" t="n">
        <v>1</v>
      </c>
      <c r="K2" s="96"/>
      <c r="L2" s="97" t="n">
        <f aca="false">SUM(G2:K2)</f>
        <v>3</v>
      </c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98" customFormat="true" ht="15.75" hidden="false" customHeight="false" outlineLevel="0" collapsed="false">
      <c r="A3" s="91" t="n">
        <v>1</v>
      </c>
      <c r="B3" s="91" t="s">
        <v>870</v>
      </c>
      <c r="C3" s="92" t="n">
        <v>260902</v>
      </c>
      <c r="D3" s="93" t="s">
        <v>874</v>
      </c>
      <c r="E3" s="94" t="s">
        <v>875</v>
      </c>
      <c r="F3" s="95" t="s">
        <v>876</v>
      </c>
      <c r="G3" s="96"/>
      <c r="H3" s="96" t="n">
        <v>1</v>
      </c>
      <c r="I3" s="96" t="n">
        <v>1</v>
      </c>
      <c r="J3" s="96" t="n">
        <v>1</v>
      </c>
      <c r="K3" s="96"/>
      <c r="L3" s="97" t="n">
        <f aca="false">SUM(G3:K3)</f>
        <v>3</v>
      </c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s="98" customFormat="true" ht="15.75" hidden="false" customHeight="false" outlineLevel="0" collapsed="false">
      <c r="A4" s="91" t="n">
        <v>1</v>
      </c>
      <c r="B4" s="91" t="s">
        <v>870</v>
      </c>
      <c r="C4" s="92" t="n">
        <v>260902</v>
      </c>
      <c r="D4" s="93" t="s">
        <v>874</v>
      </c>
      <c r="E4" s="94" t="s">
        <v>25</v>
      </c>
      <c r="F4" s="95" t="s">
        <v>876</v>
      </c>
      <c r="G4" s="96"/>
      <c r="H4" s="96" t="n">
        <v>1</v>
      </c>
      <c r="I4" s="96" t="n">
        <v>1</v>
      </c>
      <c r="J4" s="96" t="n">
        <v>1</v>
      </c>
      <c r="K4" s="96"/>
      <c r="L4" s="97" t="n">
        <f aca="false">SUM(G4:K4)</f>
        <v>3</v>
      </c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s="98" customFormat="true" ht="15.75" hidden="false" customHeight="false" outlineLevel="0" collapsed="false">
      <c r="A5" s="91" t="n">
        <v>1</v>
      </c>
      <c r="B5" s="91" t="s">
        <v>870</v>
      </c>
      <c r="C5" s="92" t="n">
        <v>260902</v>
      </c>
      <c r="D5" s="93" t="s">
        <v>27</v>
      </c>
      <c r="E5" s="94" t="s">
        <v>875</v>
      </c>
      <c r="F5" s="95" t="s">
        <v>65</v>
      </c>
      <c r="G5" s="96"/>
      <c r="H5" s="96" t="n">
        <v>1</v>
      </c>
      <c r="I5" s="96" t="n">
        <v>1</v>
      </c>
      <c r="J5" s="96" t="n">
        <v>1</v>
      </c>
      <c r="K5" s="96"/>
      <c r="L5" s="97" t="n">
        <f aca="false">SUM(G5:K5)</f>
        <v>3</v>
      </c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s="98" customFormat="true" ht="15.75" hidden="false" customHeight="false" outlineLevel="0" collapsed="false">
      <c r="A6" s="91" t="n">
        <v>1</v>
      </c>
      <c r="B6" s="91" t="s">
        <v>870</v>
      </c>
      <c r="C6" s="92" t="n">
        <v>260902</v>
      </c>
      <c r="D6" s="93" t="s">
        <v>27</v>
      </c>
      <c r="E6" s="94" t="s">
        <v>25</v>
      </c>
      <c r="F6" s="95" t="s">
        <v>65</v>
      </c>
      <c r="G6" s="96"/>
      <c r="H6" s="96" t="n">
        <v>1</v>
      </c>
      <c r="I6" s="96" t="n">
        <v>1</v>
      </c>
      <c r="J6" s="96" t="n">
        <v>1</v>
      </c>
      <c r="K6" s="96"/>
      <c r="L6" s="97" t="n">
        <f aca="false">SUM(G6:K6)</f>
        <v>3</v>
      </c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s="98" customFormat="true" ht="15.75" hidden="false" customHeight="false" outlineLevel="0" collapsed="false">
      <c r="A7" s="91" t="n">
        <v>1</v>
      </c>
      <c r="B7" s="91" t="s">
        <v>870</v>
      </c>
      <c r="C7" s="92" t="n">
        <v>260902</v>
      </c>
      <c r="D7" s="93" t="s">
        <v>877</v>
      </c>
      <c r="E7" s="94" t="s">
        <v>875</v>
      </c>
      <c r="F7" s="95" t="s">
        <v>878</v>
      </c>
      <c r="G7" s="96"/>
      <c r="H7" s="96" t="n">
        <v>1</v>
      </c>
      <c r="I7" s="96" t="n">
        <v>1</v>
      </c>
      <c r="J7" s="96" t="n">
        <v>1</v>
      </c>
      <c r="K7" s="96"/>
      <c r="L7" s="97" t="n">
        <f aca="false">SUM(G7:K7)</f>
        <v>3</v>
      </c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s="98" customFormat="true" ht="15.75" hidden="false" customHeight="false" outlineLevel="0" collapsed="false">
      <c r="A8" s="91" t="n">
        <v>1</v>
      </c>
      <c r="B8" s="91" t="s">
        <v>870</v>
      </c>
      <c r="C8" s="92" t="n">
        <v>260902</v>
      </c>
      <c r="D8" s="93" t="s">
        <v>877</v>
      </c>
      <c r="E8" s="94" t="s">
        <v>25</v>
      </c>
      <c r="F8" s="95" t="s">
        <v>878</v>
      </c>
      <c r="G8" s="96"/>
      <c r="H8" s="96" t="n">
        <v>1</v>
      </c>
      <c r="I8" s="96" t="n">
        <v>1</v>
      </c>
      <c r="J8" s="96" t="n">
        <v>1</v>
      </c>
      <c r="K8" s="96"/>
      <c r="L8" s="97" t="n">
        <f aca="false">SUM(G8:K8)</f>
        <v>3</v>
      </c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s="98" customFormat="true" ht="15.75" hidden="false" customHeight="false" outlineLevel="0" collapsed="false">
      <c r="A9" s="91" t="n">
        <v>1</v>
      </c>
      <c r="B9" s="91" t="s">
        <v>870</v>
      </c>
      <c r="C9" s="92" t="n">
        <v>260902</v>
      </c>
      <c r="D9" s="93" t="s">
        <v>879</v>
      </c>
      <c r="E9" s="94" t="s">
        <v>875</v>
      </c>
      <c r="F9" s="95" t="s">
        <v>880</v>
      </c>
      <c r="G9" s="96"/>
      <c r="H9" s="96"/>
      <c r="I9" s="96" t="n">
        <v>1</v>
      </c>
      <c r="J9" s="96"/>
      <c r="K9" s="96"/>
      <c r="L9" s="97" t="n">
        <f aca="false">SUM(G9:K9)</f>
        <v>1</v>
      </c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98" customFormat="true" ht="15.75" hidden="false" customHeight="false" outlineLevel="0" collapsed="false">
      <c r="A10" s="91" t="n">
        <v>1</v>
      </c>
      <c r="B10" s="91" t="s">
        <v>870</v>
      </c>
      <c r="C10" s="92" t="n">
        <v>260902</v>
      </c>
      <c r="D10" s="93" t="s">
        <v>39</v>
      </c>
      <c r="E10" s="94" t="s">
        <v>875</v>
      </c>
      <c r="F10" s="95" t="s">
        <v>76</v>
      </c>
      <c r="G10" s="96"/>
      <c r="H10" s="96" t="n">
        <v>1</v>
      </c>
      <c r="I10" s="96" t="n">
        <v>1</v>
      </c>
      <c r="J10" s="96" t="n">
        <v>1</v>
      </c>
      <c r="K10" s="96"/>
      <c r="L10" s="97" t="n">
        <f aca="false">SUM(G10:K10)</f>
        <v>3</v>
      </c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98" customFormat="true" ht="15.75" hidden="false" customHeight="false" outlineLevel="0" collapsed="false">
      <c r="A11" s="91" t="n">
        <v>1</v>
      </c>
      <c r="B11" s="91" t="s">
        <v>870</v>
      </c>
      <c r="C11" s="92" t="n">
        <v>260902</v>
      </c>
      <c r="D11" s="93" t="s">
        <v>39</v>
      </c>
      <c r="E11" s="94" t="s">
        <v>25</v>
      </c>
      <c r="F11" s="95" t="s">
        <v>76</v>
      </c>
      <c r="G11" s="96"/>
      <c r="H11" s="96" t="n">
        <v>1</v>
      </c>
      <c r="I11" s="96" t="n">
        <v>1</v>
      </c>
      <c r="J11" s="96" t="n">
        <v>1</v>
      </c>
      <c r="K11" s="96"/>
      <c r="L11" s="97" t="n">
        <f aca="false">SUM(G11:K11)</f>
        <v>3</v>
      </c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98" customFormat="true" ht="15.75" hidden="false" customHeight="false" outlineLevel="0" collapsed="false">
      <c r="A12" s="91" t="n">
        <v>1</v>
      </c>
      <c r="B12" s="91" t="s">
        <v>870</v>
      </c>
      <c r="C12" s="92" t="n">
        <v>260902</v>
      </c>
      <c r="D12" s="93" t="s">
        <v>881</v>
      </c>
      <c r="E12" s="94" t="s">
        <v>875</v>
      </c>
      <c r="F12" s="95" t="s">
        <v>882</v>
      </c>
      <c r="G12" s="96"/>
      <c r="H12" s="96" t="n">
        <v>1</v>
      </c>
      <c r="I12" s="96" t="n">
        <v>1</v>
      </c>
      <c r="J12" s="96" t="n">
        <v>1</v>
      </c>
      <c r="K12" s="96"/>
      <c r="L12" s="97" t="n">
        <f aca="false">SUM(G12:K12)</f>
        <v>3</v>
      </c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s="98" customFormat="true" ht="15.75" hidden="false" customHeight="false" outlineLevel="0" collapsed="false">
      <c r="A13" s="91" t="n">
        <v>1</v>
      </c>
      <c r="B13" s="91" t="s">
        <v>870</v>
      </c>
      <c r="C13" s="92" t="n">
        <v>260902</v>
      </c>
      <c r="D13" s="93" t="s">
        <v>883</v>
      </c>
      <c r="E13" s="94" t="s">
        <v>875</v>
      </c>
      <c r="F13" s="95" t="s">
        <v>884</v>
      </c>
      <c r="G13" s="96"/>
      <c r="H13" s="96" t="n">
        <v>1</v>
      </c>
      <c r="I13" s="96" t="n">
        <v>1</v>
      </c>
      <c r="J13" s="96" t="n">
        <v>1</v>
      </c>
      <c r="K13" s="96"/>
      <c r="L13" s="97" t="n">
        <f aca="false">SUM(G13:K13)</f>
        <v>3</v>
      </c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98" customFormat="true" ht="15.75" hidden="false" customHeight="false" outlineLevel="0" collapsed="false">
      <c r="A14" s="91" t="n">
        <v>1</v>
      </c>
      <c r="B14" s="91" t="s">
        <v>870</v>
      </c>
      <c r="C14" s="92" t="n">
        <v>260902</v>
      </c>
      <c r="D14" s="93" t="s">
        <v>883</v>
      </c>
      <c r="E14" s="94" t="s">
        <v>25</v>
      </c>
      <c r="F14" s="95" t="s">
        <v>884</v>
      </c>
      <c r="G14" s="96"/>
      <c r="H14" s="96" t="n">
        <v>1</v>
      </c>
      <c r="I14" s="96" t="n">
        <v>1</v>
      </c>
      <c r="J14" s="96" t="n">
        <v>1</v>
      </c>
      <c r="K14" s="96"/>
      <c r="L14" s="97" t="n">
        <f aca="false">SUM(G14:K14)</f>
        <v>3</v>
      </c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98" customFormat="true" ht="15.75" hidden="false" customHeight="false" outlineLevel="0" collapsed="false">
      <c r="A15" s="91" t="n">
        <v>1</v>
      </c>
      <c r="B15" s="91" t="s">
        <v>870</v>
      </c>
      <c r="C15" s="92" t="n">
        <v>260902</v>
      </c>
      <c r="D15" s="93" t="s">
        <v>43</v>
      </c>
      <c r="E15" s="94" t="s">
        <v>875</v>
      </c>
      <c r="F15" s="95" t="s">
        <v>78</v>
      </c>
      <c r="G15" s="96"/>
      <c r="H15" s="96" t="n">
        <v>1</v>
      </c>
      <c r="I15" s="96" t="n">
        <v>1</v>
      </c>
      <c r="J15" s="96" t="n">
        <v>1</v>
      </c>
      <c r="K15" s="96"/>
      <c r="L15" s="97" t="n">
        <f aca="false">SUM(G15:K15)</f>
        <v>3</v>
      </c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s="98" customFormat="true" ht="15.75" hidden="false" customHeight="false" outlineLevel="0" collapsed="false">
      <c r="A16" s="91" t="n">
        <v>1</v>
      </c>
      <c r="B16" s="91" t="s">
        <v>870</v>
      </c>
      <c r="C16" s="92" t="n">
        <v>260902</v>
      </c>
      <c r="D16" s="93" t="s">
        <v>43</v>
      </c>
      <c r="E16" s="94" t="s">
        <v>25</v>
      </c>
      <c r="F16" s="95" t="s">
        <v>78</v>
      </c>
      <c r="G16" s="96"/>
      <c r="H16" s="96" t="n">
        <v>1</v>
      </c>
      <c r="I16" s="96" t="n">
        <v>1</v>
      </c>
      <c r="J16" s="96" t="n">
        <v>1</v>
      </c>
      <c r="K16" s="96"/>
      <c r="L16" s="97" t="n">
        <f aca="false">SUM(G16:K16)</f>
        <v>3</v>
      </c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s="98" customFormat="true" ht="15.75" hidden="false" customHeight="false" outlineLevel="0" collapsed="false">
      <c r="A17" s="91" t="n">
        <v>2</v>
      </c>
      <c r="B17" s="91" t="s">
        <v>885</v>
      </c>
      <c r="C17" s="92" t="n">
        <v>250802</v>
      </c>
      <c r="D17" s="93" t="s">
        <v>886</v>
      </c>
      <c r="E17" s="94" t="s">
        <v>52</v>
      </c>
      <c r="F17" s="95" t="s">
        <v>887</v>
      </c>
      <c r="G17" s="96"/>
      <c r="H17" s="96" t="n">
        <v>2</v>
      </c>
      <c r="I17" s="96" t="n">
        <v>2</v>
      </c>
      <c r="J17" s="96" t="n">
        <v>2</v>
      </c>
      <c r="K17" s="96" t="n">
        <v>2</v>
      </c>
      <c r="L17" s="97" t="n">
        <f aca="false">SUM(G17:K17)</f>
        <v>8</v>
      </c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s="98" customFormat="true" ht="15.75" hidden="false" customHeight="false" outlineLevel="0" collapsed="false">
      <c r="A18" s="91" t="n">
        <v>2</v>
      </c>
      <c r="B18" s="91" t="s">
        <v>885</v>
      </c>
      <c r="C18" s="92" t="n">
        <v>250802</v>
      </c>
      <c r="D18" s="93" t="s">
        <v>886</v>
      </c>
      <c r="E18" s="94" t="s">
        <v>888</v>
      </c>
      <c r="F18" s="95" t="s">
        <v>887</v>
      </c>
      <c r="G18" s="96"/>
      <c r="H18" s="96" t="n">
        <v>2</v>
      </c>
      <c r="I18" s="96" t="n">
        <v>2</v>
      </c>
      <c r="J18" s="96" t="n">
        <v>2</v>
      </c>
      <c r="K18" s="96" t="n">
        <v>2</v>
      </c>
      <c r="L18" s="97" t="n">
        <f aca="false">SUM(G18:K18)</f>
        <v>8</v>
      </c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s="98" customFormat="true" ht="15.75" hidden="false" customHeight="false" outlineLevel="0" collapsed="false">
      <c r="A19" s="91" t="n">
        <v>2</v>
      </c>
      <c r="B19" s="91" t="s">
        <v>885</v>
      </c>
      <c r="C19" s="92" t="n">
        <v>250802</v>
      </c>
      <c r="D19" s="93" t="s">
        <v>889</v>
      </c>
      <c r="E19" s="94" t="s">
        <v>52</v>
      </c>
      <c r="F19" s="95" t="s">
        <v>890</v>
      </c>
      <c r="G19" s="96"/>
      <c r="H19" s="96" t="n">
        <v>2</v>
      </c>
      <c r="I19" s="96" t="n">
        <v>2</v>
      </c>
      <c r="J19" s="96" t="n">
        <v>2</v>
      </c>
      <c r="K19" s="96" t="n">
        <v>2</v>
      </c>
      <c r="L19" s="97" t="n">
        <f aca="false">SUM(G19:K19)</f>
        <v>8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s="98" customFormat="true" ht="15.75" hidden="false" customHeight="false" outlineLevel="0" collapsed="false">
      <c r="A20" s="91" t="n">
        <v>2</v>
      </c>
      <c r="B20" s="91" t="s">
        <v>885</v>
      </c>
      <c r="C20" s="92" t="n">
        <v>250802</v>
      </c>
      <c r="D20" s="93" t="s">
        <v>889</v>
      </c>
      <c r="E20" s="94" t="s">
        <v>23</v>
      </c>
      <c r="F20" s="95" t="s">
        <v>890</v>
      </c>
      <c r="G20" s="96"/>
      <c r="H20" s="96" t="n">
        <v>2</v>
      </c>
      <c r="I20" s="96" t="n">
        <v>2</v>
      </c>
      <c r="J20" s="96" t="n">
        <v>2</v>
      </c>
      <c r="K20" s="96" t="n">
        <v>2</v>
      </c>
      <c r="L20" s="97" t="n">
        <f aca="false">SUM(G20:K20)</f>
        <v>8</v>
      </c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s="98" customFormat="true" ht="15.75" hidden="false" customHeight="false" outlineLevel="0" collapsed="false">
      <c r="A21" s="91" t="n">
        <v>2</v>
      </c>
      <c r="B21" s="91" t="s">
        <v>885</v>
      </c>
      <c r="C21" s="92" t="n">
        <v>250802</v>
      </c>
      <c r="D21" s="93" t="s">
        <v>889</v>
      </c>
      <c r="E21" s="94" t="s">
        <v>891</v>
      </c>
      <c r="F21" s="95" t="s">
        <v>890</v>
      </c>
      <c r="G21" s="96"/>
      <c r="H21" s="96" t="n">
        <v>2</v>
      </c>
      <c r="I21" s="96" t="n">
        <v>2</v>
      </c>
      <c r="J21" s="96" t="n">
        <v>2</v>
      </c>
      <c r="K21" s="96" t="n">
        <v>2</v>
      </c>
      <c r="L21" s="97" t="n">
        <f aca="false">SUM(G21:K21)</f>
        <v>8</v>
      </c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s="98" customFormat="true" ht="15.75" hidden="false" customHeight="false" outlineLevel="0" collapsed="false">
      <c r="A22" s="91" t="n">
        <v>2</v>
      </c>
      <c r="B22" s="91" t="s">
        <v>885</v>
      </c>
      <c r="C22" s="92" t="n">
        <v>250802</v>
      </c>
      <c r="D22" s="93" t="s">
        <v>889</v>
      </c>
      <c r="E22" s="94" t="s">
        <v>25</v>
      </c>
      <c r="F22" s="95" t="s">
        <v>890</v>
      </c>
      <c r="G22" s="96"/>
      <c r="H22" s="96" t="n">
        <v>2</v>
      </c>
      <c r="I22" s="96" t="n">
        <v>2</v>
      </c>
      <c r="J22" s="96" t="n">
        <v>2</v>
      </c>
      <c r="K22" s="96" t="n">
        <v>2</v>
      </c>
      <c r="L22" s="97" t="n">
        <f aca="false">SUM(G22:K22)</f>
        <v>8</v>
      </c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s="98" customFormat="true" ht="15.75" hidden="false" customHeight="false" outlineLevel="0" collapsed="false">
      <c r="A23" s="91" t="n">
        <v>2</v>
      </c>
      <c r="B23" s="91" t="s">
        <v>885</v>
      </c>
      <c r="C23" s="92" t="n">
        <v>250802</v>
      </c>
      <c r="D23" s="93" t="s">
        <v>892</v>
      </c>
      <c r="E23" s="94" t="s">
        <v>875</v>
      </c>
      <c r="F23" s="95" t="s">
        <v>893</v>
      </c>
      <c r="G23" s="96"/>
      <c r="H23" s="96" t="n">
        <v>2</v>
      </c>
      <c r="I23" s="96" t="n">
        <v>2</v>
      </c>
      <c r="J23" s="96" t="n">
        <v>2</v>
      </c>
      <c r="K23" s="96" t="n">
        <v>2</v>
      </c>
      <c r="L23" s="97" t="n">
        <f aca="false">SUM(G23:K23)</f>
        <v>8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s="98" customFormat="true" ht="15.75" hidden="false" customHeight="false" outlineLevel="0" collapsed="false">
      <c r="A24" s="91" t="n">
        <v>2</v>
      </c>
      <c r="B24" s="91" t="s">
        <v>885</v>
      </c>
      <c r="C24" s="92" t="n">
        <v>250802</v>
      </c>
      <c r="D24" s="93" t="s">
        <v>892</v>
      </c>
      <c r="E24" s="94" t="s">
        <v>25</v>
      </c>
      <c r="F24" s="95" t="s">
        <v>893</v>
      </c>
      <c r="G24" s="96"/>
      <c r="H24" s="96" t="n">
        <v>2</v>
      </c>
      <c r="I24" s="96" t="n">
        <v>2</v>
      </c>
      <c r="J24" s="96" t="n">
        <v>2</v>
      </c>
      <c r="K24" s="96" t="n">
        <v>2</v>
      </c>
      <c r="L24" s="97" t="n">
        <f aca="false">SUM(G24:K24)</f>
        <v>8</v>
      </c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s="98" customFormat="true" ht="15.75" hidden="false" customHeight="false" outlineLevel="0" collapsed="false">
      <c r="A25" s="91" t="n">
        <v>2</v>
      </c>
      <c r="B25" s="91" t="s">
        <v>885</v>
      </c>
      <c r="C25" s="92" t="n">
        <v>250802</v>
      </c>
      <c r="D25" s="93" t="s">
        <v>894</v>
      </c>
      <c r="E25" s="94" t="s">
        <v>875</v>
      </c>
      <c r="F25" s="95" t="s">
        <v>895</v>
      </c>
      <c r="G25" s="96"/>
      <c r="H25" s="96" t="n">
        <v>2</v>
      </c>
      <c r="I25" s="96" t="n">
        <v>2</v>
      </c>
      <c r="J25" s="96"/>
      <c r="K25" s="96"/>
      <c r="L25" s="97" t="n">
        <f aca="false">SUM(G25:K25)</f>
        <v>4</v>
      </c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98" customFormat="true" ht="15.75" hidden="false" customHeight="false" outlineLevel="0" collapsed="false">
      <c r="A26" s="91" t="n">
        <v>3</v>
      </c>
      <c r="B26" s="91" t="s">
        <v>896</v>
      </c>
      <c r="C26" s="92" t="s">
        <v>897</v>
      </c>
      <c r="D26" s="93" t="s">
        <v>898</v>
      </c>
      <c r="E26" s="94" t="s">
        <v>22</v>
      </c>
      <c r="F26" s="95" t="s">
        <v>899</v>
      </c>
      <c r="G26" s="96" t="n">
        <v>1</v>
      </c>
      <c r="H26" s="96"/>
      <c r="I26" s="96"/>
      <c r="J26" s="96"/>
      <c r="K26" s="96"/>
      <c r="L26" s="97" t="n">
        <f aca="false">SUM(G26:K26)</f>
        <v>1</v>
      </c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s="98" customFormat="true" ht="15.75" hidden="false" customHeight="false" outlineLevel="0" collapsed="false">
      <c r="A27" s="91" t="n">
        <v>3</v>
      </c>
      <c r="B27" s="91" t="s">
        <v>896</v>
      </c>
      <c r="C27" s="92" t="s">
        <v>897</v>
      </c>
      <c r="D27" s="93" t="s">
        <v>900</v>
      </c>
      <c r="E27" s="94" t="s">
        <v>22</v>
      </c>
      <c r="F27" s="95" t="s">
        <v>901</v>
      </c>
      <c r="G27" s="96" t="n">
        <v>1</v>
      </c>
      <c r="H27" s="96"/>
      <c r="I27" s="96"/>
      <c r="J27" s="96"/>
      <c r="K27" s="96"/>
      <c r="L27" s="97" t="n">
        <f aca="false">SUM(G27:K27)</f>
        <v>1</v>
      </c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s="98" customFormat="true" ht="15.75" hidden="false" customHeight="false" outlineLevel="0" collapsed="false">
      <c r="A28" s="91" t="n">
        <v>4</v>
      </c>
      <c r="B28" s="91" t="s">
        <v>902</v>
      </c>
      <c r="C28" s="92" t="s">
        <v>903</v>
      </c>
      <c r="D28" s="93" t="s">
        <v>904</v>
      </c>
      <c r="E28" s="94" t="s">
        <v>23</v>
      </c>
      <c r="F28" s="95" t="s">
        <v>905</v>
      </c>
      <c r="G28" s="96" t="n">
        <v>1</v>
      </c>
      <c r="H28" s="96" t="n">
        <v>1</v>
      </c>
      <c r="I28" s="96"/>
      <c r="J28" s="96"/>
      <c r="K28" s="96"/>
      <c r="L28" s="97" t="n">
        <f aca="false">SUM(G28:K28)</f>
        <v>2</v>
      </c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s="98" customFormat="true" ht="15.75" hidden="false" customHeight="false" outlineLevel="0" collapsed="false">
      <c r="A29" s="91" t="n">
        <v>4</v>
      </c>
      <c r="B29" s="91" t="s">
        <v>902</v>
      </c>
      <c r="C29" s="92" t="s">
        <v>903</v>
      </c>
      <c r="D29" s="93" t="s">
        <v>904</v>
      </c>
      <c r="E29" s="94" t="s">
        <v>42</v>
      </c>
      <c r="F29" s="95" t="s">
        <v>905</v>
      </c>
      <c r="G29" s="96" t="n">
        <v>1</v>
      </c>
      <c r="H29" s="96" t="n">
        <v>1</v>
      </c>
      <c r="I29" s="96"/>
      <c r="J29" s="96"/>
      <c r="K29" s="96"/>
      <c r="L29" s="97" t="n">
        <f aca="false">SUM(G29:K29)</f>
        <v>2</v>
      </c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s="98" customFormat="true" ht="15.75" hidden="false" customHeight="false" outlineLevel="0" collapsed="false">
      <c r="A30" s="91" t="n">
        <v>4</v>
      </c>
      <c r="B30" s="91" t="s">
        <v>902</v>
      </c>
      <c r="C30" s="92" t="s">
        <v>903</v>
      </c>
      <c r="D30" s="93" t="s">
        <v>906</v>
      </c>
      <c r="E30" s="94" t="s">
        <v>23</v>
      </c>
      <c r="F30" s="95" t="s">
        <v>907</v>
      </c>
      <c r="G30" s="96" t="n">
        <v>1</v>
      </c>
      <c r="H30" s="96" t="n">
        <v>1</v>
      </c>
      <c r="I30" s="96"/>
      <c r="J30" s="96"/>
      <c r="K30" s="96"/>
      <c r="L30" s="97" t="n">
        <f aca="false">SUM(G30:K30)</f>
        <v>2</v>
      </c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s="98" customFormat="true" ht="15.75" hidden="false" customHeight="false" outlineLevel="0" collapsed="false">
      <c r="A31" s="91" t="n">
        <v>4</v>
      </c>
      <c r="B31" s="91" t="s">
        <v>902</v>
      </c>
      <c r="C31" s="92" t="s">
        <v>903</v>
      </c>
      <c r="D31" s="93" t="s">
        <v>906</v>
      </c>
      <c r="E31" s="94" t="s">
        <v>42</v>
      </c>
      <c r="F31" s="95" t="s">
        <v>907</v>
      </c>
      <c r="G31" s="96" t="n">
        <v>1</v>
      </c>
      <c r="H31" s="96" t="n">
        <v>1</v>
      </c>
      <c r="I31" s="96"/>
      <c r="J31" s="96"/>
      <c r="K31" s="96"/>
      <c r="L31" s="97" t="n">
        <f aca="false">SUM(G31:K31)</f>
        <v>2</v>
      </c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s="98" customFormat="true" ht="15.75" hidden="false" customHeight="false" outlineLevel="0" collapsed="false">
      <c r="A32" s="91" t="n">
        <v>4</v>
      </c>
      <c r="B32" s="91" t="s">
        <v>902</v>
      </c>
      <c r="C32" s="92" t="s">
        <v>903</v>
      </c>
      <c r="D32" s="93" t="s">
        <v>908</v>
      </c>
      <c r="E32" s="94" t="s">
        <v>23</v>
      </c>
      <c r="F32" s="95" t="s">
        <v>909</v>
      </c>
      <c r="G32" s="96" t="n">
        <v>1</v>
      </c>
      <c r="H32" s="96" t="n">
        <v>1</v>
      </c>
      <c r="I32" s="96"/>
      <c r="J32" s="96"/>
      <c r="K32" s="96"/>
      <c r="L32" s="97" t="n">
        <f aca="false">SUM(G32:K32)</f>
        <v>2</v>
      </c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s="98" customFormat="true" ht="15.75" hidden="false" customHeight="false" outlineLevel="0" collapsed="false">
      <c r="A33" s="91" t="n">
        <v>4</v>
      </c>
      <c r="B33" s="91" t="s">
        <v>902</v>
      </c>
      <c r="C33" s="92" t="s">
        <v>903</v>
      </c>
      <c r="D33" s="93" t="s">
        <v>908</v>
      </c>
      <c r="E33" s="94" t="s">
        <v>42</v>
      </c>
      <c r="F33" s="95" t="s">
        <v>909</v>
      </c>
      <c r="G33" s="96" t="n">
        <v>1</v>
      </c>
      <c r="H33" s="96" t="n">
        <v>1</v>
      </c>
      <c r="I33" s="96"/>
      <c r="J33" s="96"/>
      <c r="K33" s="96"/>
      <c r="L33" s="97" t="n">
        <f aca="false">SUM(G33:K33)</f>
        <v>2</v>
      </c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s="98" customFormat="true" ht="15.75" hidden="false" customHeight="false" outlineLevel="0" collapsed="false">
      <c r="A34" s="91" t="n">
        <v>4</v>
      </c>
      <c r="B34" s="91" t="s">
        <v>902</v>
      </c>
      <c r="C34" s="92" t="s">
        <v>903</v>
      </c>
      <c r="D34" s="93" t="s">
        <v>40</v>
      </c>
      <c r="E34" s="94" t="s">
        <v>23</v>
      </c>
      <c r="F34" s="95" t="s">
        <v>77</v>
      </c>
      <c r="G34" s="96" t="n">
        <v>1</v>
      </c>
      <c r="H34" s="96" t="n">
        <v>1</v>
      </c>
      <c r="I34" s="96"/>
      <c r="J34" s="96"/>
      <c r="K34" s="96"/>
      <c r="L34" s="97" t="n">
        <f aca="false">SUM(G34:K34)</f>
        <v>2</v>
      </c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</row>
    <row r="35" s="98" customFormat="true" ht="15.75" hidden="false" customHeight="false" outlineLevel="0" collapsed="false">
      <c r="A35" s="91" t="n">
        <v>4</v>
      </c>
      <c r="B35" s="91" t="s">
        <v>902</v>
      </c>
      <c r="C35" s="92" t="s">
        <v>903</v>
      </c>
      <c r="D35" s="93" t="s">
        <v>40</v>
      </c>
      <c r="E35" s="94" t="s">
        <v>42</v>
      </c>
      <c r="F35" s="95" t="s">
        <v>77</v>
      </c>
      <c r="G35" s="96" t="n">
        <v>1</v>
      </c>
      <c r="H35" s="96" t="n">
        <v>1</v>
      </c>
      <c r="I35" s="96"/>
      <c r="J35" s="96"/>
      <c r="K35" s="96"/>
      <c r="L35" s="97" t="n">
        <f aca="false">SUM(G35:K35)</f>
        <v>2</v>
      </c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</row>
    <row r="36" s="98" customFormat="true" ht="15.75" hidden="false" customHeight="false" outlineLevel="0" collapsed="false">
      <c r="A36" s="91" t="n">
        <v>4</v>
      </c>
      <c r="B36" s="91" t="s">
        <v>902</v>
      </c>
      <c r="C36" s="92" t="s">
        <v>903</v>
      </c>
      <c r="D36" s="93" t="s">
        <v>910</v>
      </c>
      <c r="E36" s="94" t="s">
        <v>23</v>
      </c>
      <c r="F36" s="95" t="s">
        <v>911</v>
      </c>
      <c r="G36" s="96" t="n">
        <v>1</v>
      </c>
      <c r="H36" s="96" t="n">
        <v>1</v>
      </c>
      <c r="I36" s="96"/>
      <c r="J36" s="96"/>
      <c r="K36" s="96"/>
      <c r="L36" s="97" t="n">
        <f aca="false">SUM(G36:K36)</f>
        <v>2</v>
      </c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s="98" customFormat="true" ht="15.75" hidden="false" customHeight="false" outlineLevel="0" collapsed="false">
      <c r="A37" s="91" t="n">
        <v>4</v>
      </c>
      <c r="B37" s="91" t="s">
        <v>902</v>
      </c>
      <c r="C37" s="92" t="s">
        <v>903</v>
      </c>
      <c r="D37" s="93" t="s">
        <v>910</v>
      </c>
      <c r="E37" s="94" t="s">
        <v>42</v>
      </c>
      <c r="F37" s="95" t="s">
        <v>911</v>
      </c>
      <c r="G37" s="96" t="n">
        <v>1</v>
      </c>
      <c r="H37" s="96" t="n">
        <v>1</v>
      </c>
      <c r="I37" s="96"/>
      <c r="J37" s="96"/>
      <c r="K37" s="96"/>
      <c r="L37" s="97" t="n">
        <f aca="false">SUM(G37:K37)</f>
        <v>2</v>
      </c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s="98" customFormat="true" ht="15.75" hidden="false" customHeight="false" outlineLevel="0" collapsed="false">
      <c r="A38" s="91" t="n">
        <v>4</v>
      </c>
      <c r="B38" s="91" t="s">
        <v>902</v>
      </c>
      <c r="C38" s="92" t="s">
        <v>903</v>
      </c>
      <c r="D38" s="93" t="s">
        <v>912</v>
      </c>
      <c r="E38" s="94" t="s">
        <v>52</v>
      </c>
      <c r="F38" s="95" t="s">
        <v>83</v>
      </c>
      <c r="G38" s="96"/>
      <c r="H38" s="96"/>
      <c r="I38" s="96"/>
      <c r="J38" s="96"/>
      <c r="K38" s="96" t="n">
        <v>1</v>
      </c>
      <c r="L38" s="97" t="n">
        <f aca="false">SUM(G38:K38)</f>
        <v>1</v>
      </c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s="98" customFormat="true" ht="15.75" hidden="false" customHeight="false" outlineLevel="0" collapsed="false">
      <c r="A39" s="91" t="n">
        <v>4</v>
      </c>
      <c r="B39" s="91" t="s">
        <v>902</v>
      </c>
      <c r="C39" s="92" t="s">
        <v>903</v>
      </c>
      <c r="D39" s="93" t="s">
        <v>913</v>
      </c>
      <c r="E39" s="94" t="s">
        <v>52</v>
      </c>
      <c r="F39" s="95" t="s">
        <v>914</v>
      </c>
      <c r="G39" s="96"/>
      <c r="H39" s="96"/>
      <c r="I39" s="96"/>
      <c r="J39" s="96"/>
      <c r="K39" s="96" t="n">
        <v>1</v>
      </c>
      <c r="L39" s="97" t="n">
        <f aca="false">SUM(G39:K39)</f>
        <v>1</v>
      </c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s="98" customFormat="true" ht="15.75" hidden="false" customHeight="false" outlineLevel="0" collapsed="false">
      <c r="A40" s="91" t="n">
        <v>4</v>
      </c>
      <c r="B40" s="91" t="s">
        <v>902</v>
      </c>
      <c r="C40" s="92" t="s">
        <v>903</v>
      </c>
      <c r="D40" s="93" t="s">
        <v>51</v>
      </c>
      <c r="E40" s="94" t="s">
        <v>52</v>
      </c>
      <c r="F40" s="95" t="s">
        <v>82</v>
      </c>
      <c r="G40" s="96"/>
      <c r="H40" s="96"/>
      <c r="I40" s="96"/>
      <c r="J40" s="96" t="n">
        <v>1</v>
      </c>
      <c r="K40" s="96" t="n">
        <v>1</v>
      </c>
      <c r="L40" s="97" t="n">
        <f aca="false">SUM(G40:K40)</f>
        <v>2</v>
      </c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s="98" customFormat="true" ht="15.75" hidden="false" customHeight="false" outlineLevel="0" collapsed="false">
      <c r="A41" s="91" t="n">
        <v>4</v>
      </c>
      <c r="B41" s="91" t="s">
        <v>902</v>
      </c>
      <c r="C41" s="92" t="s">
        <v>903</v>
      </c>
      <c r="D41" s="93" t="s">
        <v>894</v>
      </c>
      <c r="E41" s="94" t="s">
        <v>875</v>
      </c>
      <c r="F41" s="95" t="s">
        <v>895</v>
      </c>
      <c r="G41" s="96"/>
      <c r="H41" s="96"/>
      <c r="I41" s="96"/>
      <c r="J41" s="96"/>
      <c r="K41" s="96" t="n">
        <v>1</v>
      </c>
      <c r="L41" s="97" t="n">
        <f aca="false">SUM(G41:K41)</f>
        <v>1</v>
      </c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s="98" customFormat="true" ht="15.75" hidden="false" customHeight="false" outlineLevel="0" collapsed="false">
      <c r="A42" s="91" t="n">
        <v>5</v>
      </c>
      <c r="B42" s="91" t="s">
        <v>915</v>
      </c>
      <c r="C42" s="92" t="n">
        <v>41002</v>
      </c>
      <c r="D42" s="93" t="s">
        <v>916</v>
      </c>
      <c r="E42" s="94" t="s">
        <v>22</v>
      </c>
      <c r="F42" s="95" t="s">
        <v>905</v>
      </c>
      <c r="G42" s="96"/>
      <c r="H42" s="96" t="n">
        <v>1</v>
      </c>
      <c r="I42" s="96" t="n">
        <v>1</v>
      </c>
      <c r="J42" s="96" t="n">
        <v>1</v>
      </c>
      <c r="K42" s="96"/>
      <c r="L42" s="97" t="n">
        <f aca="false">SUM(G42:K42)</f>
        <v>3</v>
      </c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</row>
    <row r="43" s="98" customFormat="true" ht="15.75" hidden="false" customHeight="false" outlineLevel="0" collapsed="false">
      <c r="A43" s="91" t="n">
        <v>5</v>
      </c>
      <c r="B43" s="91" t="s">
        <v>915</v>
      </c>
      <c r="C43" s="92" t="n">
        <v>41002</v>
      </c>
      <c r="D43" s="93" t="s">
        <v>916</v>
      </c>
      <c r="E43" s="94" t="s">
        <v>23</v>
      </c>
      <c r="F43" s="95" t="s">
        <v>905</v>
      </c>
      <c r="G43" s="96"/>
      <c r="H43" s="96" t="n">
        <v>1</v>
      </c>
      <c r="I43" s="96" t="n">
        <v>1</v>
      </c>
      <c r="J43" s="96" t="n">
        <v>1</v>
      </c>
      <c r="K43" s="96"/>
      <c r="L43" s="97" t="n">
        <f aca="false">SUM(G43:K43)</f>
        <v>3</v>
      </c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</row>
    <row r="44" s="98" customFormat="true" ht="15.75" hidden="false" customHeight="false" outlineLevel="0" collapsed="false">
      <c r="A44" s="91" t="n">
        <v>5</v>
      </c>
      <c r="B44" s="91" t="s">
        <v>915</v>
      </c>
      <c r="C44" s="92" t="n">
        <v>41002</v>
      </c>
      <c r="D44" s="93" t="s">
        <v>904</v>
      </c>
      <c r="E44" s="94" t="s">
        <v>52</v>
      </c>
      <c r="F44" s="95" t="s">
        <v>905</v>
      </c>
      <c r="G44" s="96"/>
      <c r="H44" s="96" t="n">
        <v>1</v>
      </c>
      <c r="I44" s="96" t="n">
        <v>1</v>
      </c>
      <c r="J44" s="96" t="n">
        <v>1</v>
      </c>
      <c r="K44" s="96"/>
      <c r="L44" s="97" t="n">
        <f aca="false">SUM(G44:K44)</f>
        <v>3</v>
      </c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</row>
    <row r="45" s="98" customFormat="true" ht="15.75" hidden="false" customHeight="false" outlineLevel="0" collapsed="false">
      <c r="A45" s="91" t="n">
        <v>5</v>
      </c>
      <c r="B45" s="91" t="s">
        <v>915</v>
      </c>
      <c r="C45" s="92" t="n">
        <v>41002</v>
      </c>
      <c r="D45" s="93" t="s">
        <v>904</v>
      </c>
      <c r="E45" s="94" t="s">
        <v>41</v>
      </c>
      <c r="F45" s="95" t="s">
        <v>905</v>
      </c>
      <c r="G45" s="96"/>
      <c r="H45" s="96" t="n">
        <v>1</v>
      </c>
      <c r="I45" s="96" t="n">
        <v>1</v>
      </c>
      <c r="J45" s="96" t="n">
        <v>1</v>
      </c>
      <c r="K45" s="96"/>
      <c r="L45" s="97" t="n">
        <f aca="false">SUM(G45:K45)</f>
        <v>3</v>
      </c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</row>
    <row r="46" s="98" customFormat="true" ht="15.75" hidden="false" customHeight="false" outlineLevel="0" collapsed="false">
      <c r="A46" s="91" t="n">
        <v>5</v>
      </c>
      <c r="B46" s="91" t="s">
        <v>915</v>
      </c>
      <c r="C46" s="92" t="n">
        <v>41002</v>
      </c>
      <c r="D46" s="93" t="s">
        <v>904</v>
      </c>
      <c r="E46" s="94" t="s">
        <v>32</v>
      </c>
      <c r="F46" s="95" t="s">
        <v>905</v>
      </c>
      <c r="G46" s="96"/>
      <c r="H46" s="96" t="n">
        <v>1</v>
      </c>
      <c r="I46" s="96" t="n">
        <v>1</v>
      </c>
      <c r="J46" s="96" t="n">
        <v>1</v>
      </c>
      <c r="K46" s="96"/>
      <c r="L46" s="97" t="n">
        <f aca="false">SUM(G46:K46)</f>
        <v>3</v>
      </c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98" customFormat="true" ht="15.75" hidden="false" customHeight="false" outlineLevel="0" collapsed="false">
      <c r="A47" s="91" t="n">
        <v>5</v>
      </c>
      <c r="B47" s="91" t="s">
        <v>915</v>
      </c>
      <c r="C47" s="92" t="n">
        <v>41002</v>
      </c>
      <c r="D47" s="93" t="s">
        <v>917</v>
      </c>
      <c r="E47" s="94" t="s">
        <v>52</v>
      </c>
      <c r="F47" s="95" t="s">
        <v>918</v>
      </c>
      <c r="G47" s="96"/>
      <c r="H47" s="96" t="n">
        <v>1</v>
      </c>
      <c r="I47" s="96" t="n">
        <v>1</v>
      </c>
      <c r="J47" s="96" t="n">
        <v>1</v>
      </c>
      <c r="K47" s="96" t="n">
        <v>1</v>
      </c>
      <c r="L47" s="97" t="n">
        <f aca="false">SUM(G47:K47)</f>
        <v>4</v>
      </c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98" customFormat="true" ht="15.75" hidden="false" customHeight="false" outlineLevel="0" collapsed="false">
      <c r="A48" s="91" t="n">
        <v>5</v>
      </c>
      <c r="B48" s="91" t="s">
        <v>915</v>
      </c>
      <c r="C48" s="92" t="n">
        <v>41002</v>
      </c>
      <c r="D48" s="93" t="s">
        <v>917</v>
      </c>
      <c r="E48" s="94" t="s">
        <v>23</v>
      </c>
      <c r="F48" s="95" t="s">
        <v>918</v>
      </c>
      <c r="G48" s="96"/>
      <c r="H48" s="96"/>
      <c r="I48" s="96" t="n">
        <v>1</v>
      </c>
      <c r="J48" s="96" t="n">
        <v>1</v>
      </c>
      <c r="K48" s="96" t="n">
        <v>1</v>
      </c>
      <c r="L48" s="97" t="n">
        <f aca="false">SUM(G48:K48)</f>
        <v>3</v>
      </c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98" customFormat="true" ht="15.75" hidden="false" customHeight="false" outlineLevel="0" collapsed="false">
      <c r="A49" s="91" t="n">
        <v>5</v>
      </c>
      <c r="B49" s="91" t="s">
        <v>915</v>
      </c>
      <c r="C49" s="92" t="n">
        <v>41002</v>
      </c>
      <c r="D49" s="93" t="s">
        <v>28</v>
      </c>
      <c r="E49" s="94" t="s">
        <v>22</v>
      </c>
      <c r="F49" s="95" t="s">
        <v>66</v>
      </c>
      <c r="G49" s="96"/>
      <c r="H49" s="96" t="n">
        <v>1</v>
      </c>
      <c r="I49" s="96" t="n">
        <v>1</v>
      </c>
      <c r="J49" s="96" t="n">
        <v>1</v>
      </c>
      <c r="K49" s="96" t="n">
        <v>1</v>
      </c>
      <c r="L49" s="97" t="n">
        <f aca="false">SUM(G49:K49)</f>
        <v>4</v>
      </c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98" customFormat="true" ht="15.75" hidden="false" customHeight="false" outlineLevel="0" collapsed="false">
      <c r="A50" s="91" t="n">
        <v>5</v>
      </c>
      <c r="B50" s="91" t="s">
        <v>915</v>
      </c>
      <c r="C50" s="92" t="n">
        <v>41002</v>
      </c>
      <c r="D50" s="93" t="s">
        <v>28</v>
      </c>
      <c r="E50" s="94" t="s">
        <v>23</v>
      </c>
      <c r="F50" s="95" t="s">
        <v>66</v>
      </c>
      <c r="G50" s="96"/>
      <c r="H50" s="96" t="n">
        <v>1</v>
      </c>
      <c r="I50" s="96" t="n">
        <v>1</v>
      </c>
      <c r="J50" s="96" t="n">
        <v>1</v>
      </c>
      <c r="K50" s="96" t="n">
        <v>1</v>
      </c>
      <c r="L50" s="97" t="n">
        <f aca="false">SUM(G50:K50)</f>
        <v>4</v>
      </c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98" customFormat="true" ht="15.75" hidden="false" customHeight="false" outlineLevel="0" collapsed="false">
      <c r="A51" s="91" t="n">
        <v>5</v>
      </c>
      <c r="B51" s="91" t="s">
        <v>915</v>
      </c>
      <c r="C51" s="92" t="n">
        <v>41002</v>
      </c>
      <c r="D51" s="93" t="s">
        <v>919</v>
      </c>
      <c r="E51" s="94" t="s">
        <v>52</v>
      </c>
      <c r="F51" s="95" t="s">
        <v>66</v>
      </c>
      <c r="G51" s="96"/>
      <c r="H51" s="96" t="n">
        <v>1</v>
      </c>
      <c r="I51" s="96" t="n">
        <v>1</v>
      </c>
      <c r="J51" s="96" t="n">
        <v>1</v>
      </c>
      <c r="K51" s="96" t="n">
        <v>1</v>
      </c>
      <c r="L51" s="97" t="n">
        <f aca="false">SUM(G51:K51)</f>
        <v>4</v>
      </c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98" customFormat="true" ht="15.75" hidden="false" customHeight="false" outlineLevel="0" collapsed="false">
      <c r="A52" s="91" t="n">
        <v>5</v>
      </c>
      <c r="B52" s="91" t="s">
        <v>915</v>
      </c>
      <c r="C52" s="92" t="n">
        <v>41002</v>
      </c>
      <c r="D52" s="93" t="s">
        <v>919</v>
      </c>
      <c r="E52" s="94" t="s">
        <v>23</v>
      </c>
      <c r="F52" s="95" t="s">
        <v>66</v>
      </c>
      <c r="G52" s="96"/>
      <c r="H52" s="96" t="n">
        <v>1</v>
      </c>
      <c r="I52" s="96" t="n">
        <v>1</v>
      </c>
      <c r="J52" s="96" t="n">
        <v>1</v>
      </c>
      <c r="K52" s="96" t="n">
        <v>1</v>
      </c>
      <c r="L52" s="97" t="n">
        <f aca="false">SUM(G52:K52)</f>
        <v>4</v>
      </c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98" customFormat="true" ht="15.75" hidden="false" customHeight="false" outlineLevel="0" collapsed="false">
      <c r="A53" s="91" t="n">
        <v>5</v>
      </c>
      <c r="B53" s="91" t="s">
        <v>915</v>
      </c>
      <c r="C53" s="92" t="n">
        <v>41002</v>
      </c>
      <c r="D53" s="93" t="s">
        <v>29</v>
      </c>
      <c r="E53" s="94" t="s">
        <v>22</v>
      </c>
      <c r="F53" s="95" t="s">
        <v>67</v>
      </c>
      <c r="G53" s="96"/>
      <c r="H53" s="96"/>
      <c r="I53" s="96" t="n">
        <v>1</v>
      </c>
      <c r="J53" s="96" t="n">
        <v>1</v>
      </c>
      <c r="K53" s="96" t="n">
        <v>1</v>
      </c>
      <c r="L53" s="97" t="n">
        <f aca="false">SUM(G53:K53)</f>
        <v>3</v>
      </c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98" customFormat="true" ht="15.75" hidden="false" customHeight="false" outlineLevel="0" collapsed="false">
      <c r="A54" s="91" t="n">
        <v>5</v>
      </c>
      <c r="B54" s="91" t="s">
        <v>915</v>
      </c>
      <c r="C54" s="92" t="n">
        <v>41002</v>
      </c>
      <c r="D54" s="93" t="s">
        <v>29</v>
      </c>
      <c r="E54" s="94" t="s">
        <v>23</v>
      </c>
      <c r="F54" s="95" t="s">
        <v>67</v>
      </c>
      <c r="G54" s="96"/>
      <c r="H54" s="96"/>
      <c r="I54" s="96" t="n">
        <v>1</v>
      </c>
      <c r="J54" s="96" t="n">
        <v>1</v>
      </c>
      <c r="K54" s="96" t="n">
        <v>1</v>
      </c>
      <c r="L54" s="97" t="n">
        <f aca="false">SUM(G54:K54)</f>
        <v>3</v>
      </c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98" customFormat="true" ht="15.75" hidden="false" customHeight="false" outlineLevel="0" collapsed="false">
      <c r="A55" s="91" t="n">
        <v>5</v>
      </c>
      <c r="B55" s="91" t="s">
        <v>915</v>
      </c>
      <c r="C55" s="92" t="n">
        <v>41002</v>
      </c>
      <c r="D55" s="93" t="s">
        <v>36</v>
      </c>
      <c r="E55" s="94" t="s">
        <v>22</v>
      </c>
      <c r="F55" s="95" t="s">
        <v>73</v>
      </c>
      <c r="G55" s="96"/>
      <c r="H55" s="96" t="n">
        <v>1</v>
      </c>
      <c r="I55" s="96" t="n">
        <v>1</v>
      </c>
      <c r="J55" s="96" t="n">
        <v>1</v>
      </c>
      <c r="K55" s="96" t="n">
        <v>1</v>
      </c>
      <c r="L55" s="97" t="n">
        <f aca="false">SUM(G55:K55)</f>
        <v>4</v>
      </c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98" customFormat="true" ht="15.75" hidden="false" customHeight="false" outlineLevel="0" collapsed="false">
      <c r="A56" s="91" t="n">
        <v>5</v>
      </c>
      <c r="B56" s="91" t="s">
        <v>915</v>
      </c>
      <c r="C56" s="92" t="n">
        <v>41002</v>
      </c>
      <c r="D56" s="93" t="s">
        <v>36</v>
      </c>
      <c r="E56" s="94" t="s">
        <v>23</v>
      </c>
      <c r="F56" s="95" t="s">
        <v>73</v>
      </c>
      <c r="G56" s="96"/>
      <c r="H56" s="96" t="n">
        <v>1</v>
      </c>
      <c r="I56" s="96" t="n">
        <v>1</v>
      </c>
      <c r="J56" s="96" t="n">
        <v>1</v>
      </c>
      <c r="K56" s="96" t="n">
        <v>1</v>
      </c>
      <c r="L56" s="97" t="n">
        <f aca="false">SUM(G56:K56)</f>
        <v>4</v>
      </c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98" customFormat="true" ht="15.75" hidden="false" customHeight="false" outlineLevel="0" collapsed="false">
      <c r="A57" s="91" t="n">
        <v>5</v>
      </c>
      <c r="B57" s="91" t="s">
        <v>915</v>
      </c>
      <c r="C57" s="92" t="n">
        <v>41002</v>
      </c>
      <c r="D57" s="93" t="s">
        <v>920</v>
      </c>
      <c r="E57" s="94" t="s">
        <v>52</v>
      </c>
      <c r="F57" s="95" t="s">
        <v>921</v>
      </c>
      <c r="G57" s="96"/>
      <c r="H57" s="96" t="n">
        <v>1</v>
      </c>
      <c r="I57" s="96" t="n">
        <v>1</v>
      </c>
      <c r="J57" s="96" t="n">
        <v>1</v>
      </c>
      <c r="K57" s="96" t="n">
        <v>1</v>
      </c>
      <c r="L57" s="97" t="n">
        <f aca="false">SUM(G57:K57)</f>
        <v>4</v>
      </c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98" customFormat="true" ht="15.75" hidden="false" customHeight="false" outlineLevel="0" collapsed="false">
      <c r="A58" s="91" t="n">
        <v>5</v>
      </c>
      <c r="B58" s="91" t="s">
        <v>915</v>
      </c>
      <c r="C58" s="92" t="n">
        <v>41002</v>
      </c>
      <c r="D58" s="93" t="s">
        <v>920</v>
      </c>
      <c r="E58" s="94" t="s">
        <v>23</v>
      </c>
      <c r="F58" s="95" t="s">
        <v>921</v>
      </c>
      <c r="G58" s="96"/>
      <c r="H58" s="96" t="n">
        <v>1</v>
      </c>
      <c r="I58" s="96" t="n">
        <v>1</v>
      </c>
      <c r="J58" s="96"/>
      <c r="K58" s="96" t="n">
        <v>1</v>
      </c>
      <c r="L58" s="97" t="n">
        <f aca="false">SUM(G58:K58)</f>
        <v>3</v>
      </c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98" customFormat="true" ht="15.75" hidden="false" customHeight="false" outlineLevel="0" collapsed="false">
      <c r="A59" s="91" t="n">
        <v>5</v>
      </c>
      <c r="B59" s="91" t="s">
        <v>915</v>
      </c>
      <c r="C59" s="92" t="n">
        <v>41002</v>
      </c>
      <c r="D59" s="93" t="s">
        <v>38</v>
      </c>
      <c r="E59" s="94" t="s">
        <v>23</v>
      </c>
      <c r="F59" s="95" t="s">
        <v>75</v>
      </c>
      <c r="G59" s="96"/>
      <c r="H59" s="96"/>
      <c r="I59" s="96" t="n">
        <v>1</v>
      </c>
      <c r="J59" s="96" t="n">
        <v>1</v>
      </c>
      <c r="K59" s="96" t="n">
        <v>1</v>
      </c>
      <c r="L59" s="97" t="n">
        <f aca="false">SUM(G59:K59)</f>
        <v>3</v>
      </c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98" customFormat="true" ht="15.75" hidden="false" customHeight="false" outlineLevel="0" collapsed="false">
      <c r="A60" s="91" t="n">
        <v>5</v>
      </c>
      <c r="B60" s="91" t="s">
        <v>915</v>
      </c>
      <c r="C60" s="92" t="n">
        <v>41002</v>
      </c>
      <c r="D60" s="93" t="s">
        <v>40</v>
      </c>
      <c r="E60" s="94" t="s">
        <v>52</v>
      </c>
      <c r="F60" s="95" t="s">
        <v>77</v>
      </c>
      <c r="G60" s="96"/>
      <c r="H60" s="96" t="n">
        <v>1</v>
      </c>
      <c r="I60" s="96" t="n">
        <v>1</v>
      </c>
      <c r="J60" s="96" t="n">
        <v>1</v>
      </c>
      <c r="K60" s="96" t="n">
        <v>1</v>
      </c>
      <c r="L60" s="97" t="n">
        <f aca="false">SUM(G60:K60)</f>
        <v>4</v>
      </c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98" customFormat="true" ht="15.75" hidden="false" customHeight="false" outlineLevel="0" collapsed="false">
      <c r="A61" s="91" t="n">
        <v>5</v>
      </c>
      <c r="B61" s="91" t="s">
        <v>915</v>
      </c>
      <c r="C61" s="92" t="n">
        <v>41002</v>
      </c>
      <c r="D61" s="93" t="s">
        <v>40</v>
      </c>
      <c r="E61" s="94" t="s">
        <v>23</v>
      </c>
      <c r="F61" s="95" t="s">
        <v>77</v>
      </c>
      <c r="G61" s="96"/>
      <c r="H61" s="96" t="n">
        <v>1</v>
      </c>
      <c r="I61" s="96" t="n">
        <v>1</v>
      </c>
      <c r="J61" s="96" t="n">
        <v>1</v>
      </c>
      <c r="K61" s="96" t="n">
        <v>1</v>
      </c>
      <c r="L61" s="97" t="n">
        <f aca="false">SUM(G61:K61)</f>
        <v>4</v>
      </c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98" customFormat="true" ht="15.75" hidden="false" customHeight="false" outlineLevel="0" collapsed="false">
      <c r="A62" s="91" t="n">
        <v>5</v>
      </c>
      <c r="B62" s="91" t="s">
        <v>915</v>
      </c>
      <c r="C62" s="92" t="n">
        <v>41002</v>
      </c>
      <c r="D62" s="93" t="s">
        <v>44</v>
      </c>
      <c r="E62" s="94" t="s">
        <v>22</v>
      </c>
      <c r="F62" s="95" t="s">
        <v>78</v>
      </c>
      <c r="G62" s="96"/>
      <c r="H62" s="96" t="n">
        <v>1</v>
      </c>
      <c r="I62" s="96" t="n">
        <v>1</v>
      </c>
      <c r="J62" s="96" t="n">
        <v>1</v>
      </c>
      <c r="K62" s="96" t="n">
        <v>1</v>
      </c>
      <c r="L62" s="97" t="n">
        <f aca="false">SUM(G62:K62)</f>
        <v>4</v>
      </c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98" customFormat="true" ht="15.75" hidden="false" customHeight="false" outlineLevel="0" collapsed="false">
      <c r="A63" s="91" t="n">
        <v>5</v>
      </c>
      <c r="B63" s="91" t="s">
        <v>915</v>
      </c>
      <c r="C63" s="92" t="n">
        <v>41002</v>
      </c>
      <c r="D63" s="93" t="s">
        <v>44</v>
      </c>
      <c r="E63" s="94" t="s">
        <v>23</v>
      </c>
      <c r="F63" s="95" t="s">
        <v>78</v>
      </c>
      <c r="G63" s="96"/>
      <c r="H63" s="96" t="n">
        <v>1</v>
      </c>
      <c r="I63" s="96" t="n">
        <v>1</v>
      </c>
      <c r="J63" s="96" t="n">
        <v>1</v>
      </c>
      <c r="K63" s="96" t="n">
        <v>1</v>
      </c>
      <c r="L63" s="97" t="n">
        <f aca="false">SUM(G63:K63)</f>
        <v>4</v>
      </c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98" customFormat="true" ht="15.75" hidden="false" customHeight="false" outlineLevel="0" collapsed="false">
      <c r="A64" s="91" t="n">
        <v>5</v>
      </c>
      <c r="B64" s="91" t="s">
        <v>915</v>
      </c>
      <c r="C64" s="92" t="n">
        <v>41002</v>
      </c>
      <c r="D64" s="93" t="s">
        <v>45</v>
      </c>
      <c r="E64" s="94" t="s">
        <v>52</v>
      </c>
      <c r="F64" s="95" t="s">
        <v>78</v>
      </c>
      <c r="G64" s="96"/>
      <c r="H64" s="96"/>
      <c r="I64" s="96" t="n">
        <v>1</v>
      </c>
      <c r="J64" s="96" t="n">
        <v>1</v>
      </c>
      <c r="K64" s="96" t="n">
        <v>1</v>
      </c>
      <c r="L64" s="97" t="n">
        <f aca="false">SUM(G64:K64)</f>
        <v>3</v>
      </c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98" customFormat="true" ht="15.75" hidden="false" customHeight="false" outlineLevel="0" collapsed="false">
      <c r="A65" s="91" t="n">
        <v>5</v>
      </c>
      <c r="B65" s="91" t="s">
        <v>915</v>
      </c>
      <c r="C65" s="92" t="n">
        <v>41002</v>
      </c>
      <c r="D65" s="93" t="s">
        <v>45</v>
      </c>
      <c r="E65" s="94" t="s">
        <v>23</v>
      </c>
      <c r="F65" s="95" t="s">
        <v>78</v>
      </c>
      <c r="G65" s="96"/>
      <c r="H65" s="96"/>
      <c r="I65" s="96" t="n">
        <v>1</v>
      </c>
      <c r="J65" s="96" t="n">
        <v>1</v>
      </c>
      <c r="K65" s="96" t="n">
        <v>1</v>
      </c>
      <c r="L65" s="97" t="n">
        <f aca="false">SUM(G65:K65)</f>
        <v>3</v>
      </c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98" customFormat="true" ht="15.75" hidden="false" customHeight="false" outlineLevel="0" collapsed="false">
      <c r="A66" s="91" t="n">
        <v>5</v>
      </c>
      <c r="B66" s="91" t="s">
        <v>915</v>
      </c>
      <c r="C66" s="92" t="n">
        <v>41002</v>
      </c>
      <c r="D66" s="93" t="s">
        <v>49</v>
      </c>
      <c r="E66" s="94" t="s">
        <v>22</v>
      </c>
      <c r="F66" s="95" t="s">
        <v>81</v>
      </c>
      <c r="G66" s="96"/>
      <c r="H66" s="96" t="n">
        <v>1</v>
      </c>
      <c r="I66" s="96" t="n">
        <v>1</v>
      </c>
      <c r="J66" s="96" t="n">
        <v>1</v>
      </c>
      <c r="K66" s="96" t="n">
        <v>1</v>
      </c>
      <c r="L66" s="97" t="n">
        <f aca="false">SUM(G66:K66)</f>
        <v>4</v>
      </c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98" customFormat="true" ht="15.75" hidden="false" customHeight="false" outlineLevel="0" collapsed="false">
      <c r="A67" s="91" t="n">
        <v>5</v>
      </c>
      <c r="B67" s="91" t="s">
        <v>915</v>
      </c>
      <c r="C67" s="92" t="n">
        <v>41002</v>
      </c>
      <c r="D67" s="93" t="s">
        <v>49</v>
      </c>
      <c r="E67" s="94" t="s">
        <v>23</v>
      </c>
      <c r="F67" s="95" t="s">
        <v>81</v>
      </c>
      <c r="G67" s="96"/>
      <c r="H67" s="96" t="n">
        <v>1</v>
      </c>
      <c r="I67" s="96" t="n">
        <v>1</v>
      </c>
      <c r="J67" s="96" t="n">
        <v>1</v>
      </c>
      <c r="K67" s="96" t="n">
        <v>1</v>
      </c>
      <c r="L67" s="97" t="n">
        <f aca="false">SUM(G67:K67)</f>
        <v>4</v>
      </c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98" customFormat="true" ht="15.75" hidden="false" customHeight="false" outlineLevel="0" collapsed="false">
      <c r="A68" s="91" t="n">
        <v>5</v>
      </c>
      <c r="B68" s="91" t="s">
        <v>915</v>
      </c>
      <c r="C68" s="92" t="n">
        <v>41002</v>
      </c>
      <c r="D68" s="93" t="s">
        <v>50</v>
      </c>
      <c r="E68" s="94" t="s">
        <v>22</v>
      </c>
      <c r="F68" s="95" t="s">
        <v>80</v>
      </c>
      <c r="G68" s="96"/>
      <c r="H68" s="96" t="n">
        <v>1</v>
      </c>
      <c r="I68" s="96" t="n">
        <v>1</v>
      </c>
      <c r="J68" s="96" t="n">
        <v>1</v>
      </c>
      <c r="K68" s="96"/>
      <c r="L68" s="97" t="n">
        <f aca="false">SUM(G68:K68)</f>
        <v>3</v>
      </c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s="98" customFormat="true" ht="15.75" hidden="false" customHeight="false" outlineLevel="0" collapsed="false">
      <c r="A69" s="91" t="n">
        <v>5</v>
      </c>
      <c r="B69" s="91" t="s">
        <v>915</v>
      </c>
      <c r="C69" s="92" t="n">
        <v>41002</v>
      </c>
      <c r="D69" s="93" t="s">
        <v>50</v>
      </c>
      <c r="E69" s="94" t="s">
        <v>23</v>
      </c>
      <c r="F69" s="95" t="s">
        <v>80</v>
      </c>
      <c r="G69" s="96"/>
      <c r="H69" s="96" t="n">
        <v>1</v>
      </c>
      <c r="I69" s="96" t="n">
        <v>1</v>
      </c>
      <c r="J69" s="96" t="n">
        <v>1</v>
      </c>
      <c r="K69" s="96"/>
      <c r="L69" s="97" t="n">
        <f aca="false">SUM(G69:K69)</f>
        <v>3</v>
      </c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  <c r="IU69" s="1"/>
      <c r="IV69" s="1"/>
    </row>
    <row r="70" s="98" customFormat="true" ht="15.75" hidden="false" customHeight="false" outlineLevel="0" collapsed="false">
      <c r="A70" s="91" t="n">
        <v>5</v>
      </c>
      <c r="B70" s="91" t="s">
        <v>915</v>
      </c>
      <c r="C70" s="92" t="n">
        <v>41002</v>
      </c>
      <c r="D70" s="93" t="s">
        <v>54</v>
      </c>
      <c r="E70" s="94" t="s">
        <v>22</v>
      </c>
      <c r="F70" s="95" t="s">
        <v>84</v>
      </c>
      <c r="G70" s="96"/>
      <c r="H70" s="96"/>
      <c r="I70" s="96" t="n">
        <v>2</v>
      </c>
      <c r="J70" s="96"/>
      <c r="K70" s="96"/>
      <c r="L70" s="97" t="n">
        <f aca="false">SUM(G70:K70)</f>
        <v>2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  <c r="IV70" s="1"/>
    </row>
    <row r="71" s="98" customFormat="true" ht="15.75" hidden="false" customHeight="false" outlineLevel="0" collapsed="false">
      <c r="A71" s="91" t="n">
        <v>5</v>
      </c>
      <c r="B71" s="91" t="s">
        <v>915</v>
      </c>
      <c r="C71" s="92" t="n">
        <v>41002</v>
      </c>
      <c r="D71" s="93" t="s">
        <v>54</v>
      </c>
      <c r="E71" s="94" t="s">
        <v>23</v>
      </c>
      <c r="F71" s="95" t="s">
        <v>84</v>
      </c>
      <c r="G71" s="96"/>
      <c r="H71" s="96"/>
      <c r="I71" s="96" t="n">
        <v>2</v>
      </c>
      <c r="J71" s="96"/>
      <c r="K71" s="96"/>
      <c r="L71" s="97" t="n">
        <f aca="false">SUM(G71:K71)</f>
        <v>2</v>
      </c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  <c r="IV71" s="1"/>
    </row>
    <row r="72" s="98" customFormat="true" ht="15.75" hidden="false" customHeight="false" outlineLevel="0" collapsed="false">
      <c r="A72" s="91" t="n">
        <v>5</v>
      </c>
      <c r="B72" s="91" t="s">
        <v>915</v>
      </c>
      <c r="C72" s="92" t="n">
        <v>41002</v>
      </c>
      <c r="D72" s="93" t="s">
        <v>55</v>
      </c>
      <c r="E72" s="94" t="s">
        <v>52</v>
      </c>
      <c r="F72" s="95" t="s">
        <v>84</v>
      </c>
      <c r="G72" s="96"/>
      <c r="H72" s="96"/>
      <c r="I72" s="96" t="n">
        <v>2</v>
      </c>
      <c r="J72" s="96"/>
      <c r="K72" s="96"/>
      <c r="L72" s="97" t="n">
        <f aca="false">SUM(G72:K72)</f>
        <v>2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  <c r="IV72" s="1"/>
    </row>
    <row r="73" s="98" customFormat="true" ht="15.75" hidden="false" customHeight="false" outlineLevel="0" collapsed="false">
      <c r="A73" s="91" t="n">
        <v>5</v>
      </c>
      <c r="B73" s="91" t="s">
        <v>915</v>
      </c>
      <c r="C73" s="92" t="n">
        <v>41002</v>
      </c>
      <c r="D73" s="93" t="s">
        <v>55</v>
      </c>
      <c r="E73" s="94" t="s">
        <v>23</v>
      </c>
      <c r="F73" s="95" t="s">
        <v>84</v>
      </c>
      <c r="G73" s="96"/>
      <c r="H73" s="96"/>
      <c r="I73" s="96" t="n">
        <v>2</v>
      </c>
      <c r="J73" s="96"/>
      <c r="K73" s="96"/>
      <c r="L73" s="97" t="n">
        <f aca="false">SUM(G73:K73)</f>
        <v>2</v>
      </c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1"/>
      <c r="IV73" s="1"/>
    </row>
    <row r="74" s="98" customFormat="true" ht="15.75" hidden="false" customHeight="false" outlineLevel="0" collapsed="false">
      <c r="A74" s="91" t="n">
        <v>6</v>
      </c>
      <c r="B74" s="91" t="s">
        <v>922</v>
      </c>
      <c r="C74" s="92" t="n">
        <v>260902</v>
      </c>
      <c r="D74" s="93" t="s">
        <v>923</v>
      </c>
      <c r="E74" s="94" t="s">
        <v>872</v>
      </c>
      <c r="F74" s="95" t="s">
        <v>924</v>
      </c>
      <c r="G74" s="96"/>
      <c r="H74" s="96"/>
      <c r="I74" s="96" t="n">
        <v>1</v>
      </c>
      <c r="J74" s="96" t="n">
        <v>1</v>
      </c>
      <c r="K74" s="96" t="n">
        <v>1</v>
      </c>
      <c r="L74" s="97" t="n">
        <f aca="false">SUM(G74:K74)</f>
        <v>3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  <c r="IU74" s="1"/>
      <c r="IV74" s="1"/>
    </row>
    <row r="75" s="98" customFormat="true" ht="15.75" hidden="false" customHeight="false" outlineLevel="0" collapsed="false">
      <c r="A75" s="91" t="n">
        <v>6</v>
      </c>
      <c r="B75" s="91" t="s">
        <v>922</v>
      </c>
      <c r="C75" s="92" t="n">
        <v>260902</v>
      </c>
      <c r="D75" s="93" t="s">
        <v>925</v>
      </c>
      <c r="E75" s="94" t="s">
        <v>52</v>
      </c>
      <c r="F75" s="95" t="s">
        <v>926</v>
      </c>
      <c r="G75" s="96"/>
      <c r="H75" s="96" t="n">
        <v>1</v>
      </c>
      <c r="I75" s="96" t="n">
        <v>1</v>
      </c>
      <c r="J75" s="96" t="n">
        <v>1</v>
      </c>
      <c r="K75" s="96"/>
      <c r="L75" s="97" t="n">
        <f aca="false">SUM(G75:K75)</f>
        <v>3</v>
      </c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1"/>
      <c r="IV75" s="1"/>
    </row>
    <row r="76" s="98" customFormat="true" ht="15.75" hidden="false" customHeight="false" outlineLevel="0" collapsed="false">
      <c r="A76" s="91" t="n">
        <v>6</v>
      </c>
      <c r="B76" s="91" t="s">
        <v>922</v>
      </c>
      <c r="C76" s="92" t="n">
        <v>260902</v>
      </c>
      <c r="D76" s="93" t="s">
        <v>927</v>
      </c>
      <c r="E76" s="94" t="s">
        <v>928</v>
      </c>
      <c r="F76" s="95" t="s">
        <v>929</v>
      </c>
      <c r="G76" s="96"/>
      <c r="H76" s="96"/>
      <c r="I76" s="96" t="n">
        <v>1</v>
      </c>
      <c r="J76" s="96" t="n">
        <v>1</v>
      </c>
      <c r="K76" s="96" t="n">
        <v>1</v>
      </c>
      <c r="L76" s="97" t="n">
        <f aca="false">SUM(G76:K76)</f>
        <v>3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  <c r="IU76" s="1"/>
      <c r="IV76" s="1"/>
    </row>
    <row r="77" s="98" customFormat="true" ht="15.75" hidden="false" customHeight="false" outlineLevel="0" collapsed="false">
      <c r="A77" s="91" t="n">
        <v>6</v>
      </c>
      <c r="B77" s="91" t="s">
        <v>922</v>
      </c>
      <c r="C77" s="92" t="n">
        <v>260902</v>
      </c>
      <c r="D77" s="93" t="s">
        <v>930</v>
      </c>
      <c r="E77" s="94" t="s">
        <v>928</v>
      </c>
      <c r="F77" s="95" t="s">
        <v>931</v>
      </c>
      <c r="G77" s="96"/>
      <c r="H77" s="96" t="n">
        <v>1</v>
      </c>
      <c r="I77" s="96" t="n">
        <v>1</v>
      </c>
      <c r="J77" s="96" t="n">
        <v>1</v>
      </c>
      <c r="K77" s="96"/>
      <c r="L77" s="97" t="n">
        <f aca="false">SUM(G77:K77)</f>
        <v>3</v>
      </c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  <c r="IU77" s="1"/>
      <c r="IV77" s="1"/>
    </row>
    <row r="78" s="98" customFormat="true" ht="15.75" hidden="false" customHeight="false" outlineLevel="0" collapsed="false">
      <c r="A78" s="91" t="n">
        <v>6</v>
      </c>
      <c r="B78" s="91" t="s">
        <v>922</v>
      </c>
      <c r="C78" s="92" t="n">
        <v>260902</v>
      </c>
      <c r="D78" s="93" t="s">
        <v>932</v>
      </c>
      <c r="E78" s="94" t="s">
        <v>928</v>
      </c>
      <c r="F78" s="95" t="s">
        <v>933</v>
      </c>
      <c r="G78" s="96"/>
      <c r="H78" s="96"/>
      <c r="I78" s="96"/>
      <c r="J78" s="96" t="n">
        <v>1</v>
      </c>
      <c r="K78" s="96" t="n">
        <v>1</v>
      </c>
      <c r="L78" s="97" t="n">
        <f aca="false">SUM(G78:K78)</f>
        <v>2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</row>
    <row r="79" s="98" customFormat="true" ht="15.75" hidden="false" customHeight="false" outlineLevel="0" collapsed="false">
      <c r="A79" s="91" t="n">
        <v>6</v>
      </c>
      <c r="B79" s="91" t="s">
        <v>922</v>
      </c>
      <c r="C79" s="92" t="n">
        <v>260902</v>
      </c>
      <c r="D79" s="93" t="s">
        <v>934</v>
      </c>
      <c r="E79" s="94" t="s">
        <v>872</v>
      </c>
      <c r="F79" s="95" t="s">
        <v>935</v>
      </c>
      <c r="G79" s="96"/>
      <c r="H79" s="96" t="n">
        <v>1</v>
      </c>
      <c r="I79" s="96" t="n">
        <v>1</v>
      </c>
      <c r="J79" s="96" t="n">
        <v>1</v>
      </c>
      <c r="K79" s="96"/>
      <c r="L79" s="97" t="n">
        <f aca="false">SUM(G79:K79)</f>
        <v>3</v>
      </c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  <c r="IU79" s="1"/>
      <c r="IV79" s="1"/>
    </row>
    <row r="80" s="98" customFormat="true" ht="15.75" hidden="false" customHeight="false" outlineLevel="0" collapsed="false">
      <c r="A80" s="91" t="n">
        <v>6</v>
      </c>
      <c r="B80" s="91" t="s">
        <v>922</v>
      </c>
      <c r="C80" s="92" t="n">
        <v>260902</v>
      </c>
      <c r="D80" s="93" t="s">
        <v>936</v>
      </c>
      <c r="E80" s="94" t="s">
        <v>872</v>
      </c>
      <c r="F80" s="95" t="s">
        <v>937</v>
      </c>
      <c r="G80" s="96"/>
      <c r="H80" s="96"/>
      <c r="I80" s="96" t="n">
        <v>1</v>
      </c>
      <c r="J80" s="96" t="n">
        <v>1</v>
      </c>
      <c r="K80" s="96"/>
      <c r="L80" s="97" t="n">
        <f aca="false">SUM(G80:K80)</f>
        <v>2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  <c r="IU80" s="1"/>
      <c r="IV80" s="1"/>
    </row>
    <row r="81" s="98" customFormat="true" ht="15.75" hidden="false" customHeight="false" outlineLevel="0" collapsed="false">
      <c r="A81" s="91" t="n">
        <v>6</v>
      </c>
      <c r="B81" s="91" t="s">
        <v>922</v>
      </c>
      <c r="C81" s="92" t="n">
        <v>260902</v>
      </c>
      <c r="D81" s="93" t="s">
        <v>938</v>
      </c>
      <c r="E81" s="94" t="s">
        <v>939</v>
      </c>
      <c r="F81" s="95" t="s">
        <v>940</v>
      </c>
      <c r="G81" s="96"/>
      <c r="H81" s="96" t="n">
        <v>1</v>
      </c>
      <c r="I81" s="96" t="n">
        <v>1</v>
      </c>
      <c r="J81" s="96" t="n">
        <v>1</v>
      </c>
      <c r="K81" s="96"/>
      <c r="L81" s="97" t="n">
        <f aca="false">SUM(G81:K81)</f>
        <v>3</v>
      </c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  <c r="IT81" s="1"/>
      <c r="IU81" s="1"/>
      <c r="IV81" s="1"/>
    </row>
    <row r="82" s="98" customFormat="true" ht="15.75" hidden="false" customHeight="false" outlineLevel="0" collapsed="false">
      <c r="A82" s="91" t="n">
        <v>6</v>
      </c>
      <c r="B82" s="91" t="s">
        <v>922</v>
      </c>
      <c r="C82" s="92" t="n">
        <v>260902</v>
      </c>
      <c r="D82" s="93" t="s">
        <v>941</v>
      </c>
      <c r="E82" s="94" t="s">
        <v>939</v>
      </c>
      <c r="F82" s="95" t="s">
        <v>942</v>
      </c>
      <c r="G82" s="96"/>
      <c r="H82" s="96"/>
      <c r="I82" s="96" t="n">
        <v>1</v>
      </c>
      <c r="J82" s="96" t="n">
        <v>1</v>
      </c>
      <c r="K82" s="96" t="n">
        <v>1</v>
      </c>
      <c r="L82" s="97" t="n">
        <f aca="false">SUM(G82:K82)</f>
        <v>3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  <c r="IT82" s="1"/>
      <c r="IU82" s="1"/>
      <c r="IV82" s="1"/>
    </row>
    <row r="83" s="98" customFormat="true" ht="15.75" hidden="false" customHeight="false" outlineLevel="0" collapsed="false">
      <c r="A83" s="91" t="n">
        <v>6</v>
      </c>
      <c r="B83" s="91" t="s">
        <v>922</v>
      </c>
      <c r="C83" s="92" t="n">
        <v>260902</v>
      </c>
      <c r="D83" s="93" t="s">
        <v>912</v>
      </c>
      <c r="E83" s="94" t="s">
        <v>52</v>
      </c>
      <c r="F83" s="95" t="s">
        <v>83</v>
      </c>
      <c r="G83" s="96"/>
      <c r="H83" s="96"/>
      <c r="I83" s="96" t="n">
        <v>1</v>
      </c>
      <c r="J83" s="96"/>
      <c r="K83" s="96"/>
      <c r="L83" s="97" t="n">
        <f aca="false">SUM(G83:K83)</f>
        <v>1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  <c r="IS83" s="1"/>
      <c r="IT83" s="1"/>
      <c r="IU83" s="1"/>
      <c r="IV83" s="1"/>
    </row>
    <row r="84" s="98" customFormat="true" ht="15.75" hidden="false" customHeight="false" outlineLevel="0" collapsed="false">
      <c r="A84" s="91" t="n">
        <v>6</v>
      </c>
      <c r="B84" s="91" t="s">
        <v>922</v>
      </c>
      <c r="C84" s="92" t="n">
        <v>260902</v>
      </c>
      <c r="D84" s="93" t="s">
        <v>943</v>
      </c>
      <c r="E84" s="94" t="s">
        <v>928</v>
      </c>
      <c r="F84" s="95" t="s">
        <v>83</v>
      </c>
      <c r="G84" s="96"/>
      <c r="H84" s="96"/>
      <c r="I84" s="96" t="n">
        <v>1</v>
      </c>
      <c r="J84" s="96"/>
      <c r="K84" s="96"/>
      <c r="L84" s="97" t="n">
        <f aca="false">SUM(G84:K84)</f>
        <v>1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  <c r="IT84" s="1"/>
      <c r="IU84" s="1"/>
      <c r="IV84" s="1"/>
    </row>
    <row r="85" s="98" customFormat="true" ht="15.75" hidden="false" customHeight="false" outlineLevel="0" collapsed="false">
      <c r="A85" s="91" t="n">
        <v>6</v>
      </c>
      <c r="B85" s="91" t="s">
        <v>922</v>
      </c>
      <c r="C85" s="92" t="n">
        <v>260902</v>
      </c>
      <c r="D85" s="93" t="s">
        <v>944</v>
      </c>
      <c r="E85" s="94" t="s">
        <v>872</v>
      </c>
      <c r="F85" s="95" t="s">
        <v>83</v>
      </c>
      <c r="G85" s="96"/>
      <c r="H85" s="96"/>
      <c r="I85" s="96"/>
      <c r="J85" s="96" t="n">
        <v>1</v>
      </c>
      <c r="K85" s="96"/>
      <c r="L85" s="97" t="n">
        <f aca="false">SUM(G85:K85)</f>
        <v>1</v>
      </c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  <c r="IT85" s="1"/>
      <c r="IU85" s="1"/>
      <c r="IV85" s="1"/>
    </row>
    <row r="86" s="98" customFormat="true" ht="15.75" hidden="false" customHeight="false" outlineLevel="0" collapsed="false">
      <c r="A86" s="91" t="n">
        <v>6</v>
      </c>
      <c r="B86" s="91" t="s">
        <v>922</v>
      </c>
      <c r="C86" s="92" t="n">
        <v>260902</v>
      </c>
      <c r="D86" s="93" t="s">
        <v>945</v>
      </c>
      <c r="E86" s="94" t="s">
        <v>939</v>
      </c>
      <c r="F86" s="95" t="s">
        <v>946</v>
      </c>
      <c r="G86" s="96"/>
      <c r="H86" s="96" t="n">
        <v>1</v>
      </c>
      <c r="I86" s="96"/>
      <c r="J86" s="96"/>
      <c r="K86" s="96"/>
      <c r="L86" s="97" t="n">
        <f aca="false">SUM(G86:K86)</f>
        <v>1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1"/>
      <c r="IU86" s="1"/>
      <c r="IV86" s="1"/>
    </row>
    <row r="87" s="98" customFormat="true" ht="15.75" hidden="false" customHeight="false" outlineLevel="0" collapsed="false">
      <c r="A87" s="91" t="n">
        <v>7</v>
      </c>
      <c r="B87" s="91" t="s">
        <v>947</v>
      </c>
      <c r="C87" s="92" t="n">
        <v>260902</v>
      </c>
      <c r="D87" s="93" t="s">
        <v>871</v>
      </c>
      <c r="E87" s="94" t="s">
        <v>872</v>
      </c>
      <c r="F87" s="95" t="s">
        <v>873</v>
      </c>
      <c r="G87" s="96"/>
      <c r="H87" s="96" t="n">
        <v>1</v>
      </c>
      <c r="I87" s="96" t="n">
        <v>1</v>
      </c>
      <c r="J87" s="96" t="n">
        <v>1</v>
      </c>
      <c r="K87" s="96"/>
      <c r="L87" s="97" t="n">
        <f aca="false">SUM(G87:K87)</f>
        <v>3</v>
      </c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  <c r="IT87" s="1"/>
      <c r="IU87" s="1"/>
      <c r="IV87" s="1"/>
    </row>
    <row r="88" s="98" customFormat="true" ht="15.75" hidden="false" customHeight="false" outlineLevel="0" collapsed="false">
      <c r="A88" s="91" t="n">
        <v>7</v>
      </c>
      <c r="B88" s="91" t="s">
        <v>947</v>
      </c>
      <c r="C88" s="92" t="n">
        <v>260902</v>
      </c>
      <c r="D88" s="93" t="s">
        <v>948</v>
      </c>
      <c r="E88" s="94" t="s">
        <v>25</v>
      </c>
      <c r="F88" s="95" t="s">
        <v>905</v>
      </c>
      <c r="G88" s="96"/>
      <c r="H88" s="96" t="n">
        <v>1</v>
      </c>
      <c r="I88" s="96" t="n">
        <v>1</v>
      </c>
      <c r="J88" s="96" t="n">
        <v>1</v>
      </c>
      <c r="K88" s="96"/>
      <c r="L88" s="97" t="n">
        <f aca="false">SUM(G88:K88)</f>
        <v>3</v>
      </c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  <c r="IU88" s="1"/>
      <c r="IV88" s="1"/>
    </row>
    <row r="89" s="98" customFormat="true" ht="15.75" hidden="false" customHeight="false" outlineLevel="0" collapsed="false">
      <c r="A89" s="91" t="n">
        <v>7</v>
      </c>
      <c r="B89" s="91" t="s">
        <v>947</v>
      </c>
      <c r="C89" s="92" t="n">
        <v>260902</v>
      </c>
      <c r="D89" s="93" t="s">
        <v>27</v>
      </c>
      <c r="E89" s="94" t="s">
        <v>25</v>
      </c>
      <c r="F89" s="95" t="s">
        <v>65</v>
      </c>
      <c r="G89" s="96"/>
      <c r="H89" s="96" t="n">
        <v>1</v>
      </c>
      <c r="I89" s="96" t="n">
        <v>1</v>
      </c>
      <c r="J89" s="96" t="n">
        <v>1</v>
      </c>
      <c r="K89" s="96"/>
      <c r="L89" s="97" t="n">
        <f aca="false">SUM(G89:K89)</f>
        <v>3</v>
      </c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  <c r="IT89" s="1"/>
      <c r="IU89" s="1"/>
      <c r="IV89" s="1"/>
    </row>
    <row r="90" s="98" customFormat="true" ht="15.75" hidden="false" customHeight="false" outlineLevel="0" collapsed="false">
      <c r="A90" s="91" t="n">
        <v>7</v>
      </c>
      <c r="B90" s="91" t="s">
        <v>947</v>
      </c>
      <c r="C90" s="92" t="n">
        <v>260902</v>
      </c>
      <c r="D90" s="93" t="s">
        <v>949</v>
      </c>
      <c r="E90" s="94" t="s">
        <v>25</v>
      </c>
      <c r="F90" s="95" t="s">
        <v>950</v>
      </c>
      <c r="G90" s="96"/>
      <c r="H90" s="96" t="n">
        <v>1</v>
      </c>
      <c r="I90" s="96" t="n">
        <v>1</v>
      </c>
      <c r="J90" s="96" t="n">
        <v>1</v>
      </c>
      <c r="K90" s="96"/>
      <c r="L90" s="97" t="n">
        <f aca="false">SUM(G90:K90)</f>
        <v>3</v>
      </c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  <c r="IT90" s="1"/>
      <c r="IU90" s="1"/>
      <c r="IV90" s="1"/>
    </row>
    <row r="91" s="98" customFormat="true" ht="15.75" hidden="false" customHeight="false" outlineLevel="0" collapsed="false">
      <c r="A91" s="91" t="n">
        <v>7</v>
      </c>
      <c r="B91" s="91" t="s">
        <v>947</v>
      </c>
      <c r="C91" s="92" t="n">
        <v>260902</v>
      </c>
      <c r="D91" s="93" t="s">
        <v>35</v>
      </c>
      <c r="E91" s="94" t="s">
        <v>25</v>
      </c>
      <c r="F91" s="95" t="s">
        <v>72</v>
      </c>
      <c r="G91" s="96"/>
      <c r="H91" s="96" t="n">
        <v>1</v>
      </c>
      <c r="I91" s="96" t="n">
        <v>1</v>
      </c>
      <c r="J91" s="96" t="n">
        <v>1</v>
      </c>
      <c r="K91" s="96"/>
      <c r="L91" s="97" t="n">
        <f aca="false">SUM(G91:K91)</f>
        <v>3</v>
      </c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  <c r="IU91" s="1"/>
      <c r="IV91" s="1"/>
    </row>
    <row r="92" s="98" customFormat="true" ht="15.75" hidden="false" customHeight="false" outlineLevel="0" collapsed="false">
      <c r="A92" s="91" t="n">
        <v>7</v>
      </c>
      <c r="B92" s="91" t="s">
        <v>947</v>
      </c>
      <c r="C92" s="92" t="n">
        <v>260902</v>
      </c>
      <c r="D92" s="93" t="s">
        <v>39</v>
      </c>
      <c r="E92" s="94" t="s">
        <v>25</v>
      </c>
      <c r="F92" s="95" t="s">
        <v>76</v>
      </c>
      <c r="G92" s="96"/>
      <c r="H92" s="96" t="n">
        <v>2</v>
      </c>
      <c r="I92" s="96" t="n">
        <v>2</v>
      </c>
      <c r="J92" s="96" t="n">
        <v>2</v>
      </c>
      <c r="K92" s="96"/>
      <c r="L92" s="97" t="n">
        <f aca="false">SUM(G92:K92)</f>
        <v>6</v>
      </c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  <c r="IV92" s="1"/>
    </row>
    <row r="93" s="98" customFormat="true" ht="15.75" hidden="false" customHeight="false" outlineLevel="0" collapsed="false">
      <c r="A93" s="91" t="n">
        <v>7</v>
      </c>
      <c r="B93" s="91" t="s">
        <v>947</v>
      </c>
      <c r="C93" s="92" t="n">
        <v>260902</v>
      </c>
      <c r="D93" s="93" t="s">
        <v>883</v>
      </c>
      <c r="E93" s="94" t="s">
        <v>25</v>
      </c>
      <c r="F93" s="95" t="s">
        <v>884</v>
      </c>
      <c r="G93" s="96"/>
      <c r="H93" s="96" t="n">
        <v>1</v>
      </c>
      <c r="I93" s="96" t="n">
        <v>1</v>
      </c>
      <c r="J93" s="96" t="n">
        <v>1</v>
      </c>
      <c r="K93" s="96"/>
      <c r="L93" s="97" t="n">
        <f aca="false">SUM(G93:K93)</f>
        <v>3</v>
      </c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  <c r="IU93" s="1"/>
      <c r="IV93" s="1"/>
    </row>
    <row r="94" s="98" customFormat="true" ht="15.75" hidden="false" customHeight="false" outlineLevel="0" collapsed="false">
      <c r="A94" s="91" t="n">
        <v>7</v>
      </c>
      <c r="B94" s="91" t="s">
        <v>947</v>
      </c>
      <c r="C94" s="92" t="n">
        <v>260902</v>
      </c>
      <c r="D94" s="93" t="s">
        <v>43</v>
      </c>
      <c r="E94" s="94" t="s">
        <v>25</v>
      </c>
      <c r="F94" s="95" t="s">
        <v>78</v>
      </c>
      <c r="G94" s="96"/>
      <c r="H94" s="96" t="n">
        <v>1</v>
      </c>
      <c r="I94" s="96" t="n">
        <v>1</v>
      </c>
      <c r="J94" s="96" t="n">
        <v>1</v>
      </c>
      <c r="K94" s="96"/>
      <c r="L94" s="97" t="n">
        <f aca="false">SUM(G94:K94)</f>
        <v>3</v>
      </c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1"/>
      <c r="IV94" s="1"/>
    </row>
    <row r="95" s="98" customFormat="true" ht="15.75" hidden="false" customHeight="false" outlineLevel="0" collapsed="false">
      <c r="A95" s="91" t="n">
        <v>8</v>
      </c>
      <c r="B95" s="91" t="s">
        <v>951</v>
      </c>
      <c r="C95" s="92" t="n">
        <v>11002</v>
      </c>
      <c r="D95" s="93" t="s">
        <v>904</v>
      </c>
      <c r="E95" s="94" t="s">
        <v>22</v>
      </c>
      <c r="F95" s="95" t="s">
        <v>905</v>
      </c>
      <c r="G95" s="96"/>
      <c r="H95" s="96" t="n">
        <v>2</v>
      </c>
      <c r="I95" s="96" t="n">
        <v>3</v>
      </c>
      <c r="J95" s="96" t="n">
        <v>3</v>
      </c>
      <c r="K95" s="96" t="n">
        <v>2</v>
      </c>
      <c r="L95" s="97" t="n">
        <f aca="false">SUM(G95:K95)</f>
        <v>10</v>
      </c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  <c r="IT95" s="1"/>
      <c r="IU95" s="1"/>
      <c r="IV95" s="1"/>
    </row>
    <row r="96" s="98" customFormat="true" ht="15.75" hidden="false" customHeight="false" outlineLevel="0" collapsed="false">
      <c r="A96" s="91" t="n">
        <v>8</v>
      </c>
      <c r="B96" s="91" t="s">
        <v>951</v>
      </c>
      <c r="C96" s="92" t="n">
        <v>11002</v>
      </c>
      <c r="D96" s="93" t="s">
        <v>904</v>
      </c>
      <c r="E96" s="94" t="s">
        <v>32</v>
      </c>
      <c r="F96" s="95" t="s">
        <v>905</v>
      </c>
      <c r="G96" s="96"/>
      <c r="H96" s="96" t="n">
        <v>2</v>
      </c>
      <c r="I96" s="96" t="n">
        <v>3</v>
      </c>
      <c r="J96" s="96" t="n">
        <v>3</v>
      </c>
      <c r="K96" s="96" t="n">
        <v>2</v>
      </c>
      <c r="L96" s="97" t="n">
        <f aca="false">SUM(G96:K96)</f>
        <v>10</v>
      </c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  <c r="IT96" s="1"/>
      <c r="IU96" s="1"/>
      <c r="IV96" s="1"/>
    </row>
    <row r="97" s="98" customFormat="true" ht="15.75" hidden="false" customHeight="false" outlineLevel="0" collapsed="false">
      <c r="A97" s="91" t="n">
        <v>8</v>
      </c>
      <c r="B97" s="91" t="s">
        <v>951</v>
      </c>
      <c r="C97" s="92" t="n">
        <v>11002</v>
      </c>
      <c r="D97" s="93" t="s">
        <v>919</v>
      </c>
      <c r="E97" s="94" t="s">
        <v>22</v>
      </c>
      <c r="F97" s="95" t="s">
        <v>66</v>
      </c>
      <c r="G97" s="96"/>
      <c r="H97" s="96" t="n">
        <v>2</v>
      </c>
      <c r="I97" s="96" t="n">
        <v>3</v>
      </c>
      <c r="J97" s="96" t="n">
        <v>3</v>
      </c>
      <c r="K97" s="96" t="n">
        <v>3</v>
      </c>
      <c r="L97" s="97" t="n">
        <f aca="false">SUM(G97:K97)</f>
        <v>11</v>
      </c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  <c r="IS97" s="1"/>
      <c r="IT97" s="1"/>
      <c r="IU97" s="1"/>
      <c r="IV97" s="1"/>
    </row>
    <row r="98" s="98" customFormat="true" ht="15.75" hidden="false" customHeight="false" outlineLevel="0" collapsed="false">
      <c r="A98" s="91" t="n">
        <v>8</v>
      </c>
      <c r="B98" s="91" t="s">
        <v>951</v>
      </c>
      <c r="C98" s="92" t="n">
        <v>11002</v>
      </c>
      <c r="D98" s="93" t="s">
        <v>919</v>
      </c>
      <c r="E98" s="94" t="s">
        <v>32</v>
      </c>
      <c r="F98" s="95" t="s">
        <v>66</v>
      </c>
      <c r="G98" s="96"/>
      <c r="H98" s="96" t="n">
        <v>2</v>
      </c>
      <c r="I98" s="96" t="n">
        <v>3</v>
      </c>
      <c r="J98" s="96" t="n">
        <v>3</v>
      </c>
      <c r="K98" s="96" t="n">
        <v>3</v>
      </c>
      <c r="L98" s="97" t="n">
        <f aca="false">SUM(G98:K98)</f>
        <v>11</v>
      </c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  <c r="IT98" s="1"/>
      <c r="IU98" s="1"/>
      <c r="IV98" s="1"/>
    </row>
    <row r="99" s="98" customFormat="true" ht="15.75" hidden="false" customHeight="false" outlineLevel="0" collapsed="false">
      <c r="A99" s="91" t="n">
        <v>8</v>
      </c>
      <c r="B99" s="91" t="s">
        <v>951</v>
      </c>
      <c r="C99" s="92" t="n">
        <v>11002</v>
      </c>
      <c r="D99" s="93" t="s">
        <v>952</v>
      </c>
      <c r="E99" s="94" t="s">
        <v>22</v>
      </c>
      <c r="F99" s="95" t="s">
        <v>953</v>
      </c>
      <c r="G99" s="96"/>
      <c r="H99" s="96" t="n">
        <v>1</v>
      </c>
      <c r="I99" s="96" t="n">
        <v>2</v>
      </c>
      <c r="J99" s="96" t="n">
        <v>3</v>
      </c>
      <c r="K99" s="96" t="n">
        <v>3</v>
      </c>
      <c r="L99" s="97" t="n">
        <f aca="false">SUM(G99:K99)</f>
        <v>9</v>
      </c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  <c r="IT99" s="1"/>
      <c r="IU99" s="1"/>
      <c r="IV99" s="1"/>
    </row>
    <row r="100" s="98" customFormat="true" ht="15.75" hidden="false" customHeight="false" outlineLevel="0" collapsed="false">
      <c r="A100" s="91" t="n">
        <v>8</v>
      </c>
      <c r="B100" s="91" t="s">
        <v>951</v>
      </c>
      <c r="C100" s="92" t="n">
        <v>11002</v>
      </c>
      <c r="D100" s="93" t="s">
        <v>952</v>
      </c>
      <c r="E100" s="94" t="s">
        <v>32</v>
      </c>
      <c r="F100" s="95" t="s">
        <v>953</v>
      </c>
      <c r="G100" s="96"/>
      <c r="H100" s="96" t="n">
        <v>1</v>
      </c>
      <c r="I100" s="96" t="n">
        <v>2</v>
      </c>
      <c r="J100" s="96" t="n">
        <v>3</v>
      </c>
      <c r="K100" s="96" t="n">
        <v>3</v>
      </c>
      <c r="L100" s="97" t="n">
        <f aca="false">SUM(G100:K100)</f>
        <v>9</v>
      </c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  <c r="IT100" s="1"/>
      <c r="IU100" s="1"/>
      <c r="IV100" s="1"/>
    </row>
    <row r="101" s="98" customFormat="true" ht="15.75" hidden="false" customHeight="false" outlineLevel="0" collapsed="false">
      <c r="A101" s="91" t="n">
        <v>8</v>
      </c>
      <c r="B101" s="91" t="s">
        <v>951</v>
      </c>
      <c r="C101" s="92" t="n">
        <v>11002</v>
      </c>
      <c r="D101" s="93" t="s">
        <v>920</v>
      </c>
      <c r="E101" s="94" t="s">
        <v>22</v>
      </c>
      <c r="F101" s="95" t="s">
        <v>921</v>
      </c>
      <c r="G101" s="96"/>
      <c r="H101" s="96" t="n">
        <v>3</v>
      </c>
      <c r="I101" s="96" t="n">
        <v>3</v>
      </c>
      <c r="J101" s="96" t="n">
        <v>3</v>
      </c>
      <c r="K101" s="96" t="n">
        <v>3</v>
      </c>
      <c r="L101" s="97" t="n">
        <f aca="false">SUM(G101:K101)</f>
        <v>12</v>
      </c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1"/>
      <c r="IU101" s="1"/>
      <c r="IV101" s="1"/>
    </row>
    <row r="102" s="98" customFormat="true" ht="15.75" hidden="false" customHeight="false" outlineLevel="0" collapsed="false">
      <c r="A102" s="91" t="n">
        <v>8</v>
      </c>
      <c r="B102" s="91" t="s">
        <v>951</v>
      </c>
      <c r="C102" s="92" t="n">
        <v>11002</v>
      </c>
      <c r="D102" s="93" t="s">
        <v>920</v>
      </c>
      <c r="E102" s="94" t="s">
        <v>32</v>
      </c>
      <c r="F102" s="95" t="s">
        <v>921</v>
      </c>
      <c r="G102" s="96"/>
      <c r="H102" s="96" t="n">
        <v>3</v>
      </c>
      <c r="I102" s="96" t="n">
        <v>3</v>
      </c>
      <c r="J102" s="96" t="n">
        <v>3</v>
      </c>
      <c r="K102" s="96" t="n">
        <v>3</v>
      </c>
      <c r="L102" s="97" t="n">
        <f aca="false">SUM(G102:K102)</f>
        <v>12</v>
      </c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</row>
    <row r="103" s="98" customFormat="true" ht="15.75" hidden="false" customHeight="false" outlineLevel="0" collapsed="false">
      <c r="A103" s="91" t="n">
        <v>8</v>
      </c>
      <c r="B103" s="91" t="s">
        <v>951</v>
      </c>
      <c r="C103" s="92" t="n">
        <v>11002</v>
      </c>
      <c r="D103" s="93" t="s">
        <v>40</v>
      </c>
      <c r="E103" s="94" t="s">
        <v>22</v>
      </c>
      <c r="F103" s="95" t="s">
        <v>77</v>
      </c>
      <c r="G103" s="96"/>
      <c r="H103" s="96" t="n">
        <v>2</v>
      </c>
      <c r="I103" s="96" t="n">
        <v>3</v>
      </c>
      <c r="J103" s="96" t="n">
        <v>5</v>
      </c>
      <c r="K103" s="96" t="n">
        <v>5</v>
      </c>
      <c r="L103" s="97" t="n">
        <f aca="false">SUM(G103:K103)</f>
        <v>15</v>
      </c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  <c r="IU103" s="1"/>
      <c r="IV103" s="1"/>
    </row>
    <row r="104" s="98" customFormat="true" ht="15.75" hidden="false" customHeight="false" outlineLevel="0" collapsed="false">
      <c r="A104" s="91" t="n">
        <v>8</v>
      </c>
      <c r="B104" s="91" t="s">
        <v>951</v>
      </c>
      <c r="C104" s="92" t="n">
        <v>11002</v>
      </c>
      <c r="D104" s="93" t="s">
        <v>40</v>
      </c>
      <c r="E104" s="94" t="s">
        <v>32</v>
      </c>
      <c r="F104" s="95" t="s">
        <v>77</v>
      </c>
      <c r="G104" s="96"/>
      <c r="H104" s="96" t="n">
        <v>2</v>
      </c>
      <c r="I104" s="96" t="n">
        <v>3</v>
      </c>
      <c r="J104" s="96" t="n">
        <v>5</v>
      </c>
      <c r="K104" s="96" t="n">
        <v>5</v>
      </c>
      <c r="L104" s="97" t="n">
        <f aca="false">SUM(G104:K104)</f>
        <v>15</v>
      </c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  <c r="IT104" s="1"/>
      <c r="IU104" s="1"/>
      <c r="IV104" s="1"/>
    </row>
    <row r="105" s="98" customFormat="true" ht="15.75" hidden="false" customHeight="false" outlineLevel="0" collapsed="false">
      <c r="A105" s="91" t="n">
        <v>8</v>
      </c>
      <c r="B105" s="91" t="s">
        <v>951</v>
      </c>
      <c r="C105" s="92" t="n">
        <v>11002</v>
      </c>
      <c r="D105" s="93" t="s">
        <v>45</v>
      </c>
      <c r="E105" s="94" t="s">
        <v>22</v>
      </c>
      <c r="F105" s="95" t="s">
        <v>78</v>
      </c>
      <c r="G105" s="96"/>
      <c r="H105" s="96" t="n">
        <v>1</v>
      </c>
      <c r="I105" s="96" t="n">
        <v>2</v>
      </c>
      <c r="J105" s="96" t="n">
        <v>4</v>
      </c>
      <c r="K105" s="96" t="n">
        <v>4</v>
      </c>
      <c r="L105" s="97" t="n">
        <f aca="false">SUM(G105:K105)</f>
        <v>11</v>
      </c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  <c r="IT105" s="1"/>
      <c r="IU105" s="1"/>
      <c r="IV105" s="1"/>
    </row>
    <row r="106" s="98" customFormat="true" ht="15.75" hidden="false" customHeight="false" outlineLevel="0" collapsed="false">
      <c r="A106" s="91" t="n">
        <v>8</v>
      </c>
      <c r="B106" s="91" t="s">
        <v>951</v>
      </c>
      <c r="C106" s="92" t="n">
        <v>11002</v>
      </c>
      <c r="D106" s="93" t="s">
        <v>45</v>
      </c>
      <c r="E106" s="94" t="s">
        <v>32</v>
      </c>
      <c r="F106" s="95" t="s">
        <v>78</v>
      </c>
      <c r="G106" s="96"/>
      <c r="H106" s="96" t="n">
        <v>1</v>
      </c>
      <c r="I106" s="96" t="n">
        <v>2</v>
      </c>
      <c r="J106" s="96" t="n">
        <v>4</v>
      </c>
      <c r="K106" s="96" t="n">
        <v>4</v>
      </c>
      <c r="L106" s="97" t="n">
        <f aca="false">SUM(G106:K106)</f>
        <v>11</v>
      </c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  <c r="IU106" s="1"/>
      <c r="IV106" s="1"/>
    </row>
    <row r="107" s="98" customFormat="true" ht="15.75" hidden="false" customHeight="false" outlineLevel="0" collapsed="false">
      <c r="A107" s="91" t="n">
        <v>9</v>
      </c>
      <c r="B107" s="91" t="s">
        <v>951</v>
      </c>
      <c r="C107" s="92" t="n">
        <v>11002</v>
      </c>
      <c r="D107" s="93" t="s">
        <v>916</v>
      </c>
      <c r="E107" s="94" t="s">
        <v>22</v>
      </c>
      <c r="F107" s="95" t="s">
        <v>905</v>
      </c>
      <c r="G107" s="96"/>
      <c r="H107" s="96" t="n">
        <v>2</v>
      </c>
      <c r="I107" s="96" t="n">
        <v>3</v>
      </c>
      <c r="J107" s="96" t="n">
        <v>3</v>
      </c>
      <c r="K107" s="96" t="n">
        <v>3</v>
      </c>
      <c r="L107" s="97" t="n">
        <f aca="false">SUM(G107:K107)</f>
        <v>11</v>
      </c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  <c r="IT107" s="1"/>
      <c r="IU107" s="1"/>
      <c r="IV107" s="1"/>
    </row>
    <row r="108" s="98" customFormat="true" ht="15.75" hidden="false" customHeight="false" outlineLevel="0" collapsed="false">
      <c r="A108" s="91" t="n">
        <v>9</v>
      </c>
      <c r="B108" s="91" t="s">
        <v>951</v>
      </c>
      <c r="C108" s="92" t="n">
        <v>11002</v>
      </c>
      <c r="D108" s="93" t="s">
        <v>28</v>
      </c>
      <c r="E108" s="94" t="s">
        <v>22</v>
      </c>
      <c r="F108" s="95" t="s">
        <v>66</v>
      </c>
      <c r="G108" s="96"/>
      <c r="H108" s="96" t="n">
        <v>2</v>
      </c>
      <c r="I108" s="96" t="n">
        <v>3</v>
      </c>
      <c r="J108" s="96" t="n">
        <v>3</v>
      </c>
      <c r="K108" s="96" t="n">
        <v>3</v>
      </c>
      <c r="L108" s="97" t="n">
        <f aca="false">SUM(G108:K108)</f>
        <v>11</v>
      </c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1"/>
    </row>
    <row r="109" s="98" customFormat="true" ht="15.75" hidden="false" customHeight="false" outlineLevel="0" collapsed="false">
      <c r="A109" s="91" t="n">
        <v>9</v>
      </c>
      <c r="B109" s="91" t="s">
        <v>951</v>
      </c>
      <c r="C109" s="92" t="n">
        <v>11002</v>
      </c>
      <c r="D109" s="93" t="s">
        <v>29</v>
      </c>
      <c r="E109" s="94" t="s">
        <v>22</v>
      </c>
      <c r="F109" s="95" t="s">
        <v>67</v>
      </c>
      <c r="G109" s="96"/>
      <c r="H109" s="96" t="n">
        <v>1</v>
      </c>
      <c r="I109" s="96" t="n">
        <v>3</v>
      </c>
      <c r="J109" s="96" t="n">
        <v>3</v>
      </c>
      <c r="K109" s="96" t="n">
        <v>3</v>
      </c>
      <c r="L109" s="97" t="n">
        <f aca="false">SUM(G109:K109)</f>
        <v>10</v>
      </c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1"/>
    </row>
    <row r="110" s="98" customFormat="true" ht="15.75" hidden="false" customHeight="false" outlineLevel="0" collapsed="false">
      <c r="A110" s="91" t="n">
        <v>9</v>
      </c>
      <c r="B110" s="91" t="s">
        <v>951</v>
      </c>
      <c r="C110" s="92" t="n">
        <v>11002</v>
      </c>
      <c r="D110" s="93" t="s">
        <v>36</v>
      </c>
      <c r="E110" s="94" t="s">
        <v>22</v>
      </c>
      <c r="F110" s="95" t="s">
        <v>73</v>
      </c>
      <c r="G110" s="96"/>
      <c r="H110" s="96" t="n">
        <v>2</v>
      </c>
      <c r="I110" s="96" t="n">
        <v>3</v>
      </c>
      <c r="J110" s="96" t="n">
        <v>3</v>
      </c>
      <c r="K110" s="96" t="n">
        <v>3</v>
      </c>
      <c r="L110" s="97" t="n">
        <f aca="false">SUM(G110:K110)</f>
        <v>11</v>
      </c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  <c r="IU110" s="1"/>
      <c r="IV110" s="1"/>
    </row>
    <row r="111" s="98" customFormat="true" ht="15.75" hidden="false" customHeight="false" outlineLevel="0" collapsed="false">
      <c r="A111" s="91" t="n">
        <v>9</v>
      </c>
      <c r="B111" s="91" t="s">
        <v>951</v>
      </c>
      <c r="C111" s="92" t="n">
        <v>11002</v>
      </c>
      <c r="D111" s="93" t="s">
        <v>44</v>
      </c>
      <c r="E111" s="94" t="s">
        <v>22</v>
      </c>
      <c r="F111" s="95" t="s">
        <v>78</v>
      </c>
      <c r="G111" s="96"/>
      <c r="H111" s="96" t="n">
        <v>1</v>
      </c>
      <c r="I111" s="96" t="n">
        <v>4</v>
      </c>
      <c r="J111" s="96" t="n">
        <v>5</v>
      </c>
      <c r="K111" s="96" t="n">
        <v>5</v>
      </c>
      <c r="L111" s="97" t="n">
        <f aca="false">SUM(G111:K111)</f>
        <v>15</v>
      </c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  <c r="IT111" s="1"/>
      <c r="IU111" s="1"/>
      <c r="IV111" s="1"/>
    </row>
    <row r="112" s="98" customFormat="true" ht="15.75" hidden="false" customHeight="false" outlineLevel="0" collapsed="false">
      <c r="A112" s="91" t="n">
        <v>9</v>
      </c>
      <c r="B112" s="91" t="s">
        <v>951</v>
      </c>
      <c r="C112" s="92" t="n">
        <v>11002</v>
      </c>
      <c r="D112" s="93" t="s">
        <v>50</v>
      </c>
      <c r="E112" s="94" t="s">
        <v>22</v>
      </c>
      <c r="F112" s="95" t="s">
        <v>80</v>
      </c>
      <c r="G112" s="96"/>
      <c r="H112" s="96" t="n">
        <v>2</v>
      </c>
      <c r="I112" s="96" t="n">
        <v>4</v>
      </c>
      <c r="J112" s="96" t="n">
        <v>5</v>
      </c>
      <c r="K112" s="96"/>
      <c r="L112" s="97" t="n">
        <f aca="false">SUM(G112:K112)</f>
        <v>11</v>
      </c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  <c r="IT112" s="1"/>
      <c r="IU112" s="1"/>
      <c r="IV112" s="1"/>
    </row>
    <row r="113" s="98" customFormat="true" ht="15.75" hidden="false" customHeight="false" outlineLevel="0" collapsed="false">
      <c r="A113" s="91" t="n">
        <v>9</v>
      </c>
      <c r="B113" s="91" t="s">
        <v>951</v>
      </c>
      <c r="C113" s="92" t="n">
        <v>11002</v>
      </c>
      <c r="D113" s="93" t="s">
        <v>54</v>
      </c>
      <c r="E113" s="94" t="s">
        <v>22</v>
      </c>
      <c r="F113" s="95" t="s">
        <v>84</v>
      </c>
      <c r="G113" s="96"/>
      <c r="H113" s="96" t="n">
        <v>1</v>
      </c>
      <c r="I113" s="96" t="n">
        <v>2</v>
      </c>
      <c r="J113" s="96" t="n">
        <v>3</v>
      </c>
      <c r="K113" s="96"/>
      <c r="L113" s="97" t="n">
        <f aca="false">SUM(G113:K113)</f>
        <v>6</v>
      </c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  <c r="IU113" s="1"/>
      <c r="IV113" s="1"/>
    </row>
    <row r="114" s="98" customFormat="true" ht="15.75" hidden="false" customHeight="false" outlineLevel="0" collapsed="false">
      <c r="A114" s="91" t="n">
        <v>9</v>
      </c>
      <c r="B114" s="91" t="s">
        <v>951</v>
      </c>
      <c r="C114" s="92" t="n">
        <v>11002</v>
      </c>
      <c r="D114" s="93" t="s">
        <v>55</v>
      </c>
      <c r="E114" s="94" t="s">
        <v>22</v>
      </c>
      <c r="F114" s="95" t="s">
        <v>84</v>
      </c>
      <c r="G114" s="96"/>
      <c r="H114" s="96" t="n">
        <v>1</v>
      </c>
      <c r="I114" s="96" t="n">
        <v>2</v>
      </c>
      <c r="J114" s="96" t="n">
        <v>3</v>
      </c>
      <c r="K114" s="96"/>
      <c r="L114" s="97" t="n">
        <f aca="false">SUM(G114:K114)</f>
        <v>6</v>
      </c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  <c r="IT114" s="1"/>
      <c r="IU114" s="1"/>
      <c r="IV114" s="1"/>
    </row>
    <row r="115" s="98" customFormat="true" ht="15.75" hidden="false" customHeight="false" outlineLevel="0" collapsed="false">
      <c r="A115" s="91" t="n">
        <v>9</v>
      </c>
      <c r="B115" s="91" t="s">
        <v>951</v>
      </c>
      <c r="C115" s="92" t="n">
        <v>11002</v>
      </c>
      <c r="D115" s="93" t="s">
        <v>55</v>
      </c>
      <c r="E115" s="94" t="s">
        <v>32</v>
      </c>
      <c r="F115" s="95" t="s">
        <v>84</v>
      </c>
      <c r="G115" s="96"/>
      <c r="H115" s="96" t="n">
        <v>1</v>
      </c>
      <c r="I115" s="96" t="n">
        <v>2</v>
      </c>
      <c r="J115" s="96" t="n">
        <v>3</v>
      </c>
      <c r="K115" s="96"/>
      <c r="L115" s="97" t="n">
        <f aca="false">SUM(G115:K115)</f>
        <v>6</v>
      </c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1"/>
      <c r="IV115" s="1"/>
    </row>
    <row r="116" s="98" customFormat="true" ht="15.75" hidden="false" customHeight="false" outlineLevel="0" collapsed="false">
      <c r="A116" s="91" t="n">
        <v>10</v>
      </c>
      <c r="B116" s="91" t="s">
        <v>954</v>
      </c>
      <c r="C116" s="92" t="s">
        <v>955</v>
      </c>
      <c r="D116" s="93" t="s">
        <v>925</v>
      </c>
      <c r="E116" s="94" t="s">
        <v>52</v>
      </c>
      <c r="F116" s="95" t="s">
        <v>926</v>
      </c>
      <c r="G116" s="96" t="n">
        <v>1</v>
      </c>
      <c r="H116" s="96" t="n">
        <v>3</v>
      </c>
      <c r="I116" s="96" t="n">
        <v>2</v>
      </c>
      <c r="J116" s="96" t="n">
        <v>1</v>
      </c>
      <c r="K116" s="96"/>
      <c r="L116" s="97" t="n">
        <f aca="false">SUM(G116:K116)</f>
        <v>7</v>
      </c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1"/>
      <c r="IV116" s="1"/>
    </row>
    <row r="117" s="98" customFormat="true" ht="15.75" hidden="false" customHeight="false" outlineLevel="0" collapsed="false">
      <c r="A117" s="91" t="n">
        <v>10</v>
      </c>
      <c r="B117" s="91" t="s">
        <v>954</v>
      </c>
      <c r="C117" s="92" t="s">
        <v>955</v>
      </c>
      <c r="D117" s="93" t="s">
        <v>925</v>
      </c>
      <c r="E117" s="94" t="s">
        <v>956</v>
      </c>
      <c r="F117" s="95" t="s">
        <v>926</v>
      </c>
      <c r="G117" s="96"/>
      <c r="H117" s="96" t="n">
        <v>2</v>
      </c>
      <c r="I117" s="96" t="n">
        <v>2</v>
      </c>
      <c r="J117" s="96" t="n">
        <v>2</v>
      </c>
      <c r="K117" s="96"/>
      <c r="L117" s="97" t="n">
        <f aca="false">SUM(G117:K117)</f>
        <v>6</v>
      </c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1"/>
      <c r="IV117" s="1"/>
    </row>
    <row r="118" s="98" customFormat="true" ht="15.75" hidden="false" customHeight="false" outlineLevel="0" collapsed="false">
      <c r="A118" s="91" t="n">
        <v>10</v>
      </c>
      <c r="B118" s="91" t="s">
        <v>954</v>
      </c>
      <c r="C118" s="92" t="s">
        <v>955</v>
      </c>
      <c r="D118" s="93" t="s">
        <v>957</v>
      </c>
      <c r="E118" s="94" t="s">
        <v>956</v>
      </c>
      <c r="F118" s="95" t="s">
        <v>931</v>
      </c>
      <c r="G118" s="96"/>
      <c r="H118" s="96" t="n">
        <v>3</v>
      </c>
      <c r="I118" s="96" t="n">
        <v>3</v>
      </c>
      <c r="J118" s="96" t="n">
        <v>2</v>
      </c>
      <c r="K118" s="96"/>
      <c r="L118" s="97" t="n">
        <f aca="false">SUM(G118:K118)</f>
        <v>8</v>
      </c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</row>
    <row r="119" s="98" customFormat="true" ht="15.75" hidden="false" customHeight="false" outlineLevel="0" collapsed="false">
      <c r="A119" s="91" t="n">
        <v>10</v>
      </c>
      <c r="B119" s="91" t="s">
        <v>954</v>
      </c>
      <c r="C119" s="92" t="s">
        <v>955</v>
      </c>
      <c r="D119" s="93" t="s">
        <v>927</v>
      </c>
      <c r="E119" s="94" t="s">
        <v>958</v>
      </c>
      <c r="F119" s="95" t="s">
        <v>929</v>
      </c>
      <c r="G119" s="96" t="n">
        <v>1</v>
      </c>
      <c r="H119" s="96" t="n">
        <v>3</v>
      </c>
      <c r="I119" s="96" t="n">
        <v>3</v>
      </c>
      <c r="J119" s="96" t="n">
        <v>1</v>
      </c>
      <c r="K119" s="96"/>
      <c r="L119" s="97" t="n">
        <f aca="false">SUM(G119:K119)</f>
        <v>8</v>
      </c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</row>
    <row r="120" s="98" customFormat="true" ht="15.75" hidden="false" customHeight="false" outlineLevel="0" collapsed="false">
      <c r="A120" s="91" t="n">
        <v>10</v>
      </c>
      <c r="B120" s="91" t="s">
        <v>954</v>
      </c>
      <c r="C120" s="92" t="s">
        <v>955</v>
      </c>
      <c r="D120" s="93" t="s">
        <v>927</v>
      </c>
      <c r="E120" s="94" t="s">
        <v>928</v>
      </c>
      <c r="F120" s="95" t="s">
        <v>929</v>
      </c>
      <c r="G120" s="96" t="n">
        <v>1</v>
      </c>
      <c r="H120" s="96" t="n">
        <v>3</v>
      </c>
      <c r="I120" s="96" t="n">
        <v>2</v>
      </c>
      <c r="J120" s="96" t="n">
        <v>1</v>
      </c>
      <c r="K120" s="96"/>
      <c r="L120" s="97" t="n">
        <f aca="false">SUM(G120:K120)</f>
        <v>7</v>
      </c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</row>
    <row r="121" s="98" customFormat="true" ht="15.75" hidden="false" customHeight="false" outlineLevel="0" collapsed="false">
      <c r="A121" s="91" t="n">
        <v>10</v>
      </c>
      <c r="B121" s="91" t="s">
        <v>954</v>
      </c>
      <c r="C121" s="92" t="s">
        <v>955</v>
      </c>
      <c r="D121" s="93" t="s">
        <v>930</v>
      </c>
      <c r="E121" s="94" t="s">
        <v>959</v>
      </c>
      <c r="F121" s="95" t="s">
        <v>931</v>
      </c>
      <c r="G121" s="96"/>
      <c r="H121" s="96" t="n">
        <v>3</v>
      </c>
      <c r="I121" s="96" t="n">
        <v>2</v>
      </c>
      <c r="J121" s="96" t="n">
        <v>1</v>
      </c>
      <c r="K121" s="96"/>
      <c r="L121" s="97" t="n">
        <f aca="false">SUM(G121:K121)</f>
        <v>6</v>
      </c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1"/>
      <c r="IV121" s="1"/>
    </row>
    <row r="122" s="98" customFormat="true" ht="15.75" hidden="false" customHeight="false" outlineLevel="0" collapsed="false">
      <c r="A122" s="91" t="n">
        <v>10</v>
      </c>
      <c r="B122" s="91" t="s">
        <v>954</v>
      </c>
      <c r="C122" s="92" t="s">
        <v>955</v>
      </c>
      <c r="D122" s="93" t="s">
        <v>960</v>
      </c>
      <c r="E122" s="94" t="s">
        <v>26</v>
      </c>
      <c r="F122" s="95" t="s">
        <v>931</v>
      </c>
      <c r="G122" s="96" t="n">
        <v>1</v>
      </c>
      <c r="H122" s="96" t="n">
        <v>3</v>
      </c>
      <c r="I122" s="96" t="n">
        <v>4</v>
      </c>
      <c r="J122" s="96" t="n">
        <v>2</v>
      </c>
      <c r="K122" s="96"/>
      <c r="L122" s="97" t="n">
        <f aca="false">SUM(G122:K122)</f>
        <v>10</v>
      </c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</row>
    <row r="123" s="98" customFormat="true" ht="15.75" hidden="false" customHeight="false" outlineLevel="0" collapsed="false">
      <c r="A123" s="91" t="n">
        <v>10</v>
      </c>
      <c r="B123" s="91" t="s">
        <v>954</v>
      </c>
      <c r="C123" s="92" t="s">
        <v>955</v>
      </c>
      <c r="D123" s="93" t="s">
        <v>948</v>
      </c>
      <c r="E123" s="94" t="s">
        <v>26</v>
      </c>
      <c r="F123" s="95" t="s">
        <v>905</v>
      </c>
      <c r="G123" s="96"/>
      <c r="H123" s="96" t="n">
        <v>2</v>
      </c>
      <c r="I123" s="96" t="n">
        <v>2</v>
      </c>
      <c r="J123" s="96" t="n">
        <v>2</v>
      </c>
      <c r="K123" s="96"/>
      <c r="L123" s="97" t="n">
        <f aca="false">SUM(G123:K123)</f>
        <v>6</v>
      </c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  <row r="124" s="98" customFormat="true" ht="15.75" hidden="false" customHeight="false" outlineLevel="0" collapsed="false">
      <c r="A124" s="91" t="n">
        <v>10</v>
      </c>
      <c r="B124" s="91" t="s">
        <v>954</v>
      </c>
      <c r="C124" s="92" t="s">
        <v>955</v>
      </c>
      <c r="D124" s="93" t="s">
        <v>961</v>
      </c>
      <c r="E124" s="94" t="s">
        <v>26</v>
      </c>
      <c r="F124" s="95" t="s">
        <v>66</v>
      </c>
      <c r="G124" s="96"/>
      <c r="H124" s="96" t="n">
        <v>2</v>
      </c>
      <c r="I124" s="96" t="n">
        <v>3</v>
      </c>
      <c r="J124" s="96" t="n">
        <v>2</v>
      </c>
      <c r="K124" s="96"/>
      <c r="L124" s="97" t="n">
        <f aca="false">SUM(G124:K124)</f>
        <v>7</v>
      </c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s="98" customFormat="true" ht="15.75" hidden="false" customHeight="false" outlineLevel="0" collapsed="false">
      <c r="A125" s="91" t="n">
        <v>10</v>
      </c>
      <c r="B125" s="91" t="s">
        <v>954</v>
      </c>
      <c r="C125" s="92" t="s">
        <v>955</v>
      </c>
      <c r="D125" s="93" t="s">
        <v>28</v>
      </c>
      <c r="E125" s="94" t="s">
        <v>23</v>
      </c>
      <c r="F125" s="95" t="s">
        <v>66</v>
      </c>
      <c r="G125" s="96"/>
      <c r="H125" s="96" t="n">
        <v>2</v>
      </c>
      <c r="I125" s="96" t="n">
        <v>2</v>
      </c>
      <c r="J125" s="96" t="n">
        <v>2</v>
      </c>
      <c r="K125" s="96"/>
      <c r="L125" s="97" t="n">
        <f aca="false">SUM(G125:K125)</f>
        <v>6</v>
      </c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s="98" customFormat="true" ht="15.75" hidden="false" customHeight="false" outlineLevel="0" collapsed="false">
      <c r="A126" s="91" t="n">
        <v>10</v>
      </c>
      <c r="B126" s="91" t="s">
        <v>954</v>
      </c>
      <c r="C126" s="92" t="s">
        <v>955</v>
      </c>
      <c r="D126" s="93" t="s">
        <v>34</v>
      </c>
      <c r="E126" s="94" t="s">
        <v>23</v>
      </c>
      <c r="F126" s="95" t="s">
        <v>71</v>
      </c>
      <c r="G126" s="96"/>
      <c r="H126" s="96" t="n">
        <v>2</v>
      </c>
      <c r="I126" s="96" t="n">
        <v>2</v>
      </c>
      <c r="J126" s="96" t="n">
        <v>2</v>
      </c>
      <c r="K126" s="96"/>
      <c r="L126" s="97" t="n">
        <f aca="false">SUM(G126:K126)</f>
        <v>6</v>
      </c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s="98" customFormat="true" ht="15.75" hidden="false" customHeight="false" outlineLevel="0" collapsed="false">
      <c r="A127" s="91" t="n">
        <v>10</v>
      </c>
      <c r="B127" s="91" t="s">
        <v>954</v>
      </c>
      <c r="C127" s="92" t="s">
        <v>955</v>
      </c>
      <c r="D127" s="93" t="s">
        <v>962</v>
      </c>
      <c r="E127" s="94" t="s">
        <v>52</v>
      </c>
      <c r="F127" s="95" t="s">
        <v>963</v>
      </c>
      <c r="G127" s="96"/>
      <c r="H127" s="96" t="n">
        <v>1</v>
      </c>
      <c r="I127" s="96" t="n">
        <v>1</v>
      </c>
      <c r="J127" s="96" t="n">
        <v>2</v>
      </c>
      <c r="K127" s="96" t="n">
        <v>1</v>
      </c>
      <c r="L127" s="97" t="n">
        <f aca="false">SUM(G127:K127)</f>
        <v>5</v>
      </c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s="98" customFormat="true" ht="15.75" hidden="false" customHeight="false" outlineLevel="0" collapsed="false">
      <c r="A128" s="91" t="n">
        <v>10</v>
      </c>
      <c r="B128" s="91" t="s">
        <v>954</v>
      </c>
      <c r="C128" s="92" t="s">
        <v>955</v>
      </c>
      <c r="D128" s="93" t="s">
        <v>962</v>
      </c>
      <c r="E128" s="94" t="s">
        <v>32</v>
      </c>
      <c r="F128" s="95" t="s">
        <v>963</v>
      </c>
      <c r="G128" s="96"/>
      <c r="H128" s="96" t="n">
        <v>1</v>
      </c>
      <c r="I128" s="96" t="n">
        <v>2</v>
      </c>
      <c r="J128" s="96" t="n">
        <v>2</v>
      </c>
      <c r="K128" s="96" t="n">
        <v>1</v>
      </c>
      <c r="L128" s="97" t="n">
        <f aca="false">SUM(G128:K128)</f>
        <v>6</v>
      </c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s="98" customFormat="true" ht="15.75" hidden="false" customHeight="false" outlineLevel="0" collapsed="false">
      <c r="A129" s="91" t="n">
        <v>10</v>
      </c>
      <c r="B129" s="91" t="s">
        <v>954</v>
      </c>
      <c r="C129" s="92" t="s">
        <v>955</v>
      </c>
      <c r="D129" s="93" t="s">
        <v>962</v>
      </c>
      <c r="E129" s="94" t="s">
        <v>25</v>
      </c>
      <c r="F129" s="95" t="s">
        <v>963</v>
      </c>
      <c r="G129" s="96"/>
      <c r="H129" s="96" t="n">
        <v>1</v>
      </c>
      <c r="I129" s="96" t="n">
        <v>2</v>
      </c>
      <c r="J129" s="96" t="n">
        <v>2</v>
      </c>
      <c r="K129" s="96" t="n">
        <v>1</v>
      </c>
      <c r="L129" s="97" t="n">
        <f aca="false">SUM(G129:K129)</f>
        <v>6</v>
      </c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s="98" customFormat="true" ht="15.75" hidden="false" customHeight="false" outlineLevel="0" collapsed="false">
      <c r="A130" s="91" t="n">
        <v>10</v>
      </c>
      <c r="B130" s="91" t="s">
        <v>954</v>
      </c>
      <c r="C130" s="92" t="s">
        <v>955</v>
      </c>
      <c r="D130" s="93" t="s">
        <v>39</v>
      </c>
      <c r="E130" s="94" t="s">
        <v>26</v>
      </c>
      <c r="F130" s="95" t="s">
        <v>76</v>
      </c>
      <c r="G130" s="96" t="n">
        <v>1</v>
      </c>
      <c r="H130" s="96" t="n">
        <v>3</v>
      </c>
      <c r="I130" s="96" t="n">
        <v>2</v>
      </c>
      <c r="J130" s="96" t="n">
        <v>1</v>
      </c>
      <c r="K130" s="96"/>
      <c r="L130" s="97" t="n">
        <f aca="false">SUM(G130:K130)</f>
        <v>7</v>
      </c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s="98" customFormat="true" ht="15.75" hidden="false" customHeight="false" outlineLevel="0" collapsed="false">
      <c r="A131" s="91" t="n">
        <v>10</v>
      </c>
      <c r="B131" s="91" t="s">
        <v>954</v>
      </c>
      <c r="C131" s="92" t="s">
        <v>955</v>
      </c>
      <c r="D131" s="93" t="s">
        <v>43</v>
      </c>
      <c r="E131" s="94" t="s">
        <v>26</v>
      </c>
      <c r="F131" s="95" t="s">
        <v>78</v>
      </c>
      <c r="G131" s="96"/>
      <c r="H131" s="96" t="n">
        <v>1</v>
      </c>
      <c r="I131" s="96" t="n">
        <v>2</v>
      </c>
      <c r="J131" s="96" t="n">
        <v>2</v>
      </c>
      <c r="K131" s="96"/>
      <c r="L131" s="97" t="n">
        <f aca="false">SUM(G131:K131)</f>
        <v>5</v>
      </c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s="98" customFormat="true" ht="15.75" hidden="false" customHeight="false" outlineLevel="0" collapsed="false">
      <c r="A132" s="91" t="n">
        <v>10</v>
      </c>
      <c r="B132" s="91" t="s">
        <v>954</v>
      </c>
      <c r="C132" s="92" t="s">
        <v>955</v>
      </c>
      <c r="D132" s="93" t="s">
        <v>44</v>
      </c>
      <c r="E132" s="94" t="s">
        <v>23</v>
      </c>
      <c r="F132" s="95" t="s">
        <v>78</v>
      </c>
      <c r="G132" s="96"/>
      <c r="H132" s="96"/>
      <c r="I132" s="96" t="n">
        <v>1</v>
      </c>
      <c r="J132" s="96" t="n">
        <v>2</v>
      </c>
      <c r="K132" s="96" t="n">
        <v>2</v>
      </c>
      <c r="L132" s="97" t="n">
        <f aca="false">SUM(G132:K132)</f>
        <v>5</v>
      </c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customFormat="false" ht="15.75" hidden="false" customHeight="false" outlineLevel="0" collapsed="false">
      <c r="A133" s="91" t="n">
        <v>10</v>
      </c>
      <c r="B133" s="91" t="s">
        <v>954</v>
      </c>
      <c r="C133" s="92" t="s">
        <v>955</v>
      </c>
      <c r="D133" s="93" t="s">
        <v>50</v>
      </c>
      <c r="E133" s="94" t="s">
        <v>23</v>
      </c>
      <c r="F133" s="95" t="s">
        <v>80</v>
      </c>
      <c r="G133" s="96" t="n">
        <v>1</v>
      </c>
      <c r="H133" s="96" t="n">
        <v>2</v>
      </c>
      <c r="I133" s="96" t="n">
        <v>2</v>
      </c>
      <c r="J133" s="96" t="n">
        <v>1</v>
      </c>
      <c r="K133" s="96"/>
      <c r="L133" s="97" t="n">
        <f aca="false">SUM(G133:K133)</f>
        <v>6</v>
      </c>
    </row>
    <row r="134" customFormat="false" ht="15.75" hidden="false" customHeight="false" outlineLevel="0" collapsed="false">
      <c r="A134" s="91" t="n">
        <v>11</v>
      </c>
      <c r="B134" s="91" t="s">
        <v>954</v>
      </c>
      <c r="C134" s="92" t="s">
        <v>955</v>
      </c>
      <c r="D134" s="93" t="s">
        <v>964</v>
      </c>
      <c r="E134" s="94" t="s">
        <v>52</v>
      </c>
      <c r="F134" s="95" t="s">
        <v>965</v>
      </c>
      <c r="G134" s="96" t="n">
        <v>1</v>
      </c>
      <c r="H134" s="96" t="n">
        <v>3</v>
      </c>
      <c r="I134" s="96" t="n">
        <v>5</v>
      </c>
      <c r="J134" s="96" t="n">
        <v>3</v>
      </c>
      <c r="K134" s="96" t="n">
        <v>1</v>
      </c>
      <c r="L134" s="97" t="n">
        <f aca="false">SUM(G134:K134)</f>
        <v>13</v>
      </c>
    </row>
    <row r="135" customFormat="false" ht="15.75" hidden="false" customHeight="false" outlineLevel="0" collapsed="false">
      <c r="A135" s="91" t="n">
        <v>11</v>
      </c>
      <c r="B135" s="91" t="s">
        <v>954</v>
      </c>
      <c r="C135" s="92" t="s">
        <v>955</v>
      </c>
      <c r="D135" s="93" t="s">
        <v>964</v>
      </c>
      <c r="E135" s="94" t="s">
        <v>23</v>
      </c>
      <c r="F135" s="95" t="s">
        <v>965</v>
      </c>
      <c r="G135" s="96" t="n">
        <v>1</v>
      </c>
      <c r="H135" s="96" t="n">
        <v>3</v>
      </c>
      <c r="I135" s="96" t="n">
        <v>5</v>
      </c>
      <c r="J135" s="96" t="n">
        <v>3</v>
      </c>
      <c r="K135" s="96" t="n">
        <v>1</v>
      </c>
      <c r="L135" s="97" t="n">
        <f aca="false">SUM(G135:K135)</f>
        <v>13</v>
      </c>
    </row>
    <row r="136" customFormat="false" ht="15.75" hidden="false" customHeight="false" outlineLevel="0" collapsed="false">
      <c r="A136" s="91" t="n">
        <v>11</v>
      </c>
      <c r="B136" s="91" t="s">
        <v>954</v>
      </c>
      <c r="C136" s="92" t="s">
        <v>955</v>
      </c>
      <c r="D136" s="93" t="s">
        <v>964</v>
      </c>
      <c r="E136" s="94" t="s">
        <v>32</v>
      </c>
      <c r="F136" s="95" t="s">
        <v>965</v>
      </c>
      <c r="G136" s="96" t="n">
        <v>1</v>
      </c>
      <c r="H136" s="96" t="n">
        <v>3</v>
      </c>
      <c r="I136" s="96" t="n">
        <v>5</v>
      </c>
      <c r="J136" s="96" t="n">
        <v>3</v>
      </c>
      <c r="K136" s="96" t="n">
        <v>1</v>
      </c>
      <c r="L136" s="97" t="n">
        <f aca="false">SUM(G136:K136)</f>
        <v>13</v>
      </c>
    </row>
    <row r="137" customFormat="false" ht="15.75" hidden="false" customHeight="false" outlineLevel="0" collapsed="false">
      <c r="A137" s="91" t="n">
        <v>11</v>
      </c>
      <c r="B137" s="91" t="s">
        <v>954</v>
      </c>
      <c r="C137" s="92" t="s">
        <v>955</v>
      </c>
      <c r="D137" s="93" t="s">
        <v>964</v>
      </c>
      <c r="E137" s="94" t="s">
        <v>25</v>
      </c>
      <c r="F137" s="95" t="s">
        <v>965</v>
      </c>
      <c r="G137" s="96" t="n">
        <v>1</v>
      </c>
      <c r="H137" s="96" t="n">
        <v>3</v>
      </c>
      <c r="I137" s="96" t="n">
        <v>5</v>
      </c>
      <c r="J137" s="96" t="n">
        <v>3</v>
      </c>
      <c r="K137" s="96" t="n">
        <v>1</v>
      </c>
      <c r="L137" s="97" t="n">
        <f aca="false">SUM(G137:K137)</f>
        <v>13</v>
      </c>
    </row>
    <row r="138" customFormat="false" ht="15.75" hidden="false" customHeight="false" outlineLevel="0" collapsed="false">
      <c r="A138" s="91" t="n">
        <v>11</v>
      </c>
      <c r="B138" s="91" t="s">
        <v>954</v>
      </c>
      <c r="C138" s="92" t="s">
        <v>955</v>
      </c>
      <c r="D138" s="93" t="s">
        <v>919</v>
      </c>
      <c r="E138" s="94" t="s">
        <v>52</v>
      </c>
      <c r="F138" s="95" t="s">
        <v>66</v>
      </c>
      <c r="G138" s="96"/>
      <c r="H138" s="96" t="n">
        <v>2</v>
      </c>
      <c r="I138" s="96" t="n">
        <v>3</v>
      </c>
      <c r="J138" s="96" t="n">
        <v>2</v>
      </c>
      <c r="K138" s="96" t="n">
        <v>1</v>
      </c>
      <c r="L138" s="97" t="n">
        <f aca="false">SUM(G138:K138)</f>
        <v>8</v>
      </c>
    </row>
    <row r="139" customFormat="false" ht="15.75" hidden="false" customHeight="false" outlineLevel="0" collapsed="false">
      <c r="A139" s="91" t="n">
        <v>11</v>
      </c>
      <c r="B139" s="91" t="s">
        <v>954</v>
      </c>
      <c r="C139" s="92" t="s">
        <v>955</v>
      </c>
      <c r="D139" s="93" t="s">
        <v>919</v>
      </c>
      <c r="E139" s="94" t="s">
        <v>23</v>
      </c>
      <c r="F139" s="95" t="s">
        <v>66</v>
      </c>
      <c r="G139" s="96"/>
      <c r="H139" s="96" t="n">
        <v>2</v>
      </c>
      <c r="I139" s="96" t="n">
        <v>3</v>
      </c>
      <c r="J139" s="96" t="n">
        <v>2</v>
      </c>
      <c r="K139" s="96" t="n">
        <v>2</v>
      </c>
      <c r="L139" s="97" t="n">
        <f aca="false">SUM(G139:K139)</f>
        <v>9</v>
      </c>
    </row>
    <row r="140" customFormat="false" ht="15.75" hidden="false" customHeight="false" outlineLevel="0" collapsed="false">
      <c r="A140" s="91" t="n">
        <v>11</v>
      </c>
      <c r="B140" s="91" t="s">
        <v>954</v>
      </c>
      <c r="C140" s="92" t="s">
        <v>955</v>
      </c>
      <c r="D140" s="93" t="s">
        <v>952</v>
      </c>
      <c r="E140" s="94" t="s">
        <v>52</v>
      </c>
      <c r="F140" s="95" t="s">
        <v>953</v>
      </c>
      <c r="G140" s="96"/>
      <c r="H140" s="96" t="n">
        <v>1</v>
      </c>
      <c r="I140" s="96" t="n">
        <v>2</v>
      </c>
      <c r="J140" s="96" t="n">
        <v>1</v>
      </c>
      <c r="K140" s="96"/>
      <c r="L140" s="97" t="n">
        <f aca="false">SUM(G140:K140)</f>
        <v>4</v>
      </c>
    </row>
    <row r="141" customFormat="false" ht="15.75" hidden="false" customHeight="false" outlineLevel="0" collapsed="false">
      <c r="A141" s="91" t="n">
        <v>11</v>
      </c>
      <c r="B141" s="91" t="s">
        <v>954</v>
      </c>
      <c r="C141" s="92" t="s">
        <v>955</v>
      </c>
      <c r="D141" s="93" t="s">
        <v>952</v>
      </c>
      <c r="E141" s="94" t="s">
        <v>23</v>
      </c>
      <c r="F141" s="95" t="s">
        <v>953</v>
      </c>
      <c r="G141" s="96"/>
      <c r="H141" s="96" t="n">
        <v>1</v>
      </c>
      <c r="I141" s="96" t="n">
        <v>2</v>
      </c>
      <c r="J141" s="96" t="n">
        <v>1</v>
      </c>
      <c r="K141" s="96"/>
      <c r="L141" s="97" t="n">
        <f aca="false">SUM(G141:K141)</f>
        <v>4</v>
      </c>
    </row>
    <row r="142" customFormat="false" ht="15.75" hidden="false" customHeight="false" outlineLevel="0" collapsed="false">
      <c r="A142" s="91" t="n">
        <v>11</v>
      </c>
      <c r="B142" s="91" t="s">
        <v>954</v>
      </c>
      <c r="C142" s="92" t="s">
        <v>955</v>
      </c>
      <c r="D142" s="93" t="s">
        <v>920</v>
      </c>
      <c r="E142" s="94" t="s">
        <v>52</v>
      </c>
      <c r="F142" s="95" t="s">
        <v>921</v>
      </c>
      <c r="G142" s="96"/>
      <c r="H142" s="96" t="n">
        <v>3</v>
      </c>
      <c r="I142" s="96" t="n">
        <v>4</v>
      </c>
      <c r="J142" s="96" t="n">
        <v>3</v>
      </c>
      <c r="K142" s="96"/>
      <c r="L142" s="97" t="n">
        <f aca="false">SUM(G142:K142)</f>
        <v>10</v>
      </c>
    </row>
    <row r="143" customFormat="false" ht="15.75" hidden="false" customHeight="false" outlineLevel="0" collapsed="false">
      <c r="A143" s="91" t="n">
        <v>11</v>
      </c>
      <c r="B143" s="91" t="s">
        <v>954</v>
      </c>
      <c r="C143" s="92" t="s">
        <v>955</v>
      </c>
      <c r="D143" s="93" t="s">
        <v>920</v>
      </c>
      <c r="E143" s="94" t="s">
        <v>23</v>
      </c>
      <c r="F143" s="95" t="s">
        <v>921</v>
      </c>
      <c r="G143" s="96"/>
      <c r="H143" s="96" t="n">
        <v>3</v>
      </c>
      <c r="I143" s="96" t="n">
        <v>4</v>
      </c>
      <c r="J143" s="96" t="n">
        <v>3</v>
      </c>
      <c r="K143" s="96"/>
      <c r="L143" s="97" t="n">
        <f aca="false">SUM(G143:K143)</f>
        <v>10</v>
      </c>
    </row>
    <row r="144" customFormat="false" ht="15.75" hidden="false" customHeight="false" outlineLevel="0" collapsed="false">
      <c r="A144" s="91" t="n">
        <v>11</v>
      </c>
      <c r="B144" s="91" t="s">
        <v>954</v>
      </c>
      <c r="C144" s="92" t="s">
        <v>955</v>
      </c>
      <c r="D144" s="93" t="s">
        <v>920</v>
      </c>
      <c r="E144" s="94" t="s">
        <v>25</v>
      </c>
      <c r="F144" s="95" t="s">
        <v>921</v>
      </c>
      <c r="G144" s="96"/>
      <c r="H144" s="96" t="n">
        <v>3</v>
      </c>
      <c r="I144" s="96" t="n">
        <v>4</v>
      </c>
      <c r="J144" s="96" t="n">
        <v>3</v>
      </c>
      <c r="K144" s="96"/>
      <c r="L144" s="97" t="n">
        <f aca="false">SUM(G144:K144)</f>
        <v>10</v>
      </c>
    </row>
    <row r="145" customFormat="false" ht="15.75" hidden="false" customHeight="false" outlineLevel="0" collapsed="false">
      <c r="A145" s="91" t="n">
        <v>12</v>
      </c>
      <c r="B145" s="91" t="s">
        <v>954</v>
      </c>
      <c r="C145" s="92" t="s">
        <v>955</v>
      </c>
      <c r="D145" s="93" t="s">
        <v>40</v>
      </c>
      <c r="E145" s="94" t="s">
        <v>52</v>
      </c>
      <c r="F145" s="95" t="s">
        <v>77</v>
      </c>
      <c r="G145" s="96" t="n">
        <v>1</v>
      </c>
      <c r="H145" s="96" t="n">
        <v>2</v>
      </c>
      <c r="I145" s="96" t="n">
        <v>2</v>
      </c>
      <c r="J145" s="96" t="n">
        <v>2</v>
      </c>
      <c r="K145" s="96" t="n">
        <v>1</v>
      </c>
      <c r="L145" s="97" t="n">
        <f aca="false">SUM(G145:K145)</f>
        <v>8</v>
      </c>
    </row>
    <row r="146" customFormat="false" ht="15.75" hidden="false" customHeight="false" outlineLevel="0" collapsed="false">
      <c r="A146" s="91" t="n">
        <v>12</v>
      </c>
      <c r="B146" s="91" t="s">
        <v>954</v>
      </c>
      <c r="C146" s="92" t="s">
        <v>955</v>
      </c>
      <c r="D146" s="93" t="s">
        <v>40</v>
      </c>
      <c r="E146" s="94" t="s">
        <v>23</v>
      </c>
      <c r="F146" s="95" t="s">
        <v>77</v>
      </c>
      <c r="G146" s="96"/>
      <c r="H146" s="96" t="n">
        <v>1</v>
      </c>
      <c r="I146" s="96" t="n">
        <v>2</v>
      </c>
      <c r="J146" s="96" t="n">
        <v>2</v>
      </c>
      <c r="K146" s="96" t="n">
        <v>1</v>
      </c>
      <c r="L146" s="97" t="n">
        <f aca="false">SUM(G146:K146)</f>
        <v>6</v>
      </c>
    </row>
    <row r="147" customFormat="false" ht="15.75" hidden="false" customHeight="false" outlineLevel="0" collapsed="false">
      <c r="A147" s="91" t="n">
        <v>12</v>
      </c>
      <c r="B147" s="91" t="s">
        <v>954</v>
      </c>
      <c r="C147" s="92" t="s">
        <v>955</v>
      </c>
      <c r="D147" s="93" t="s">
        <v>40</v>
      </c>
      <c r="E147" s="94" t="s">
        <v>25</v>
      </c>
      <c r="F147" s="95" t="s">
        <v>77</v>
      </c>
      <c r="G147" s="96"/>
      <c r="H147" s="96" t="n">
        <v>1</v>
      </c>
      <c r="I147" s="96" t="n">
        <v>2</v>
      </c>
      <c r="J147" s="96" t="n">
        <v>2</v>
      </c>
      <c r="K147" s="96" t="n">
        <v>1</v>
      </c>
      <c r="L147" s="97" t="n">
        <f aca="false">SUM(G147:K147)</f>
        <v>6</v>
      </c>
    </row>
    <row r="148" customFormat="false" ht="15.75" hidden="false" customHeight="false" outlineLevel="0" collapsed="false">
      <c r="A148" s="91" t="n">
        <v>12</v>
      </c>
      <c r="B148" s="91" t="s">
        <v>954</v>
      </c>
      <c r="C148" s="92" t="s">
        <v>955</v>
      </c>
      <c r="D148" s="93" t="s">
        <v>45</v>
      </c>
      <c r="E148" s="94" t="s">
        <v>52</v>
      </c>
      <c r="F148" s="95" t="s">
        <v>78</v>
      </c>
      <c r="G148" s="96" t="n">
        <v>1</v>
      </c>
      <c r="H148" s="96" t="n">
        <v>1</v>
      </c>
      <c r="I148" s="96" t="n">
        <v>2</v>
      </c>
      <c r="J148" s="96" t="n">
        <v>2</v>
      </c>
      <c r="K148" s="96" t="n">
        <v>1</v>
      </c>
      <c r="L148" s="97" t="n">
        <f aca="false">SUM(G148:K148)</f>
        <v>7</v>
      </c>
    </row>
    <row r="149" customFormat="false" ht="15.75" hidden="false" customHeight="false" outlineLevel="0" collapsed="false">
      <c r="A149" s="91" t="n">
        <v>12</v>
      </c>
      <c r="B149" s="91" t="s">
        <v>954</v>
      </c>
      <c r="C149" s="92" t="s">
        <v>955</v>
      </c>
      <c r="D149" s="93" t="s">
        <v>45</v>
      </c>
      <c r="E149" s="94" t="s">
        <v>23</v>
      </c>
      <c r="F149" s="95" t="s">
        <v>78</v>
      </c>
      <c r="G149" s="96"/>
      <c r="H149" s="96" t="n">
        <v>1</v>
      </c>
      <c r="I149" s="96" t="n">
        <v>2</v>
      </c>
      <c r="J149" s="96" t="n">
        <v>2</v>
      </c>
      <c r="K149" s="96" t="n">
        <v>1</v>
      </c>
      <c r="L149" s="97" t="n">
        <f aca="false">SUM(G149:K149)</f>
        <v>6</v>
      </c>
    </row>
    <row r="150" customFormat="false" ht="15.75" hidden="false" customHeight="false" outlineLevel="0" collapsed="false">
      <c r="A150" s="91" t="n">
        <v>12</v>
      </c>
      <c r="B150" s="91" t="s">
        <v>954</v>
      </c>
      <c r="C150" s="92" t="s">
        <v>955</v>
      </c>
      <c r="D150" s="93" t="s">
        <v>45</v>
      </c>
      <c r="E150" s="94" t="s">
        <v>32</v>
      </c>
      <c r="F150" s="95" t="s">
        <v>78</v>
      </c>
      <c r="G150" s="96"/>
      <c r="H150" s="96" t="n">
        <v>1</v>
      </c>
      <c r="I150" s="96" t="n">
        <v>2</v>
      </c>
      <c r="J150" s="96" t="n">
        <v>2</v>
      </c>
      <c r="K150" s="96" t="n">
        <v>1</v>
      </c>
      <c r="L150" s="97" t="n">
        <f aca="false">SUM(G150:K150)</f>
        <v>6</v>
      </c>
    </row>
    <row r="151" customFormat="false" ht="15.75" hidden="false" customHeight="false" outlineLevel="0" collapsed="false">
      <c r="A151" s="91" t="n">
        <v>12</v>
      </c>
      <c r="B151" s="91" t="s">
        <v>954</v>
      </c>
      <c r="C151" s="92" t="s">
        <v>955</v>
      </c>
      <c r="D151" s="93" t="s">
        <v>46</v>
      </c>
      <c r="E151" s="94" t="s">
        <v>52</v>
      </c>
      <c r="F151" s="95" t="s">
        <v>79</v>
      </c>
      <c r="G151" s="96"/>
      <c r="H151" s="96" t="n">
        <v>1</v>
      </c>
      <c r="I151" s="96" t="n">
        <v>2</v>
      </c>
      <c r="J151" s="96" t="n">
        <v>2</v>
      </c>
      <c r="K151" s="96" t="n">
        <v>1</v>
      </c>
      <c r="L151" s="97" t="n">
        <f aca="false">SUM(G151:K151)</f>
        <v>6</v>
      </c>
    </row>
    <row r="152" customFormat="false" ht="15.75" hidden="false" customHeight="false" outlineLevel="0" collapsed="false">
      <c r="A152" s="91" t="n">
        <v>12</v>
      </c>
      <c r="B152" s="91" t="s">
        <v>954</v>
      </c>
      <c r="C152" s="92" t="s">
        <v>955</v>
      </c>
      <c r="D152" s="93" t="s">
        <v>46</v>
      </c>
      <c r="E152" s="94" t="s">
        <v>23</v>
      </c>
      <c r="F152" s="95" t="s">
        <v>79</v>
      </c>
      <c r="G152" s="96"/>
      <c r="H152" s="96" t="n">
        <v>1</v>
      </c>
      <c r="I152" s="96" t="n">
        <v>2</v>
      </c>
      <c r="J152" s="96" t="n">
        <v>2</v>
      </c>
      <c r="K152" s="96" t="n">
        <v>1</v>
      </c>
      <c r="L152" s="97" t="n">
        <f aca="false">SUM(G152:K152)</f>
        <v>6</v>
      </c>
    </row>
    <row r="153" customFormat="false" ht="15.75" hidden="false" customHeight="false" outlineLevel="0" collapsed="false">
      <c r="A153" s="91" t="n">
        <v>12</v>
      </c>
      <c r="B153" s="91" t="s">
        <v>954</v>
      </c>
      <c r="C153" s="92" t="s">
        <v>955</v>
      </c>
      <c r="D153" s="93" t="s">
        <v>46</v>
      </c>
      <c r="E153" s="94" t="s">
        <v>32</v>
      </c>
      <c r="F153" s="95" t="s">
        <v>79</v>
      </c>
      <c r="G153" s="96"/>
      <c r="H153" s="96" t="n">
        <v>1</v>
      </c>
      <c r="I153" s="96" t="n">
        <v>2</v>
      </c>
      <c r="J153" s="96" t="n">
        <v>2</v>
      </c>
      <c r="K153" s="96" t="n">
        <v>1</v>
      </c>
      <c r="L153" s="97" t="n">
        <f aca="false">SUM(G153:K153)</f>
        <v>6</v>
      </c>
    </row>
    <row r="154" customFormat="false" ht="15.75" hidden="false" customHeight="false" outlineLevel="0" collapsed="false">
      <c r="A154" s="91" t="n">
        <v>12</v>
      </c>
      <c r="B154" s="91" t="s">
        <v>954</v>
      </c>
      <c r="C154" s="92" t="s">
        <v>955</v>
      </c>
      <c r="D154" s="93" t="s">
        <v>46</v>
      </c>
      <c r="E154" s="94" t="s">
        <v>25</v>
      </c>
      <c r="F154" s="95" t="s">
        <v>79</v>
      </c>
      <c r="G154" s="96"/>
      <c r="H154" s="96" t="n">
        <v>1</v>
      </c>
      <c r="I154" s="96" t="n">
        <v>2</v>
      </c>
      <c r="J154" s="96" t="n">
        <v>2</v>
      </c>
      <c r="K154" s="96" t="n">
        <v>1</v>
      </c>
      <c r="L154" s="97" t="n">
        <f aca="false">SUM(G154:K154)</f>
        <v>6</v>
      </c>
    </row>
    <row r="155" customFormat="false" ht="15.75" hidden="false" customHeight="false" outlineLevel="0" collapsed="false">
      <c r="A155" s="91" t="n">
        <v>13</v>
      </c>
      <c r="B155" s="91" t="s">
        <v>966</v>
      </c>
      <c r="C155" s="92" t="s">
        <v>967</v>
      </c>
      <c r="D155" s="93" t="s">
        <v>964</v>
      </c>
      <c r="E155" s="94" t="s">
        <v>52</v>
      </c>
      <c r="F155" s="95" t="s">
        <v>965</v>
      </c>
      <c r="G155" s="96" t="n">
        <v>1</v>
      </c>
      <c r="H155" s="96" t="n">
        <v>1</v>
      </c>
      <c r="I155" s="96" t="n">
        <v>1</v>
      </c>
      <c r="J155" s="96"/>
      <c r="K155" s="96"/>
      <c r="L155" s="97" t="n">
        <f aca="false">SUM(G155:K155)</f>
        <v>3</v>
      </c>
    </row>
    <row r="156" customFormat="false" ht="15.75" hidden="false" customHeight="false" outlineLevel="0" collapsed="false">
      <c r="A156" s="91" t="n">
        <v>13</v>
      </c>
      <c r="B156" s="91" t="s">
        <v>966</v>
      </c>
      <c r="C156" s="92" t="s">
        <v>967</v>
      </c>
      <c r="D156" s="93" t="s">
        <v>964</v>
      </c>
      <c r="E156" s="94" t="s">
        <v>23</v>
      </c>
      <c r="F156" s="95" t="s">
        <v>965</v>
      </c>
      <c r="G156" s="96" t="n">
        <v>1</v>
      </c>
      <c r="H156" s="96" t="n">
        <v>1</v>
      </c>
      <c r="I156" s="96" t="n">
        <v>1</v>
      </c>
      <c r="J156" s="96"/>
      <c r="K156" s="96"/>
      <c r="L156" s="97" t="n">
        <f aca="false">SUM(G156:K156)</f>
        <v>3</v>
      </c>
    </row>
    <row r="157" customFormat="false" ht="15.75" hidden="false" customHeight="false" outlineLevel="0" collapsed="false">
      <c r="A157" s="91" t="n">
        <v>13</v>
      </c>
      <c r="B157" s="91" t="s">
        <v>966</v>
      </c>
      <c r="C157" s="92" t="s">
        <v>967</v>
      </c>
      <c r="D157" s="93" t="s">
        <v>964</v>
      </c>
      <c r="E157" s="94" t="s">
        <v>25</v>
      </c>
      <c r="F157" s="95" t="s">
        <v>965</v>
      </c>
      <c r="G157" s="96" t="n">
        <v>1</v>
      </c>
      <c r="H157" s="96" t="n">
        <v>1</v>
      </c>
      <c r="I157" s="96" t="n">
        <v>1</v>
      </c>
      <c r="J157" s="96"/>
      <c r="K157" s="96"/>
      <c r="L157" s="97" t="n">
        <f aca="false">SUM(G157:K157)</f>
        <v>3</v>
      </c>
    </row>
    <row r="158" customFormat="false" ht="15.75" hidden="false" customHeight="false" outlineLevel="0" collapsed="false">
      <c r="A158" s="91" t="n">
        <v>13</v>
      </c>
      <c r="B158" s="91" t="s">
        <v>966</v>
      </c>
      <c r="C158" s="92" t="s">
        <v>967</v>
      </c>
      <c r="D158" s="93" t="s">
        <v>961</v>
      </c>
      <c r="E158" s="94" t="s">
        <v>26</v>
      </c>
      <c r="F158" s="95" t="s">
        <v>66</v>
      </c>
      <c r="G158" s="96" t="n">
        <v>1</v>
      </c>
      <c r="H158" s="96" t="n">
        <v>1</v>
      </c>
      <c r="I158" s="96" t="n">
        <v>1</v>
      </c>
      <c r="J158" s="96" t="n">
        <v>1</v>
      </c>
      <c r="K158" s="96" t="n">
        <v>1</v>
      </c>
      <c r="L158" s="97" t="n">
        <f aca="false">SUM(G158:K158)</f>
        <v>5</v>
      </c>
    </row>
    <row r="159" customFormat="false" ht="15.75" hidden="false" customHeight="false" outlineLevel="0" collapsed="false">
      <c r="A159" s="91" t="n">
        <v>13</v>
      </c>
      <c r="B159" s="91" t="s">
        <v>966</v>
      </c>
      <c r="C159" s="92" t="s">
        <v>967</v>
      </c>
      <c r="D159" s="93" t="s">
        <v>28</v>
      </c>
      <c r="E159" s="94" t="s">
        <v>23</v>
      </c>
      <c r="F159" s="95" t="s">
        <v>66</v>
      </c>
      <c r="G159" s="96" t="n">
        <v>1</v>
      </c>
      <c r="H159" s="96" t="n">
        <v>1</v>
      </c>
      <c r="I159" s="96" t="n">
        <v>1</v>
      </c>
      <c r="J159" s="96" t="n">
        <v>1</v>
      </c>
      <c r="K159" s="96" t="n">
        <v>1</v>
      </c>
      <c r="L159" s="97" t="n">
        <f aca="false">SUM(G159:K159)</f>
        <v>5</v>
      </c>
    </row>
    <row r="160" customFormat="false" ht="15.75" hidden="false" customHeight="false" outlineLevel="0" collapsed="false">
      <c r="A160" s="91" t="n">
        <v>13</v>
      </c>
      <c r="B160" s="91" t="s">
        <v>966</v>
      </c>
      <c r="C160" s="92" t="s">
        <v>967</v>
      </c>
      <c r="D160" s="93" t="s">
        <v>919</v>
      </c>
      <c r="E160" s="94" t="s">
        <v>52</v>
      </c>
      <c r="F160" s="95" t="s">
        <v>66</v>
      </c>
      <c r="G160" s="96" t="n">
        <v>1</v>
      </c>
      <c r="H160" s="96" t="n">
        <v>1</v>
      </c>
      <c r="I160" s="96" t="n">
        <v>1</v>
      </c>
      <c r="J160" s="96" t="n">
        <v>1</v>
      </c>
      <c r="K160" s="96" t="n">
        <v>1</v>
      </c>
      <c r="L160" s="97" t="n">
        <f aca="false">SUM(G160:K160)</f>
        <v>5</v>
      </c>
    </row>
    <row r="161" customFormat="false" ht="15.75" hidden="false" customHeight="false" outlineLevel="0" collapsed="false">
      <c r="A161" s="91" t="n">
        <v>13</v>
      </c>
      <c r="B161" s="91" t="s">
        <v>966</v>
      </c>
      <c r="C161" s="92" t="s">
        <v>967</v>
      </c>
      <c r="D161" s="93" t="s">
        <v>919</v>
      </c>
      <c r="E161" s="94" t="s">
        <v>23</v>
      </c>
      <c r="F161" s="95" t="s">
        <v>66</v>
      </c>
      <c r="G161" s="96" t="n">
        <v>1</v>
      </c>
      <c r="H161" s="96" t="n">
        <v>1</v>
      </c>
      <c r="I161" s="96" t="n">
        <v>1</v>
      </c>
      <c r="J161" s="96" t="n">
        <v>1</v>
      </c>
      <c r="K161" s="96" t="n">
        <v>1</v>
      </c>
      <c r="L161" s="97" t="n">
        <f aca="false">SUM(G161:K161)</f>
        <v>5</v>
      </c>
    </row>
    <row r="162" customFormat="false" ht="15.75" hidden="false" customHeight="false" outlineLevel="0" collapsed="false">
      <c r="A162" s="91" t="n">
        <v>13</v>
      </c>
      <c r="B162" s="91" t="s">
        <v>966</v>
      </c>
      <c r="C162" s="92" t="s">
        <v>967</v>
      </c>
      <c r="D162" s="93" t="s">
        <v>919</v>
      </c>
      <c r="E162" s="94" t="s">
        <v>25</v>
      </c>
      <c r="F162" s="95" t="s">
        <v>66</v>
      </c>
      <c r="G162" s="96" t="n">
        <v>1</v>
      </c>
      <c r="H162" s="96" t="n">
        <v>1</v>
      </c>
      <c r="I162" s="96" t="n">
        <v>1</v>
      </c>
      <c r="J162" s="96" t="n">
        <v>1</v>
      </c>
      <c r="K162" s="96" t="n">
        <v>1</v>
      </c>
      <c r="L162" s="97" t="n">
        <f aca="false">SUM(G162:K162)</f>
        <v>5</v>
      </c>
    </row>
    <row r="163" customFormat="false" ht="15.75" hidden="false" customHeight="false" outlineLevel="0" collapsed="false">
      <c r="A163" s="91" t="n">
        <v>13</v>
      </c>
      <c r="B163" s="91" t="s">
        <v>966</v>
      </c>
      <c r="C163" s="92" t="s">
        <v>967</v>
      </c>
      <c r="D163" s="93" t="s">
        <v>968</v>
      </c>
      <c r="E163" s="94" t="s">
        <v>26</v>
      </c>
      <c r="F163" s="95" t="s">
        <v>67</v>
      </c>
      <c r="G163" s="96"/>
      <c r="H163" s="96" t="n">
        <v>1</v>
      </c>
      <c r="I163" s="96" t="n">
        <v>1</v>
      </c>
      <c r="J163" s="96" t="n">
        <v>1</v>
      </c>
      <c r="K163" s="96" t="n">
        <v>1</v>
      </c>
      <c r="L163" s="97" t="n">
        <f aca="false">SUM(G163:K163)</f>
        <v>4</v>
      </c>
    </row>
    <row r="164" customFormat="false" ht="15.75" hidden="false" customHeight="false" outlineLevel="0" collapsed="false">
      <c r="A164" s="91" t="n">
        <v>13</v>
      </c>
      <c r="B164" s="91" t="s">
        <v>966</v>
      </c>
      <c r="C164" s="92" t="s">
        <v>967</v>
      </c>
      <c r="D164" s="93" t="s">
        <v>29</v>
      </c>
      <c r="E164" s="94" t="s">
        <v>23</v>
      </c>
      <c r="F164" s="95" t="s">
        <v>67</v>
      </c>
      <c r="G164" s="96"/>
      <c r="H164" s="96" t="n">
        <v>1</v>
      </c>
      <c r="I164" s="96" t="n">
        <v>1</v>
      </c>
      <c r="J164" s="96" t="n">
        <v>1</v>
      </c>
      <c r="K164" s="96" t="n">
        <v>1</v>
      </c>
      <c r="L164" s="97" t="n">
        <f aca="false">SUM(G164:K164)</f>
        <v>4</v>
      </c>
    </row>
    <row r="165" customFormat="false" ht="15.75" hidden="false" customHeight="false" outlineLevel="0" collapsed="false">
      <c r="A165" s="91" t="n">
        <v>13</v>
      </c>
      <c r="B165" s="91" t="s">
        <v>966</v>
      </c>
      <c r="C165" s="92" t="s">
        <v>967</v>
      </c>
      <c r="D165" s="93" t="s">
        <v>952</v>
      </c>
      <c r="E165" s="94" t="s">
        <v>52</v>
      </c>
      <c r="F165" s="95" t="s">
        <v>953</v>
      </c>
      <c r="G165" s="96"/>
      <c r="H165" s="96" t="n">
        <v>1</v>
      </c>
      <c r="I165" s="96" t="n">
        <v>1</v>
      </c>
      <c r="J165" s="96" t="n">
        <v>1</v>
      </c>
      <c r="K165" s="96" t="n">
        <v>1</v>
      </c>
      <c r="L165" s="97" t="n">
        <f aca="false">SUM(G165:K165)</f>
        <v>4</v>
      </c>
    </row>
    <row r="166" customFormat="false" ht="15.75" hidden="false" customHeight="false" outlineLevel="0" collapsed="false">
      <c r="A166" s="91" t="n">
        <v>13</v>
      </c>
      <c r="B166" s="91" t="s">
        <v>966</v>
      </c>
      <c r="C166" s="92" t="s">
        <v>967</v>
      </c>
      <c r="D166" s="93" t="s">
        <v>952</v>
      </c>
      <c r="E166" s="94" t="s">
        <v>23</v>
      </c>
      <c r="F166" s="95" t="s">
        <v>953</v>
      </c>
      <c r="G166" s="96"/>
      <c r="H166" s="96" t="n">
        <v>1</v>
      </c>
      <c r="I166" s="96" t="n">
        <v>1</v>
      </c>
      <c r="J166" s="96" t="n">
        <v>1</v>
      </c>
      <c r="K166" s="96" t="n">
        <v>1</v>
      </c>
      <c r="L166" s="97" t="n">
        <f aca="false">SUM(G166:K166)</f>
        <v>4</v>
      </c>
    </row>
    <row r="167" customFormat="false" ht="15.75" hidden="false" customHeight="false" outlineLevel="0" collapsed="false">
      <c r="A167" s="91" t="n">
        <v>13</v>
      </c>
      <c r="B167" s="91" t="s">
        <v>966</v>
      </c>
      <c r="C167" s="92" t="s">
        <v>967</v>
      </c>
      <c r="D167" s="93" t="s">
        <v>952</v>
      </c>
      <c r="E167" s="94" t="s">
        <v>25</v>
      </c>
      <c r="F167" s="95" t="s">
        <v>953</v>
      </c>
      <c r="G167" s="96"/>
      <c r="H167" s="96" t="n">
        <v>1</v>
      </c>
      <c r="I167" s="96" t="n">
        <v>1</v>
      </c>
      <c r="J167" s="96" t="n">
        <v>1</v>
      </c>
      <c r="K167" s="96" t="n">
        <v>1</v>
      </c>
      <c r="L167" s="97" t="n">
        <f aca="false">SUM(G167:K167)</f>
        <v>4</v>
      </c>
    </row>
    <row r="168" customFormat="false" ht="15.75" hidden="false" customHeight="false" outlineLevel="0" collapsed="false">
      <c r="A168" s="91" t="n">
        <v>13</v>
      </c>
      <c r="B168" s="91" t="s">
        <v>966</v>
      </c>
      <c r="C168" s="92" t="s">
        <v>967</v>
      </c>
      <c r="D168" s="93" t="s">
        <v>35</v>
      </c>
      <c r="E168" s="94" t="s">
        <v>26</v>
      </c>
      <c r="F168" s="95" t="s">
        <v>72</v>
      </c>
      <c r="G168" s="96" t="n">
        <v>1</v>
      </c>
      <c r="H168" s="96" t="n">
        <v>1</v>
      </c>
      <c r="I168" s="96" t="n">
        <v>1</v>
      </c>
      <c r="J168" s="96" t="n">
        <v>1</v>
      </c>
      <c r="K168" s="96"/>
      <c r="L168" s="97" t="n">
        <f aca="false">SUM(G168:K168)</f>
        <v>4</v>
      </c>
    </row>
    <row r="169" customFormat="false" ht="15.75" hidden="false" customHeight="false" outlineLevel="0" collapsed="false">
      <c r="A169" s="91" t="n">
        <v>13</v>
      </c>
      <c r="B169" s="91" t="s">
        <v>966</v>
      </c>
      <c r="C169" s="92" t="s">
        <v>967</v>
      </c>
      <c r="D169" s="93" t="s">
        <v>36</v>
      </c>
      <c r="E169" s="94" t="s">
        <v>23</v>
      </c>
      <c r="F169" s="95" t="s">
        <v>73</v>
      </c>
      <c r="G169" s="96" t="n">
        <v>1</v>
      </c>
      <c r="H169" s="96" t="n">
        <v>1</v>
      </c>
      <c r="I169" s="96" t="n">
        <v>1</v>
      </c>
      <c r="J169" s="96" t="n">
        <v>1</v>
      </c>
      <c r="K169" s="96"/>
      <c r="L169" s="97" t="n">
        <f aca="false">SUM(G169:K169)</f>
        <v>4</v>
      </c>
    </row>
    <row r="170" customFormat="false" ht="15.75" hidden="false" customHeight="false" outlineLevel="0" collapsed="false">
      <c r="A170" s="91" t="n">
        <v>13</v>
      </c>
      <c r="B170" s="91" t="s">
        <v>966</v>
      </c>
      <c r="C170" s="92" t="s">
        <v>967</v>
      </c>
      <c r="D170" s="93" t="s">
        <v>920</v>
      </c>
      <c r="E170" s="94" t="s">
        <v>52</v>
      </c>
      <c r="F170" s="95" t="s">
        <v>921</v>
      </c>
      <c r="G170" s="96" t="n">
        <v>1</v>
      </c>
      <c r="H170" s="96" t="n">
        <v>1</v>
      </c>
      <c r="I170" s="96" t="n">
        <v>1</v>
      </c>
      <c r="J170" s="96" t="n">
        <v>1</v>
      </c>
      <c r="K170" s="96"/>
      <c r="L170" s="97" t="n">
        <f aca="false">SUM(G170:K170)</f>
        <v>4</v>
      </c>
    </row>
    <row r="171" customFormat="false" ht="15.75" hidden="false" customHeight="false" outlineLevel="0" collapsed="false">
      <c r="A171" s="91" t="n">
        <v>13</v>
      </c>
      <c r="B171" s="91" t="s">
        <v>966</v>
      </c>
      <c r="C171" s="92" t="s">
        <v>967</v>
      </c>
      <c r="D171" s="93" t="s">
        <v>920</v>
      </c>
      <c r="E171" s="94" t="s">
        <v>23</v>
      </c>
      <c r="F171" s="95" t="s">
        <v>921</v>
      </c>
      <c r="G171" s="96" t="n">
        <v>1</v>
      </c>
      <c r="H171" s="96" t="n">
        <v>1</v>
      </c>
      <c r="I171" s="96" t="n">
        <v>1</v>
      </c>
      <c r="J171" s="96" t="n">
        <v>1</v>
      </c>
      <c r="K171" s="96"/>
      <c r="L171" s="97" t="n">
        <f aca="false">SUM(G171:K171)</f>
        <v>4</v>
      </c>
    </row>
    <row r="172" customFormat="false" ht="15.75" hidden="false" customHeight="false" outlineLevel="0" collapsed="false">
      <c r="A172" s="91" t="n">
        <v>13</v>
      </c>
      <c r="B172" s="91" t="s">
        <v>966</v>
      </c>
      <c r="C172" s="92" t="s">
        <v>967</v>
      </c>
      <c r="D172" s="93" t="s">
        <v>920</v>
      </c>
      <c r="E172" s="94" t="s">
        <v>25</v>
      </c>
      <c r="F172" s="95" t="s">
        <v>921</v>
      </c>
      <c r="G172" s="96" t="n">
        <v>1</v>
      </c>
      <c r="H172" s="96" t="n">
        <v>1</v>
      </c>
      <c r="I172" s="96" t="n">
        <v>1</v>
      </c>
      <c r="J172" s="96" t="n">
        <v>1</v>
      </c>
      <c r="K172" s="96"/>
      <c r="L172" s="97" t="n">
        <f aca="false">SUM(G172:K172)</f>
        <v>4</v>
      </c>
    </row>
    <row r="173" customFormat="false" ht="15.75" hidden="false" customHeight="false" outlineLevel="0" collapsed="false">
      <c r="A173" s="91" t="n">
        <v>13</v>
      </c>
      <c r="B173" s="91" t="s">
        <v>966</v>
      </c>
      <c r="C173" s="92" t="s">
        <v>967</v>
      </c>
      <c r="D173" s="93" t="s">
        <v>39</v>
      </c>
      <c r="E173" s="94" t="s">
        <v>26</v>
      </c>
      <c r="F173" s="95" t="s">
        <v>76</v>
      </c>
      <c r="G173" s="96" t="n">
        <v>1</v>
      </c>
      <c r="H173" s="96" t="n">
        <v>2</v>
      </c>
      <c r="I173" s="96" t="n">
        <v>2</v>
      </c>
      <c r="J173" s="96" t="n">
        <v>1</v>
      </c>
      <c r="K173" s="96" t="n">
        <v>1</v>
      </c>
      <c r="L173" s="97" t="n">
        <f aca="false">SUM(G173:K173)</f>
        <v>7</v>
      </c>
    </row>
    <row r="174" customFormat="false" ht="15.75" hidden="false" customHeight="false" outlineLevel="0" collapsed="false">
      <c r="A174" s="91" t="n">
        <v>13</v>
      </c>
      <c r="B174" s="91" t="s">
        <v>966</v>
      </c>
      <c r="C174" s="92" t="s">
        <v>967</v>
      </c>
      <c r="D174" s="93" t="s">
        <v>40</v>
      </c>
      <c r="E174" s="94" t="s">
        <v>52</v>
      </c>
      <c r="F174" s="95" t="s">
        <v>77</v>
      </c>
      <c r="G174" s="96" t="n">
        <v>1</v>
      </c>
      <c r="H174" s="96" t="n">
        <v>2</v>
      </c>
      <c r="I174" s="96" t="n">
        <v>2</v>
      </c>
      <c r="J174" s="96" t="n">
        <v>1</v>
      </c>
      <c r="K174" s="96" t="n">
        <v>1</v>
      </c>
      <c r="L174" s="97" t="n">
        <f aca="false">SUM(G174:K174)</f>
        <v>7</v>
      </c>
    </row>
    <row r="175" customFormat="false" ht="15.75" hidden="false" customHeight="false" outlineLevel="0" collapsed="false">
      <c r="A175" s="91" t="n">
        <v>13</v>
      </c>
      <c r="B175" s="91" t="s">
        <v>966</v>
      </c>
      <c r="C175" s="92" t="s">
        <v>967</v>
      </c>
      <c r="D175" s="93" t="s">
        <v>40</v>
      </c>
      <c r="E175" s="94" t="s">
        <v>23</v>
      </c>
      <c r="F175" s="95" t="s">
        <v>77</v>
      </c>
      <c r="G175" s="96" t="n">
        <v>1</v>
      </c>
      <c r="H175" s="96" t="n">
        <v>2</v>
      </c>
      <c r="I175" s="96" t="n">
        <v>2</v>
      </c>
      <c r="J175" s="96" t="n">
        <v>1</v>
      </c>
      <c r="K175" s="96" t="n">
        <v>1</v>
      </c>
      <c r="L175" s="97" t="n">
        <f aca="false">SUM(G175:K175)</f>
        <v>7</v>
      </c>
    </row>
    <row r="176" customFormat="false" ht="15.75" hidden="false" customHeight="false" outlineLevel="0" collapsed="false">
      <c r="A176" s="91" t="n">
        <v>13</v>
      </c>
      <c r="B176" s="91" t="s">
        <v>966</v>
      </c>
      <c r="C176" s="92" t="s">
        <v>967</v>
      </c>
      <c r="D176" s="93" t="s">
        <v>40</v>
      </c>
      <c r="E176" s="94" t="s">
        <v>25</v>
      </c>
      <c r="F176" s="95" t="s">
        <v>77</v>
      </c>
      <c r="G176" s="96" t="n">
        <v>1</v>
      </c>
      <c r="H176" s="96" t="n">
        <v>2</v>
      </c>
      <c r="I176" s="96" t="n">
        <v>2</v>
      </c>
      <c r="J176" s="96" t="n">
        <v>1</v>
      </c>
      <c r="K176" s="96" t="n">
        <v>1</v>
      </c>
      <c r="L176" s="97" t="n">
        <f aca="false">SUM(G176:K176)</f>
        <v>7</v>
      </c>
    </row>
    <row r="177" customFormat="false" ht="15.75" hidden="false" customHeight="false" outlineLevel="0" collapsed="false">
      <c r="A177" s="91" t="n">
        <v>13</v>
      </c>
      <c r="B177" s="91" t="s">
        <v>966</v>
      </c>
      <c r="C177" s="92" t="s">
        <v>967</v>
      </c>
      <c r="D177" s="93" t="s">
        <v>43</v>
      </c>
      <c r="E177" s="94" t="s">
        <v>26</v>
      </c>
      <c r="F177" s="95" t="s">
        <v>78</v>
      </c>
      <c r="G177" s="96" t="n">
        <v>1</v>
      </c>
      <c r="H177" s="96" t="n">
        <v>2</v>
      </c>
      <c r="I177" s="96" t="n">
        <v>2</v>
      </c>
      <c r="J177" s="96" t="n">
        <v>1</v>
      </c>
      <c r="K177" s="96" t="n">
        <v>1</v>
      </c>
      <c r="L177" s="97" t="n">
        <f aca="false">SUM(G177:K177)</f>
        <v>7</v>
      </c>
    </row>
    <row r="178" customFormat="false" ht="15.75" hidden="false" customHeight="false" outlineLevel="0" collapsed="false">
      <c r="A178" s="91" t="n">
        <v>13</v>
      </c>
      <c r="B178" s="91" t="s">
        <v>966</v>
      </c>
      <c r="C178" s="92" t="s">
        <v>967</v>
      </c>
      <c r="D178" s="93" t="s">
        <v>44</v>
      </c>
      <c r="E178" s="94" t="s">
        <v>23</v>
      </c>
      <c r="F178" s="95" t="s">
        <v>78</v>
      </c>
      <c r="G178" s="96" t="n">
        <v>1</v>
      </c>
      <c r="H178" s="96" t="n">
        <v>2</v>
      </c>
      <c r="I178" s="96" t="n">
        <v>2</v>
      </c>
      <c r="J178" s="96" t="n">
        <v>1</v>
      </c>
      <c r="K178" s="96" t="n">
        <v>1</v>
      </c>
      <c r="L178" s="97" t="n">
        <f aca="false">SUM(G178:K178)</f>
        <v>7</v>
      </c>
    </row>
    <row r="179" customFormat="false" ht="15.75" hidden="false" customHeight="false" outlineLevel="0" collapsed="false">
      <c r="A179" s="91" t="n">
        <v>13</v>
      </c>
      <c r="B179" s="91" t="s">
        <v>966</v>
      </c>
      <c r="C179" s="92" t="s">
        <v>967</v>
      </c>
      <c r="D179" s="93" t="s">
        <v>45</v>
      </c>
      <c r="E179" s="94" t="s">
        <v>52</v>
      </c>
      <c r="F179" s="95" t="s">
        <v>78</v>
      </c>
      <c r="G179" s="96" t="n">
        <v>1</v>
      </c>
      <c r="H179" s="96" t="n">
        <v>2</v>
      </c>
      <c r="I179" s="96" t="n">
        <v>2</v>
      </c>
      <c r="J179" s="96" t="n">
        <v>1</v>
      </c>
      <c r="K179" s="96" t="n">
        <v>1</v>
      </c>
      <c r="L179" s="97" t="n">
        <f aca="false">SUM(G179:K179)</f>
        <v>7</v>
      </c>
    </row>
    <row r="180" customFormat="false" ht="15.75" hidden="false" customHeight="false" outlineLevel="0" collapsed="false">
      <c r="A180" s="91" t="n">
        <v>13</v>
      </c>
      <c r="B180" s="91" t="s">
        <v>966</v>
      </c>
      <c r="C180" s="92" t="s">
        <v>967</v>
      </c>
      <c r="D180" s="93" t="s">
        <v>45</v>
      </c>
      <c r="E180" s="94" t="s">
        <v>23</v>
      </c>
      <c r="F180" s="95" t="s">
        <v>78</v>
      </c>
      <c r="G180" s="96" t="n">
        <v>1</v>
      </c>
      <c r="H180" s="96" t="n">
        <v>2</v>
      </c>
      <c r="I180" s="96" t="n">
        <v>2</v>
      </c>
      <c r="J180" s="96" t="n">
        <v>1</v>
      </c>
      <c r="K180" s="96" t="n">
        <v>1</v>
      </c>
      <c r="L180" s="97" t="n">
        <f aca="false">SUM(G180:K180)</f>
        <v>7</v>
      </c>
    </row>
    <row r="181" customFormat="false" ht="15.75" hidden="false" customHeight="false" outlineLevel="0" collapsed="false">
      <c r="A181" s="91" t="n">
        <v>13</v>
      </c>
      <c r="B181" s="91" t="s">
        <v>966</v>
      </c>
      <c r="C181" s="92" t="s">
        <v>967</v>
      </c>
      <c r="D181" s="93" t="s">
        <v>45</v>
      </c>
      <c r="E181" s="94" t="s">
        <v>25</v>
      </c>
      <c r="F181" s="95" t="s">
        <v>78</v>
      </c>
      <c r="G181" s="96" t="n">
        <v>1</v>
      </c>
      <c r="H181" s="96" t="n">
        <v>2</v>
      </c>
      <c r="I181" s="96" t="n">
        <v>2</v>
      </c>
      <c r="J181" s="96" t="n">
        <v>1</v>
      </c>
      <c r="K181" s="96" t="n">
        <v>1</v>
      </c>
      <c r="L181" s="97" t="n">
        <f aca="false">SUM(G181:K181)</f>
        <v>7</v>
      </c>
    </row>
    <row r="182" customFormat="false" ht="15.75" hidden="false" customHeight="false" outlineLevel="0" collapsed="false">
      <c r="A182" s="91" t="n">
        <v>13</v>
      </c>
      <c r="B182" s="91" t="s">
        <v>966</v>
      </c>
      <c r="C182" s="92" t="s">
        <v>967</v>
      </c>
      <c r="D182" s="93" t="s">
        <v>46</v>
      </c>
      <c r="E182" s="94" t="s">
        <v>52</v>
      </c>
      <c r="F182" s="95" t="s">
        <v>79</v>
      </c>
      <c r="G182" s="96"/>
      <c r="H182" s="96" t="n">
        <v>1</v>
      </c>
      <c r="I182" s="96" t="n">
        <v>1</v>
      </c>
      <c r="J182" s="96" t="n">
        <v>1</v>
      </c>
      <c r="K182" s="96" t="n">
        <v>1</v>
      </c>
      <c r="L182" s="97" t="n">
        <f aca="false">SUM(G182:K182)</f>
        <v>4</v>
      </c>
    </row>
    <row r="183" customFormat="false" ht="15.75" hidden="false" customHeight="false" outlineLevel="0" collapsed="false">
      <c r="A183" s="91" t="n">
        <v>13</v>
      </c>
      <c r="B183" s="91" t="s">
        <v>966</v>
      </c>
      <c r="C183" s="92" t="s">
        <v>967</v>
      </c>
      <c r="D183" s="93" t="s">
        <v>46</v>
      </c>
      <c r="E183" s="94" t="s">
        <v>23</v>
      </c>
      <c r="F183" s="95" t="s">
        <v>79</v>
      </c>
      <c r="G183" s="96"/>
      <c r="H183" s="96" t="n">
        <v>1</v>
      </c>
      <c r="I183" s="96" t="n">
        <v>1</v>
      </c>
      <c r="J183" s="96" t="n">
        <v>1</v>
      </c>
      <c r="K183" s="96" t="n">
        <v>1</v>
      </c>
      <c r="L183" s="97" t="n">
        <f aca="false">SUM(G183:K183)</f>
        <v>4</v>
      </c>
    </row>
    <row r="184" customFormat="false" ht="15.75" hidden="false" customHeight="false" outlineLevel="0" collapsed="false">
      <c r="A184" s="91" t="n">
        <v>13</v>
      </c>
      <c r="B184" s="91" t="s">
        <v>966</v>
      </c>
      <c r="C184" s="92" t="s">
        <v>967</v>
      </c>
      <c r="D184" s="93" t="s">
        <v>46</v>
      </c>
      <c r="E184" s="94" t="s">
        <v>25</v>
      </c>
      <c r="F184" s="95" t="s">
        <v>79</v>
      </c>
      <c r="G184" s="96"/>
      <c r="H184" s="96" t="n">
        <v>1</v>
      </c>
      <c r="I184" s="96" t="n">
        <v>1</v>
      </c>
      <c r="J184" s="96" t="n">
        <v>1</v>
      </c>
      <c r="K184" s="96" t="n">
        <v>1</v>
      </c>
      <c r="L184" s="97" t="n">
        <f aca="false">SUM(G184:K184)</f>
        <v>4</v>
      </c>
    </row>
    <row r="185" customFormat="false" ht="15.75" hidden="false" customHeight="false" outlineLevel="0" collapsed="false">
      <c r="A185" s="91" t="n">
        <v>13</v>
      </c>
      <c r="B185" s="91" t="s">
        <v>966</v>
      </c>
      <c r="C185" s="92" t="s">
        <v>967</v>
      </c>
      <c r="D185" s="93" t="s">
        <v>50</v>
      </c>
      <c r="E185" s="94" t="s">
        <v>23</v>
      </c>
      <c r="F185" s="95" t="s">
        <v>80</v>
      </c>
      <c r="G185" s="96" t="n">
        <v>1</v>
      </c>
      <c r="H185" s="96" t="n">
        <v>2</v>
      </c>
      <c r="I185" s="96" t="n">
        <v>2</v>
      </c>
      <c r="J185" s="96" t="n">
        <v>1</v>
      </c>
      <c r="K185" s="96"/>
      <c r="L185" s="97" t="n">
        <f aca="false">SUM(G185:K185)</f>
        <v>6</v>
      </c>
    </row>
    <row r="186" customFormat="false" ht="15.75" hidden="false" customHeight="false" outlineLevel="0" collapsed="false">
      <c r="A186" s="91" t="n">
        <v>14</v>
      </c>
      <c r="B186" s="91" t="s">
        <v>966</v>
      </c>
      <c r="C186" s="92" t="s">
        <v>967</v>
      </c>
      <c r="D186" s="93" t="s">
        <v>927</v>
      </c>
      <c r="E186" s="94" t="s">
        <v>958</v>
      </c>
      <c r="F186" s="95" t="s">
        <v>929</v>
      </c>
      <c r="G186" s="96"/>
      <c r="H186" s="96" t="n">
        <v>1</v>
      </c>
      <c r="I186" s="96" t="n">
        <v>2</v>
      </c>
      <c r="J186" s="96" t="n">
        <v>2</v>
      </c>
      <c r="K186" s="96" t="n">
        <v>1</v>
      </c>
      <c r="L186" s="97" t="n">
        <f aca="false">SUM(G186:K186)</f>
        <v>6</v>
      </c>
    </row>
    <row r="187" customFormat="false" ht="15.75" hidden="false" customHeight="false" outlineLevel="0" collapsed="false">
      <c r="A187" s="91" t="n">
        <v>14</v>
      </c>
      <c r="B187" s="91" t="s">
        <v>966</v>
      </c>
      <c r="C187" s="92" t="s">
        <v>967</v>
      </c>
      <c r="D187" s="93" t="s">
        <v>927</v>
      </c>
      <c r="E187" s="94" t="s">
        <v>928</v>
      </c>
      <c r="F187" s="95" t="s">
        <v>929</v>
      </c>
      <c r="G187" s="96"/>
      <c r="H187" s="96" t="n">
        <v>1</v>
      </c>
      <c r="I187" s="96" t="n">
        <v>1</v>
      </c>
      <c r="J187" s="96" t="n">
        <v>1</v>
      </c>
      <c r="K187" s="96" t="n">
        <v>1</v>
      </c>
      <c r="L187" s="97" t="n">
        <f aca="false">SUM(G187:K187)</f>
        <v>4</v>
      </c>
    </row>
    <row r="188" customFormat="false" ht="15.75" hidden="false" customHeight="false" outlineLevel="0" collapsed="false">
      <c r="A188" s="91" t="n">
        <v>14</v>
      </c>
      <c r="B188" s="91" t="s">
        <v>966</v>
      </c>
      <c r="C188" s="92" t="s">
        <v>967</v>
      </c>
      <c r="D188" s="93" t="s">
        <v>960</v>
      </c>
      <c r="E188" s="94" t="s">
        <v>26</v>
      </c>
      <c r="F188" s="95" t="s">
        <v>931</v>
      </c>
      <c r="G188" s="96" t="n">
        <v>1</v>
      </c>
      <c r="H188" s="96" t="n">
        <v>2</v>
      </c>
      <c r="I188" s="96" t="n">
        <v>2</v>
      </c>
      <c r="J188" s="96" t="n">
        <v>1</v>
      </c>
      <c r="K188" s="96"/>
      <c r="L188" s="97" t="n">
        <f aca="false">SUM(G188:K188)</f>
        <v>6</v>
      </c>
    </row>
    <row r="189" customFormat="false" ht="15.75" hidden="false" customHeight="false" outlineLevel="0" collapsed="false">
      <c r="A189" s="91" t="n">
        <v>14</v>
      </c>
      <c r="B189" s="91" t="s">
        <v>966</v>
      </c>
      <c r="C189" s="92" t="s">
        <v>967</v>
      </c>
      <c r="D189" s="93" t="s">
        <v>969</v>
      </c>
      <c r="E189" s="94" t="s">
        <v>958</v>
      </c>
      <c r="F189" s="95" t="s">
        <v>970</v>
      </c>
      <c r="G189" s="96" t="n">
        <v>1</v>
      </c>
      <c r="H189" s="96" t="n">
        <v>1</v>
      </c>
      <c r="I189" s="96" t="n">
        <v>1</v>
      </c>
      <c r="J189" s="96" t="n">
        <v>1</v>
      </c>
      <c r="K189" s="96"/>
      <c r="L189" s="97" t="n">
        <f aca="false">SUM(G189:K189)</f>
        <v>4</v>
      </c>
    </row>
    <row r="190" customFormat="false" ht="15.75" hidden="false" customHeight="false" outlineLevel="0" collapsed="false">
      <c r="A190" s="91" t="n">
        <v>14</v>
      </c>
      <c r="B190" s="91" t="s">
        <v>966</v>
      </c>
      <c r="C190" s="92" t="s">
        <v>967</v>
      </c>
      <c r="D190" s="93" t="s">
        <v>971</v>
      </c>
      <c r="E190" s="94" t="s">
        <v>26</v>
      </c>
      <c r="F190" s="95" t="s">
        <v>972</v>
      </c>
      <c r="G190" s="96" t="n">
        <v>1</v>
      </c>
      <c r="H190" s="96" t="n">
        <v>1</v>
      </c>
      <c r="I190" s="96" t="n">
        <v>1</v>
      </c>
      <c r="J190" s="96" t="n">
        <v>1</v>
      </c>
      <c r="K190" s="96"/>
      <c r="L190" s="97" t="n">
        <f aca="false">SUM(G190:K190)</f>
        <v>4</v>
      </c>
    </row>
    <row r="191" customFormat="false" ht="15.75" hidden="false" customHeight="false" outlineLevel="0" collapsed="false">
      <c r="A191" s="91" t="n">
        <v>14</v>
      </c>
      <c r="B191" s="91" t="s">
        <v>966</v>
      </c>
      <c r="C191" s="92" t="s">
        <v>967</v>
      </c>
      <c r="D191" s="93" t="s">
        <v>973</v>
      </c>
      <c r="E191" s="94" t="s">
        <v>26</v>
      </c>
      <c r="F191" s="95" t="s">
        <v>76</v>
      </c>
      <c r="G191" s="96" t="n">
        <v>1</v>
      </c>
      <c r="H191" s="96" t="n">
        <v>1</v>
      </c>
      <c r="I191" s="96" t="n">
        <v>1</v>
      </c>
      <c r="J191" s="96" t="n">
        <v>1</v>
      </c>
      <c r="K191" s="96"/>
      <c r="L191" s="97" t="n">
        <f aca="false">SUM(G191:K191)</f>
        <v>4</v>
      </c>
    </row>
    <row r="192" customFormat="false" ht="15.75" hidden="false" customHeight="false" outlineLevel="0" collapsed="false">
      <c r="A192" s="91" t="n">
        <v>14</v>
      </c>
      <c r="B192" s="91" t="s">
        <v>966</v>
      </c>
      <c r="C192" s="92" t="s">
        <v>967</v>
      </c>
      <c r="D192" s="93" t="s">
        <v>54</v>
      </c>
      <c r="E192" s="94" t="s">
        <v>23</v>
      </c>
      <c r="F192" s="95" t="s">
        <v>84</v>
      </c>
      <c r="G192" s="96"/>
      <c r="H192" s="96" t="n">
        <v>1</v>
      </c>
      <c r="I192" s="96" t="n">
        <v>2</v>
      </c>
      <c r="J192" s="96" t="n">
        <v>1</v>
      </c>
      <c r="K192" s="96"/>
      <c r="L192" s="97" t="n">
        <f aca="false">SUM(G192:K192)</f>
        <v>4</v>
      </c>
    </row>
    <row r="193" customFormat="false" ht="15.75" hidden="false" customHeight="false" outlineLevel="0" collapsed="false">
      <c r="A193" s="91" t="n">
        <v>14</v>
      </c>
      <c r="B193" s="91" t="s">
        <v>966</v>
      </c>
      <c r="C193" s="92" t="s">
        <v>967</v>
      </c>
      <c r="D193" s="93" t="s">
        <v>55</v>
      </c>
      <c r="E193" s="94" t="s">
        <v>52</v>
      </c>
      <c r="F193" s="95" t="s">
        <v>84</v>
      </c>
      <c r="G193" s="96"/>
      <c r="H193" s="96" t="n">
        <v>2</v>
      </c>
      <c r="I193" s="96" t="n">
        <v>2</v>
      </c>
      <c r="J193" s="96" t="n">
        <v>1</v>
      </c>
      <c r="K193" s="96"/>
      <c r="L193" s="97" t="n">
        <f aca="false">SUM(G193:K193)</f>
        <v>5</v>
      </c>
    </row>
    <row r="194" customFormat="false" ht="15.75" hidden="false" customHeight="false" outlineLevel="0" collapsed="false">
      <c r="A194" s="91" t="n">
        <v>14</v>
      </c>
      <c r="B194" s="91" t="s">
        <v>966</v>
      </c>
      <c r="C194" s="92" t="s">
        <v>967</v>
      </c>
      <c r="D194" s="93" t="s">
        <v>55</v>
      </c>
      <c r="E194" s="94" t="s">
        <v>23</v>
      </c>
      <c r="F194" s="95" t="s">
        <v>84</v>
      </c>
      <c r="G194" s="96"/>
      <c r="H194" s="96" t="n">
        <v>2</v>
      </c>
      <c r="I194" s="96" t="n">
        <v>2</v>
      </c>
      <c r="J194" s="96" t="n">
        <v>1</v>
      </c>
      <c r="K194" s="96"/>
      <c r="L194" s="97" t="n">
        <f aca="false">SUM(G194:K194)</f>
        <v>5</v>
      </c>
    </row>
    <row r="195" customFormat="false" ht="15.75" hidden="false" customHeight="false" outlineLevel="0" collapsed="false">
      <c r="A195" s="91" t="n">
        <v>15</v>
      </c>
      <c r="B195" s="91" t="s">
        <v>974</v>
      </c>
      <c r="C195" s="92" t="s">
        <v>975</v>
      </c>
      <c r="D195" s="93" t="s">
        <v>976</v>
      </c>
      <c r="E195" s="94" t="s">
        <v>956</v>
      </c>
      <c r="F195" s="95" t="s">
        <v>977</v>
      </c>
      <c r="G195" s="96"/>
      <c r="H195" s="96"/>
      <c r="I195" s="96" t="n">
        <v>3</v>
      </c>
      <c r="J195" s="96" t="n">
        <v>4</v>
      </c>
      <c r="K195" s="96" t="n">
        <v>3</v>
      </c>
      <c r="L195" s="97" t="n">
        <f aca="false">SUM(G195:K195)</f>
        <v>10</v>
      </c>
    </row>
    <row r="196" customFormat="false" ht="15.75" hidden="false" customHeight="false" outlineLevel="0" collapsed="false">
      <c r="A196" s="91" t="n">
        <v>15</v>
      </c>
      <c r="B196" s="91" t="s">
        <v>974</v>
      </c>
      <c r="C196" s="92" t="s">
        <v>975</v>
      </c>
      <c r="D196" s="93" t="s">
        <v>978</v>
      </c>
      <c r="E196" s="94" t="s">
        <v>979</v>
      </c>
      <c r="F196" s="95" t="s">
        <v>980</v>
      </c>
      <c r="G196" s="96"/>
      <c r="H196" s="96" t="n">
        <v>1</v>
      </c>
      <c r="I196" s="96" t="n">
        <v>3</v>
      </c>
      <c r="J196" s="96" t="n">
        <v>4</v>
      </c>
      <c r="K196" s="96" t="n">
        <v>4</v>
      </c>
      <c r="L196" s="97" t="n">
        <f aca="false">SUM(G196:K196)</f>
        <v>12</v>
      </c>
    </row>
    <row r="197" customFormat="false" ht="15.75" hidden="false" customHeight="false" outlineLevel="0" collapsed="false">
      <c r="A197" s="91" t="n">
        <v>15</v>
      </c>
      <c r="B197" s="91" t="s">
        <v>974</v>
      </c>
      <c r="C197" s="92" t="s">
        <v>975</v>
      </c>
      <c r="D197" s="93" t="s">
        <v>981</v>
      </c>
      <c r="E197" s="94" t="s">
        <v>956</v>
      </c>
      <c r="F197" s="95" t="s">
        <v>980</v>
      </c>
      <c r="G197" s="96"/>
      <c r="H197" s="96"/>
      <c r="I197" s="96" t="n">
        <v>2</v>
      </c>
      <c r="J197" s="96" t="n">
        <v>2</v>
      </c>
      <c r="K197" s="96" t="n">
        <v>3</v>
      </c>
      <c r="L197" s="97" t="n">
        <f aca="false">SUM(G197:K197)</f>
        <v>7</v>
      </c>
    </row>
    <row r="198" customFormat="false" ht="15.75" hidden="false" customHeight="false" outlineLevel="0" collapsed="false">
      <c r="A198" s="91" t="n">
        <v>15</v>
      </c>
      <c r="B198" s="91" t="s">
        <v>974</v>
      </c>
      <c r="C198" s="92" t="s">
        <v>975</v>
      </c>
      <c r="D198" s="93" t="s">
        <v>982</v>
      </c>
      <c r="E198" s="94" t="s">
        <v>956</v>
      </c>
      <c r="F198" s="95" t="s">
        <v>983</v>
      </c>
      <c r="G198" s="96"/>
      <c r="H198" s="96"/>
      <c r="I198" s="96" t="n">
        <v>2</v>
      </c>
      <c r="J198" s="96" t="n">
        <v>2</v>
      </c>
      <c r="K198" s="96" t="n">
        <v>3</v>
      </c>
      <c r="L198" s="97" t="n">
        <f aca="false">SUM(G198:K198)</f>
        <v>7</v>
      </c>
    </row>
    <row r="199" customFormat="false" ht="15.75" hidden="false" customHeight="false" outlineLevel="0" collapsed="false">
      <c r="A199" s="91" t="n">
        <v>15</v>
      </c>
      <c r="B199" s="91" t="s">
        <v>974</v>
      </c>
      <c r="C199" s="92" t="s">
        <v>975</v>
      </c>
      <c r="D199" s="93" t="s">
        <v>984</v>
      </c>
      <c r="E199" s="94" t="s">
        <v>25</v>
      </c>
      <c r="F199" s="95" t="s">
        <v>983</v>
      </c>
      <c r="G199" s="96"/>
      <c r="H199" s="96" t="n">
        <v>1</v>
      </c>
      <c r="I199" s="96" t="n">
        <v>2</v>
      </c>
      <c r="J199" s="96" t="n">
        <v>3</v>
      </c>
      <c r="K199" s="96" t="n">
        <v>3</v>
      </c>
      <c r="L199" s="97" t="n">
        <f aca="false">SUM(G199:K199)</f>
        <v>9</v>
      </c>
    </row>
    <row r="200" customFormat="false" ht="15.75" hidden="false" customHeight="false" outlineLevel="0" collapsed="false">
      <c r="A200" s="91" t="n">
        <v>15</v>
      </c>
      <c r="B200" s="91" t="s">
        <v>974</v>
      </c>
      <c r="C200" s="92" t="s">
        <v>975</v>
      </c>
      <c r="D200" s="93" t="s">
        <v>923</v>
      </c>
      <c r="E200" s="94" t="s">
        <v>985</v>
      </c>
      <c r="F200" s="95" t="s">
        <v>924</v>
      </c>
      <c r="G200" s="96"/>
      <c r="H200" s="96"/>
      <c r="I200" s="96" t="n">
        <v>2</v>
      </c>
      <c r="J200" s="96" t="n">
        <v>2</v>
      </c>
      <c r="K200" s="96" t="n">
        <v>3</v>
      </c>
      <c r="L200" s="97" t="n">
        <f aca="false">SUM(G200:K200)</f>
        <v>7</v>
      </c>
    </row>
    <row r="201" customFormat="false" ht="15.75" hidden="false" customHeight="false" outlineLevel="0" collapsed="false">
      <c r="A201" s="91" t="n">
        <v>15</v>
      </c>
      <c r="B201" s="91" t="s">
        <v>974</v>
      </c>
      <c r="C201" s="92" t="s">
        <v>975</v>
      </c>
      <c r="D201" s="93" t="s">
        <v>925</v>
      </c>
      <c r="E201" s="94" t="s">
        <v>956</v>
      </c>
      <c r="F201" s="95" t="s">
        <v>926</v>
      </c>
      <c r="G201" s="96"/>
      <c r="H201" s="96" t="n">
        <v>2</v>
      </c>
      <c r="I201" s="96" t="n">
        <v>3</v>
      </c>
      <c r="J201" s="96" t="n">
        <v>3</v>
      </c>
      <c r="K201" s="96"/>
      <c r="L201" s="97" t="n">
        <f aca="false">SUM(G201:K201)</f>
        <v>8</v>
      </c>
    </row>
    <row r="202" customFormat="false" ht="15.75" hidden="false" customHeight="false" outlineLevel="0" collapsed="false">
      <c r="A202" s="91" t="n">
        <v>15</v>
      </c>
      <c r="B202" s="91" t="s">
        <v>974</v>
      </c>
      <c r="C202" s="92" t="s">
        <v>975</v>
      </c>
      <c r="D202" s="93" t="s">
        <v>930</v>
      </c>
      <c r="E202" s="94" t="s">
        <v>928</v>
      </c>
      <c r="F202" s="95" t="s">
        <v>931</v>
      </c>
      <c r="G202" s="96" t="n">
        <v>2</v>
      </c>
      <c r="H202" s="96" t="n">
        <v>3</v>
      </c>
      <c r="I202" s="96" t="n">
        <v>3</v>
      </c>
      <c r="J202" s="96" t="n">
        <v>1</v>
      </c>
      <c r="K202" s="96"/>
      <c r="L202" s="97" t="n">
        <f aca="false">SUM(G202:K202)</f>
        <v>9</v>
      </c>
    </row>
    <row r="203" customFormat="false" ht="15.75" hidden="false" customHeight="false" outlineLevel="0" collapsed="false">
      <c r="A203" s="91" t="n">
        <v>15</v>
      </c>
      <c r="B203" s="91" t="s">
        <v>974</v>
      </c>
      <c r="C203" s="92" t="s">
        <v>975</v>
      </c>
      <c r="D203" s="93" t="s">
        <v>932</v>
      </c>
      <c r="E203" s="94" t="s">
        <v>928</v>
      </c>
      <c r="F203" s="95" t="s">
        <v>933</v>
      </c>
      <c r="G203" s="96"/>
      <c r="H203" s="96" t="n">
        <v>3</v>
      </c>
      <c r="I203" s="96" t="n">
        <v>3</v>
      </c>
      <c r="J203" s="96" t="n">
        <v>3</v>
      </c>
      <c r="K203" s="96" t="n">
        <v>2</v>
      </c>
      <c r="L203" s="97" t="n">
        <f aca="false">SUM(G203:K203)</f>
        <v>11</v>
      </c>
    </row>
    <row r="204" customFormat="false" ht="15.75" hidden="false" customHeight="false" outlineLevel="0" collapsed="false">
      <c r="A204" s="91" t="n">
        <v>15</v>
      </c>
      <c r="B204" s="91" t="s">
        <v>974</v>
      </c>
      <c r="C204" s="92" t="s">
        <v>975</v>
      </c>
      <c r="D204" s="93" t="s">
        <v>986</v>
      </c>
      <c r="E204" s="94" t="s">
        <v>985</v>
      </c>
      <c r="F204" s="95" t="s">
        <v>987</v>
      </c>
      <c r="G204" s="96"/>
      <c r="H204" s="96" t="n">
        <v>2</v>
      </c>
      <c r="I204" s="96" t="n">
        <v>2</v>
      </c>
      <c r="J204" s="96" t="n">
        <v>2</v>
      </c>
      <c r="K204" s="96" t="n">
        <v>1</v>
      </c>
      <c r="L204" s="97" t="n">
        <f aca="false">SUM(G204:K204)</f>
        <v>7</v>
      </c>
    </row>
    <row r="205" customFormat="false" ht="15.75" hidden="false" customHeight="false" outlineLevel="0" collapsed="false">
      <c r="A205" s="91" t="n">
        <v>16</v>
      </c>
      <c r="B205" s="91" t="s">
        <v>988</v>
      </c>
      <c r="C205" s="92" t="s">
        <v>955</v>
      </c>
      <c r="D205" s="93" t="s">
        <v>989</v>
      </c>
      <c r="E205" s="94" t="s">
        <v>875</v>
      </c>
      <c r="F205" s="95" t="s">
        <v>990</v>
      </c>
      <c r="G205" s="96"/>
      <c r="H205" s="96"/>
      <c r="I205" s="96"/>
      <c r="J205" s="96" t="n">
        <v>1</v>
      </c>
      <c r="K205" s="96" t="n">
        <v>1</v>
      </c>
      <c r="L205" s="97" t="n">
        <f aca="false">SUM(G205:K205)</f>
        <v>2</v>
      </c>
    </row>
    <row r="206" customFormat="false" ht="15.75" hidden="false" customHeight="false" outlineLevel="0" collapsed="false">
      <c r="A206" s="91" t="n">
        <v>16</v>
      </c>
      <c r="B206" s="91" t="s">
        <v>988</v>
      </c>
      <c r="C206" s="92" t="s">
        <v>955</v>
      </c>
      <c r="D206" s="93" t="s">
        <v>981</v>
      </c>
      <c r="E206" s="94" t="s">
        <v>52</v>
      </c>
      <c r="F206" s="95" t="s">
        <v>980</v>
      </c>
      <c r="G206" s="96"/>
      <c r="H206" s="96"/>
      <c r="I206" s="96" t="n">
        <v>1</v>
      </c>
      <c r="J206" s="96" t="n">
        <v>1</v>
      </c>
      <c r="K206" s="96"/>
      <c r="L206" s="97" t="n">
        <f aca="false">SUM(G206:K206)</f>
        <v>2</v>
      </c>
    </row>
    <row r="207" customFormat="false" ht="15.75" hidden="false" customHeight="false" outlineLevel="0" collapsed="false">
      <c r="A207" s="91" t="n">
        <v>16</v>
      </c>
      <c r="B207" s="91" t="s">
        <v>988</v>
      </c>
      <c r="C207" s="92" t="s">
        <v>955</v>
      </c>
      <c r="D207" s="93" t="s">
        <v>981</v>
      </c>
      <c r="E207" s="94" t="s">
        <v>956</v>
      </c>
      <c r="F207" s="95" t="s">
        <v>980</v>
      </c>
      <c r="G207" s="96"/>
      <c r="H207" s="96" t="n">
        <v>1</v>
      </c>
      <c r="I207" s="96" t="n">
        <v>1</v>
      </c>
      <c r="J207" s="96"/>
      <c r="K207" s="96"/>
      <c r="L207" s="97" t="n">
        <f aca="false">SUM(G207:K207)</f>
        <v>2</v>
      </c>
    </row>
    <row r="208" customFormat="false" ht="15.75" hidden="false" customHeight="false" outlineLevel="0" collapsed="false">
      <c r="A208" s="91" t="n">
        <v>16</v>
      </c>
      <c r="B208" s="91" t="s">
        <v>988</v>
      </c>
      <c r="C208" s="92" t="s">
        <v>955</v>
      </c>
      <c r="D208" s="93" t="s">
        <v>991</v>
      </c>
      <c r="E208" s="94" t="s">
        <v>959</v>
      </c>
      <c r="F208" s="95" t="s">
        <v>992</v>
      </c>
      <c r="G208" s="96"/>
      <c r="H208" s="96" t="n">
        <v>1</v>
      </c>
      <c r="I208" s="96" t="n">
        <v>1</v>
      </c>
      <c r="J208" s="96" t="n">
        <v>1</v>
      </c>
      <c r="K208" s="96"/>
      <c r="L208" s="97" t="n">
        <f aca="false">SUM(G208:K208)</f>
        <v>3</v>
      </c>
    </row>
    <row r="209" customFormat="false" ht="15.75" hidden="false" customHeight="false" outlineLevel="0" collapsed="false">
      <c r="A209" s="91" t="n">
        <v>16</v>
      </c>
      <c r="B209" s="91" t="s">
        <v>988</v>
      </c>
      <c r="C209" s="92" t="s">
        <v>955</v>
      </c>
      <c r="D209" s="93" t="s">
        <v>925</v>
      </c>
      <c r="E209" s="94" t="s">
        <v>52</v>
      </c>
      <c r="F209" s="95" t="s">
        <v>926</v>
      </c>
      <c r="G209" s="96"/>
      <c r="H209" s="96" t="n">
        <v>1</v>
      </c>
      <c r="I209" s="96" t="n">
        <v>1</v>
      </c>
      <c r="J209" s="96" t="n">
        <v>1</v>
      </c>
      <c r="K209" s="96"/>
      <c r="L209" s="97" t="n">
        <f aca="false">SUM(G209:K209)</f>
        <v>3</v>
      </c>
    </row>
    <row r="210" customFormat="false" ht="15.75" hidden="false" customHeight="false" outlineLevel="0" collapsed="false">
      <c r="A210" s="91" t="n">
        <v>16</v>
      </c>
      <c r="B210" s="91" t="s">
        <v>988</v>
      </c>
      <c r="C210" s="92" t="s">
        <v>955</v>
      </c>
      <c r="D210" s="93" t="s">
        <v>993</v>
      </c>
      <c r="E210" s="94" t="s">
        <v>52</v>
      </c>
      <c r="F210" s="95" t="s">
        <v>994</v>
      </c>
      <c r="G210" s="96"/>
      <c r="H210" s="96" t="n">
        <v>1</v>
      </c>
      <c r="I210" s="96" t="n">
        <v>1</v>
      </c>
      <c r="J210" s="96" t="n">
        <v>1</v>
      </c>
      <c r="K210" s="96"/>
      <c r="L210" s="97" t="n">
        <f aca="false">SUM(G210:K210)</f>
        <v>3</v>
      </c>
    </row>
    <row r="211" customFormat="false" ht="15.75" hidden="false" customHeight="false" outlineLevel="0" collapsed="false">
      <c r="A211" s="91" t="n">
        <v>16</v>
      </c>
      <c r="B211" s="91" t="s">
        <v>988</v>
      </c>
      <c r="C211" s="92" t="s">
        <v>955</v>
      </c>
      <c r="D211" s="93" t="s">
        <v>995</v>
      </c>
      <c r="E211" s="94" t="s">
        <v>959</v>
      </c>
      <c r="F211" s="95" t="s">
        <v>996</v>
      </c>
      <c r="G211" s="96"/>
      <c r="H211" s="96"/>
      <c r="I211" s="96" t="n">
        <v>1</v>
      </c>
      <c r="J211" s="96" t="n">
        <v>1</v>
      </c>
      <c r="K211" s="96" t="n">
        <v>1</v>
      </c>
      <c r="L211" s="97" t="n">
        <f aca="false">SUM(G211:K211)</f>
        <v>3</v>
      </c>
    </row>
    <row r="212" customFormat="false" ht="15.75" hidden="false" customHeight="false" outlineLevel="0" collapsed="false">
      <c r="A212" s="91" t="n">
        <v>16</v>
      </c>
      <c r="B212" s="91" t="s">
        <v>988</v>
      </c>
      <c r="C212" s="92" t="s">
        <v>955</v>
      </c>
      <c r="D212" s="93" t="s">
        <v>997</v>
      </c>
      <c r="E212" s="94" t="s">
        <v>26</v>
      </c>
      <c r="F212" s="95" t="s">
        <v>996</v>
      </c>
      <c r="G212" s="96"/>
      <c r="H212" s="96"/>
      <c r="I212" s="96" t="n">
        <v>1</v>
      </c>
      <c r="J212" s="96" t="n">
        <v>1</v>
      </c>
      <c r="K212" s="96"/>
      <c r="L212" s="97" t="n">
        <f aca="false">SUM(G212:K212)</f>
        <v>2</v>
      </c>
    </row>
    <row r="213" customFormat="false" ht="15.75" hidden="false" customHeight="false" outlineLevel="0" collapsed="false">
      <c r="A213" s="91" t="n">
        <v>16</v>
      </c>
      <c r="B213" s="91" t="s">
        <v>988</v>
      </c>
      <c r="C213" s="92" t="s">
        <v>955</v>
      </c>
      <c r="D213" s="93" t="s">
        <v>998</v>
      </c>
      <c r="E213" s="94" t="s">
        <v>26</v>
      </c>
      <c r="F213" s="95" t="s">
        <v>931</v>
      </c>
      <c r="G213" s="96"/>
      <c r="H213" s="96" t="n">
        <v>1</v>
      </c>
      <c r="I213" s="96" t="n">
        <v>1</v>
      </c>
      <c r="J213" s="96"/>
      <c r="K213" s="96"/>
      <c r="L213" s="97" t="n">
        <f aca="false">SUM(G213:K213)</f>
        <v>2</v>
      </c>
    </row>
    <row r="214" customFormat="false" ht="15.75" hidden="false" customHeight="false" outlineLevel="0" collapsed="false">
      <c r="A214" s="91" t="n">
        <v>16</v>
      </c>
      <c r="B214" s="91" t="s">
        <v>988</v>
      </c>
      <c r="C214" s="92" t="s">
        <v>955</v>
      </c>
      <c r="D214" s="93" t="s">
        <v>960</v>
      </c>
      <c r="E214" s="94" t="s">
        <v>52</v>
      </c>
      <c r="F214" s="95" t="s">
        <v>931</v>
      </c>
      <c r="G214" s="96"/>
      <c r="H214" s="96"/>
      <c r="I214" s="96" t="n">
        <v>1</v>
      </c>
      <c r="J214" s="96" t="n">
        <v>1</v>
      </c>
      <c r="K214" s="96"/>
      <c r="L214" s="97" t="n">
        <f aca="false">SUM(G214:K214)</f>
        <v>2</v>
      </c>
    </row>
    <row r="215" customFormat="false" ht="15.75" hidden="false" customHeight="false" outlineLevel="0" collapsed="false">
      <c r="A215" s="91" t="n">
        <v>16</v>
      </c>
      <c r="B215" s="91" t="s">
        <v>988</v>
      </c>
      <c r="C215" s="92" t="s">
        <v>955</v>
      </c>
      <c r="D215" s="93" t="s">
        <v>960</v>
      </c>
      <c r="E215" s="94" t="s">
        <v>985</v>
      </c>
      <c r="F215" s="95" t="s">
        <v>931</v>
      </c>
      <c r="G215" s="96"/>
      <c r="H215" s="96" t="n">
        <v>1</v>
      </c>
      <c r="I215" s="96" t="n">
        <v>1</v>
      </c>
      <c r="J215" s="96"/>
      <c r="K215" s="96"/>
      <c r="L215" s="97" t="n">
        <f aca="false">SUM(G215:K215)</f>
        <v>2</v>
      </c>
    </row>
    <row r="216" customFormat="false" ht="15.75" hidden="false" customHeight="false" outlineLevel="0" collapsed="false">
      <c r="A216" s="91" t="n">
        <v>16</v>
      </c>
      <c r="B216" s="91" t="s">
        <v>988</v>
      </c>
      <c r="C216" s="92" t="s">
        <v>955</v>
      </c>
      <c r="D216" s="93" t="s">
        <v>999</v>
      </c>
      <c r="E216" s="94" t="s">
        <v>875</v>
      </c>
      <c r="F216" s="95" t="s">
        <v>1000</v>
      </c>
      <c r="G216" s="96"/>
      <c r="H216" s="96" t="n">
        <v>1</v>
      </c>
      <c r="I216" s="96" t="n">
        <v>1</v>
      </c>
      <c r="J216" s="96" t="n">
        <v>1</v>
      </c>
      <c r="K216" s="96" t="n">
        <v>1</v>
      </c>
      <c r="L216" s="97" t="n">
        <f aca="false">SUM(G216:K216)</f>
        <v>4</v>
      </c>
    </row>
    <row r="217" customFormat="false" ht="15.75" hidden="false" customHeight="false" outlineLevel="0" collapsed="false">
      <c r="A217" s="91" t="n">
        <v>16</v>
      </c>
      <c r="B217" s="91" t="s">
        <v>988</v>
      </c>
      <c r="C217" s="92" t="s">
        <v>955</v>
      </c>
      <c r="D217" s="93" t="s">
        <v>916</v>
      </c>
      <c r="E217" s="94" t="s">
        <v>23</v>
      </c>
      <c r="F217" s="95" t="s">
        <v>905</v>
      </c>
      <c r="G217" s="96"/>
      <c r="H217" s="96" t="n">
        <v>2</v>
      </c>
      <c r="I217" s="96" t="n">
        <v>2</v>
      </c>
      <c r="J217" s="96"/>
      <c r="K217" s="96"/>
      <c r="L217" s="97" t="n">
        <f aca="false">SUM(G217:K217)</f>
        <v>4</v>
      </c>
    </row>
    <row r="218" customFormat="false" ht="15.75" hidden="false" customHeight="false" outlineLevel="0" collapsed="false">
      <c r="A218" s="91" t="n">
        <v>16</v>
      </c>
      <c r="B218" s="91" t="s">
        <v>988</v>
      </c>
      <c r="C218" s="92" t="s">
        <v>955</v>
      </c>
      <c r="D218" s="93" t="s">
        <v>874</v>
      </c>
      <c r="E218" s="94" t="s">
        <v>875</v>
      </c>
      <c r="F218" s="95" t="s">
        <v>876</v>
      </c>
      <c r="G218" s="96"/>
      <c r="H218" s="96" t="n">
        <v>1</v>
      </c>
      <c r="I218" s="96" t="n">
        <v>1</v>
      </c>
      <c r="J218" s="96"/>
      <c r="K218" s="96"/>
      <c r="L218" s="97" t="n">
        <f aca="false">SUM(G218:K218)</f>
        <v>2</v>
      </c>
    </row>
    <row r="219" customFormat="false" ht="15.75" hidden="false" customHeight="false" outlineLevel="0" collapsed="false">
      <c r="A219" s="91" t="n">
        <v>16</v>
      </c>
      <c r="B219" s="91" t="s">
        <v>988</v>
      </c>
      <c r="C219" s="92" t="s">
        <v>955</v>
      </c>
      <c r="D219" s="93" t="s">
        <v>1001</v>
      </c>
      <c r="E219" s="94" t="s">
        <v>26</v>
      </c>
      <c r="F219" s="95" t="s">
        <v>907</v>
      </c>
      <c r="G219" s="96"/>
      <c r="H219" s="96" t="n">
        <v>1</v>
      </c>
      <c r="I219" s="96" t="n">
        <v>1</v>
      </c>
      <c r="J219" s="96"/>
      <c r="K219" s="96"/>
      <c r="L219" s="97" t="n">
        <f aca="false">SUM(G219:K219)</f>
        <v>2</v>
      </c>
    </row>
    <row r="220" customFormat="false" ht="15.75" hidden="false" customHeight="false" outlineLevel="0" collapsed="false">
      <c r="A220" s="91" t="n">
        <v>16</v>
      </c>
      <c r="B220" s="91" t="s">
        <v>988</v>
      </c>
      <c r="C220" s="92" t="s">
        <v>955</v>
      </c>
      <c r="D220" s="93" t="s">
        <v>964</v>
      </c>
      <c r="E220" s="94" t="s">
        <v>52</v>
      </c>
      <c r="F220" s="95" t="s">
        <v>965</v>
      </c>
      <c r="G220" s="96"/>
      <c r="H220" s="96" t="n">
        <v>1</v>
      </c>
      <c r="I220" s="96" t="n">
        <v>1</v>
      </c>
      <c r="J220" s="96" t="n">
        <v>1</v>
      </c>
      <c r="K220" s="96"/>
      <c r="L220" s="97" t="n">
        <f aca="false">SUM(G220:K220)</f>
        <v>3</v>
      </c>
    </row>
    <row r="221" customFormat="false" ht="15.75" hidden="false" customHeight="false" outlineLevel="0" collapsed="false">
      <c r="A221" s="91" t="n">
        <v>16</v>
      </c>
      <c r="B221" s="91" t="s">
        <v>988</v>
      </c>
      <c r="C221" s="92" t="s">
        <v>955</v>
      </c>
      <c r="D221" s="93" t="s">
        <v>964</v>
      </c>
      <c r="E221" s="94" t="s">
        <v>32</v>
      </c>
      <c r="F221" s="95" t="s">
        <v>965</v>
      </c>
      <c r="G221" s="96"/>
      <c r="H221" s="96"/>
      <c r="I221" s="96" t="n">
        <v>1</v>
      </c>
      <c r="J221" s="96" t="n">
        <v>1</v>
      </c>
      <c r="K221" s="96"/>
      <c r="L221" s="97" t="n">
        <f aca="false">SUM(G221:K221)</f>
        <v>2</v>
      </c>
    </row>
    <row r="222" customFormat="false" ht="15.75" hidden="false" customHeight="false" outlineLevel="0" collapsed="false">
      <c r="A222" s="91" t="n">
        <v>16</v>
      </c>
      <c r="B222" s="91" t="s">
        <v>988</v>
      </c>
      <c r="C222" s="92" t="s">
        <v>955</v>
      </c>
      <c r="D222" s="93" t="s">
        <v>964</v>
      </c>
      <c r="E222" s="94" t="s">
        <v>42</v>
      </c>
      <c r="F222" s="95" t="s">
        <v>965</v>
      </c>
      <c r="G222" s="96"/>
      <c r="H222" s="96" t="n">
        <v>1</v>
      </c>
      <c r="I222" s="96" t="n">
        <v>1</v>
      </c>
      <c r="J222" s="96" t="n">
        <v>1</v>
      </c>
      <c r="K222" s="96"/>
      <c r="L222" s="97" t="n">
        <f aca="false">SUM(G222:K222)</f>
        <v>3</v>
      </c>
    </row>
    <row r="223" customFormat="false" ht="15.75" hidden="false" customHeight="false" outlineLevel="0" collapsed="false">
      <c r="A223" s="91" t="n">
        <v>16</v>
      </c>
      <c r="B223" s="91" t="s">
        <v>988</v>
      </c>
      <c r="C223" s="92" t="s">
        <v>955</v>
      </c>
      <c r="D223" s="93" t="s">
        <v>1002</v>
      </c>
      <c r="E223" s="94" t="s">
        <v>52</v>
      </c>
      <c r="F223" s="95" t="s">
        <v>1003</v>
      </c>
      <c r="G223" s="96"/>
      <c r="H223" s="96" t="n">
        <v>1</v>
      </c>
      <c r="I223" s="96" t="n">
        <v>1</v>
      </c>
      <c r="J223" s="96" t="n">
        <v>1</v>
      </c>
      <c r="K223" s="96"/>
      <c r="L223" s="97" t="n">
        <f aca="false">SUM(G223:K223)</f>
        <v>3</v>
      </c>
    </row>
    <row r="224" customFormat="false" ht="15.75" hidden="false" customHeight="false" outlineLevel="0" collapsed="false">
      <c r="A224" s="91" t="n">
        <v>16</v>
      </c>
      <c r="B224" s="91" t="s">
        <v>988</v>
      </c>
      <c r="C224" s="92" t="s">
        <v>955</v>
      </c>
      <c r="D224" s="93" t="s">
        <v>1002</v>
      </c>
      <c r="E224" s="94" t="s">
        <v>23</v>
      </c>
      <c r="F224" s="95" t="s">
        <v>1003</v>
      </c>
      <c r="G224" s="96"/>
      <c r="H224" s="96" t="n">
        <v>1</v>
      </c>
      <c r="I224" s="96" t="n">
        <v>1</v>
      </c>
      <c r="J224" s="96" t="n">
        <v>1</v>
      </c>
      <c r="K224" s="96"/>
      <c r="L224" s="97" t="n">
        <f aca="false">SUM(G224:K224)</f>
        <v>3</v>
      </c>
    </row>
    <row r="225" customFormat="false" ht="15.75" hidden="false" customHeight="false" outlineLevel="0" collapsed="false">
      <c r="A225" s="91" t="n">
        <v>16</v>
      </c>
      <c r="B225" s="91" t="s">
        <v>988</v>
      </c>
      <c r="C225" s="92" t="s">
        <v>955</v>
      </c>
      <c r="D225" s="93" t="s">
        <v>1002</v>
      </c>
      <c r="E225" s="94" t="s">
        <v>32</v>
      </c>
      <c r="F225" s="95" t="s">
        <v>1003</v>
      </c>
      <c r="G225" s="96"/>
      <c r="H225" s="96" t="n">
        <v>1</v>
      </c>
      <c r="I225" s="96" t="n">
        <v>1</v>
      </c>
      <c r="J225" s="96" t="n">
        <v>1</v>
      </c>
      <c r="K225" s="96"/>
      <c r="L225" s="97" t="n">
        <f aca="false">SUM(G225:K225)</f>
        <v>3</v>
      </c>
    </row>
    <row r="226" customFormat="false" ht="15.75" hidden="false" customHeight="false" outlineLevel="0" collapsed="false">
      <c r="A226" s="91" t="n">
        <v>16</v>
      </c>
      <c r="B226" s="91" t="s">
        <v>988</v>
      </c>
      <c r="C226" s="92" t="s">
        <v>955</v>
      </c>
      <c r="D226" s="93" t="s">
        <v>28</v>
      </c>
      <c r="E226" s="94" t="s">
        <v>23</v>
      </c>
      <c r="F226" s="95" t="s">
        <v>66</v>
      </c>
      <c r="G226" s="96"/>
      <c r="H226" s="96" t="n">
        <v>1</v>
      </c>
      <c r="I226" s="96" t="n">
        <v>1</v>
      </c>
      <c r="J226" s="96" t="n">
        <v>1</v>
      </c>
      <c r="K226" s="96" t="n">
        <v>1</v>
      </c>
      <c r="L226" s="97" t="n">
        <f aca="false">SUM(G226:K226)</f>
        <v>4</v>
      </c>
    </row>
    <row r="227" customFormat="false" ht="15.75" hidden="false" customHeight="false" outlineLevel="0" collapsed="false">
      <c r="A227" s="91" t="n">
        <v>16</v>
      </c>
      <c r="B227" s="91" t="s">
        <v>988</v>
      </c>
      <c r="C227" s="92" t="s">
        <v>955</v>
      </c>
      <c r="D227" s="93" t="s">
        <v>919</v>
      </c>
      <c r="E227" s="94" t="s">
        <v>52</v>
      </c>
      <c r="F227" s="95" t="s">
        <v>66</v>
      </c>
      <c r="G227" s="96"/>
      <c r="H227" s="96" t="n">
        <v>1</v>
      </c>
      <c r="I227" s="96" t="n">
        <v>1</v>
      </c>
      <c r="J227" s="96" t="n">
        <v>1</v>
      </c>
      <c r="K227" s="96" t="n">
        <v>1</v>
      </c>
      <c r="L227" s="97" t="n">
        <f aca="false">SUM(G227:K227)</f>
        <v>4</v>
      </c>
    </row>
    <row r="228" customFormat="false" ht="15.75" hidden="false" customHeight="false" outlineLevel="0" collapsed="false">
      <c r="A228" s="91" t="n">
        <v>16</v>
      </c>
      <c r="B228" s="91" t="s">
        <v>988</v>
      </c>
      <c r="C228" s="92" t="s">
        <v>955</v>
      </c>
      <c r="D228" s="93" t="s">
        <v>919</v>
      </c>
      <c r="E228" s="94" t="s">
        <v>23</v>
      </c>
      <c r="F228" s="95" t="s">
        <v>66</v>
      </c>
      <c r="G228" s="96"/>
      <c r="H228" s="96" t="n">
        <v>1</v>
      </c>
      <c r="I228" s="96" t="n">
        <v>1</v>
      </c>
      <c r="J228" s="96" t="n">
        <v>1</v>
      </c>
      <c r="K228" s="96"/>
      <c r="L228" s="97" t="n">
        <f aca="false">SUM(G228:K228)</f>
        <v>3</v>
      </c>
    </row>
    <row r="229" customFormat="false" ht="15.75" hidden="false" customHeight="false" outlineLevel="0" collapsed="false">
      <c r="A229" s="91" t="n">
        <v>16</v>
      </c>
      <c r="B229" s="91" t="s">
        <v>988</v>
      </c>
      <c r="C229" s="92" t="s">
        <v>955</v>
      </c>
      <c r="D229" s="93" t="s">
        <v>919</v>
      </c>
      <c r="E229" s="94" t="s">
        <v>32</v>
      </c>
      <c r="F229" s="95" t="s">
        <v>66</v>
      </c>
      <c r="G229" s="96"/>
      <c r="H229" s="96"/>
      <c r="I229" s="96"/>
      <c r="J229" s="96" t="n">
        <v>1</v>
      </c>
      <c r="K229" s="96" t="n">
        <v>1</v>
      </c>
      <c r="L229" s="97" t="n">
        <f aca="false">SUM(G229:K229)</f>
        <v>2</v>
      </c>
    </row>
    <row r="230" customFormat="false" ht="15.75" hidden="false" customHeight="false" outlineLevel="0" collapsed="false">
      <c r="A230" s="91" t="n">
        <v>16</v>
      </c>
      <c r="B230" s="91" t="s">
        <v>988</v>
      </c>
      <c r="C230" s="92" t="s">
        <v>955</v>
      </c>
      <c r="D230" s="93" t="s">
        <v>29</v>
      </c>
      <c r="E230" s="94" t="s">
        <v>23</v>
      </c>
      <c r="F230" s="95" t="s">
        <v>67</v>
      </c>
      <c r="G230" s="96"/>
      <c r="H230" s="96" t="n">
        <v>1</v>
      </c>
      <c r="I230" s="96" t="n">
        <v>1</v>
      </c>
      <c r="J230" s="96" t="n">
        <v>1</v>
      </c>
      <c r="K230" s="96" t="n">
        <v>1</v>
      </c>
      <c r="L230" s="97" t="n">
        <f aca="false">SUM(G230:K230)</f>
        <v>4</v>
      </c>
    </row>
    <row r="231" customFormat="false" ht="15.75" hidden="false" customHeight="false" outlineLevel="0" collapsed="false">
      <c r="A231" s="91" t="n">
        <v>16</v>
      </c>
      <c r="B231" s="91" t="s">
        <v>988</v>
      </c>
      <c r="C231" s="92" t="s">
        <v>955</v>
      </c>
      <c r="D231" s="93" t="s">
        <v>952</v>
      </c>
      <c r="E231" s="94" t="s">
        <v>52</v>
      </c>
      <c r="F231" s="95" t="s">
        <v>953</v>
      </c>
      <c r="G231" s="96"/>
      <c r="H231" s="96" t="n">
        <v>1</v>
      </c>
      <c r="I231" s="96" t="n">
        <v>1</v>
      </c>
      <c r="J231" s="96" t="n">
        <v>1</v>
      </c>
      <c r="K231" s="96" t="n">
        <v>1</v>
      </c>
      <c r="L231" s="97" t="n">
        <f aca="false">SUM(G231:K231)</f>
        <v>4</v>
      </c>
    </row>
    <row r="232" customFormat="false" ht="15.75" hidden="false" customHeight="false" outlineLevel="0" collapsed="false">
      <c r="A232" s="91" t="n">
        <v>16</v>
      </c>
      <c r="B232" s="91" t="s">
        <v>988</v>
      </c>
      <c r="C232" s="92" t="s">
        <v>955</v>
      </c>
      <c r="D232" s="93" t="s">
        <v>952</v>
      </c>
      <c r="E232" s="94" t="s">
        <v>23</v>
      </c>
      <c r="F232" s="95" t="s">
        <v>953</v>
      </c>
      <c r="G232" s="96"/>
      <c r="H232" s="96" t="n">
        <v>1</v>
      </c>
      <c r="I232" s="96" t="n">
        <v>1</v>
      </c>
      <c r="J232" s="96" t="n">
        <v>1</v>
      </c>
      <c r="K232" s="96"/>
      <c r="L232" s="97" t="n">
        <f aca="false">SUM(G232:K232)</f>
        <v>3</v>
      </c>
    </row>
    <row r="233" customFormat="false" ht="15.75" hidden="false" customHeight="false" outlineLevel="0" collapsed="false">
      <c r="A233" s="91" t="n">
        <v>16</v>
      </c>
      <c r="B233" s="91" t="s">
        <v>988</v>
      </c>
      <c r="C233" s="92" t="s">
        <v>955</v>
      </c>
      <c r="D233" s="93" t="s">
        <v>952</v>
      </c>
      <c r="E233" s="94" t="s">
        <v>32</v>
      </c>
      <c r="F233" s="95" t="s">
        <v>953</v>
      </c>
      <c r="G233" s="96"/>
      <c r="H233" s="96"/>
      <c r="I233" s="96" t="n">
        <v>1</v>
      </c>
      <c r="J233" s="96" t="n">
        <v>1</v>
      </c>
      <c r="K233" s="96" t="n">
        <v>1</v>
      </c>
      <c r="L233" s="97" t="n">
        <f aca="false">SUM(G233:K233)</f>
        <v>3</v>
      </c>
    </row>
    <row r="234" customFormat="false" ht="15.75" hidden="false" customHeight="false" outlineLevel="0" collapsed="false">
      <c r="A234" s="91" t="n">
        <v>16</v>
      </c>
      <c r="B234" s="91" t="s">
        <v>988</v>
      </c>
      <c r="C234" s="92" t="s">
        <v>955</v>
      </c>
      <c r="D234" s="93" t="s">
        <v>920</v>
      </c>
      <c r="E234" s="94" t="s">
        <v>52</v>
      </c>
      <c r="F234" s="95" t="s">
        <v>921</v>
      </c>
      <c r="G234" s="96"/>
      <c r="H234" s="96" t="n">
        <v>1</v>
      </c>
      <c r="I234" s="96" t="n">
        <v>1</v>
      </c>
      <c r="J234" s="96" t="n">
        <v>1</v>
      </c>
      <c r="K234" s="96" t="n">
        <v>1</v>
      </c>
      <c r="L234" s="97" t="n">
        <f aca="false">SUM(G234:K234)</f>
        <v>4</v>
      </c>
    </row>
    <row r="235" customFormat="false" ht="15.75" hidden="false" customHeight="false" outlineLevel="0" collapsed="false">
      <c r="A235" s="91" t="n">
        <v>16</v>
      </c>
      <c r="B235" s="91" t="s">
        <v>988</v>
      </c>
      <c r="C235" s="92" t="s">
        <v>955</v>
      </c>
      <c r="D235" s="93" t="s">
        <v>920</v>
      </c>
      <c r="E235" s="94" t="s">
        <v>23</v>
      </c>
      <c r="F235" s="95" t="s">
        <v>921</v>
      </c>
      <c r="G235" s="96"/>
      <c r="H235" s="96" t="n">
        <v>1</v>
      </c>
      <c r="I235" s="96" t="n">
        <v>1</v>
      </c>
      <c r="J235" s="96"/>
      <c r="K235" s="96"/>
      <c r="L235" s="97" t="n">
        <f aca="false">SUM(G235:K235)</f>
        <v>2</v>
      </c>
    </row>
    <row r="236" customFormat="false" ht="15.75" hidden="false" customHeight="false" outlineLevel="0" collapsed="false">
      <c r="A236" s="91" t="n">
        <v>16</v>
      </c>
      <c r="B236" s="91" t="s">
        <v>988</v>
      </c>
      <c r="C236" s="92" t="s">
        <v>955</v>
      </c>
      <c r="D236" s="93" t="s">
        <v>883</v>
      </c>
      <c r="E236" s="94" t="s">
        <v>875</v>
      </c>
      <c r="F236" s="95" t="s">
        <v>884</v>
      </c>
      <c r="G236" s="96"/>
      <c r="H236" s="96" t="n">
        <v>1</v>
      </c>
      <c r="I236" s="96" t="n">
        <v>1</v>
      </c>
      <c r="J236" s="96"/>
      <c r="K236" s="96"/>
      <c r="L236" s="97" t="n">
        <f aca="false">SUM(G236:K236)</f>
        <v>2</v>
      </c>
    </row>
    <row r="237" customFormat="false" ht="15.75" hidden="false" customHeight="false" outlineLevel="0" collapsed="false">
      <c r="A237" s="91" t="n">
        <v>16</v>
      </c>
      <c r="B237" s="91" t="s">
        <v>988</v>
      </c>
      <c r="C237" s="92" t="s">
        <v>955</v>
      </c>
      <c r="D237" s="93" t="s">
        <v>40</v>
      </c>
      <c r="E237" s="94" t="s">
        <v>52</v>
      </c>
      <c r="F237" s="95" t="s">
        <v>77</v>
      </c>
      <c r="G237" s="96"/>
      <c r="H237" s="96" t="n">
        <v>2</v>
      </c>
      <c r="I237" s="96" t="n">
        <v>2</v>
      </c>
      <c r="J237" s="96" t="n">
        <v>1</v>
      </c>
      <c r="K237" s="96" t="n">
        <v>1</v>
      </c>
      <c r="L237" s="97" t="n">
        <f aca="false">SUM(G237:K237)</f>
        <v>6</v>
      </c>
    </row>
    <row r="238" customFormat="false" ht="15.75" hidden="false" customHeight="false" outlineLevel="0" collapsed="false">
      <c r="A238" s="91" t="n">
        <v>16</v>
      </c>
      <c r="B238" s="91" t="s">
        <v>988</v>
      </c>
      <c r="C238" s="92" t="s">
        <v>955</v>
      </c>
      <c r="D238" s="93" t="s">
        <v>40</v>
      </c>
      <c r="E238" s="94" t="s">
        <v>23</v>
      </c>
      <c r="F238" s="95" t="s">
        <v>77</v>
      </c>
      <c r="G238" s="96"/>
      <c r="H238" s="96" t="n">
        <v>1</v>
      </c>
      <c r="I238" s="96" t="n">
        <v>1</v>
      </c>
      <c r="J238" s="96" t="n">
        <v>1</v>
      </c>
      <c r="K238" s="96"/>
      <c r="L238" s="97" t="n">
        <f aca="false">SUM(G238:K238)</f>
        <v>3</v>
      </c>
    </row>
    <row r="239" customFormat="false" ht="15.75" hidden="false" customHeight="false" outlineLevel="0" collapsed="false">
      <c r="A239" s="91" t="n">
        <v>16</v>
      </c>
      <c r="B239" s="91" t="s">
        <v>988</v>
      </c>
      <c r="C239" s="92" t="s">
        <v>955</v>
      </c>
      <c r="D239" s="93" t="s">
        <v>40</v>
      </c>
      <c r="E239" s="94" t="s">
        <v>32</v>
      </c>
      <c r="F239" s="95" t="s">
        <v>77</v>
      </c>
      <c r="G239" s="96"/>
      <c r="H239" s="96" t="n">
        <v>1</v>
      </c>
      <c r="I239" s="96" t="n">
        <v>1</v>
      </c>
      <c r="J239" s="96" t="n">
        <v>1</v>
      </c>
      <c r="K239" s="96" t="n">
        <v>1</v>
      </c>
      <c r="L239" s="97" t="n">
        <f aca="false">SUM(G239:K239)</f>
        <v>4</v>
      </c>
    </row>
    <row r="240" customFormat="false" ht="15.75" hidden="false" customHeight="false" outlineLevel="0" collapsed="false">
      <c r="A240" s="91" t="n">
        <v>16</v>
      </c>
      <c r="B240" s="91" t="s">
        <v>988</v>
      </c>
      <c r="C240" s="92" t="s">
        <v>955</v>
      </c>
      <c r="D240" s="93" t="s">
        <v>40</v>
      </c>
      <c r="E240" s="94" t="s">
        <v>42</v>
      </c>
      <c r="F240" s="95" t="s">
        <v>77</v>
      </c>
      <c r="G240" s="96"/>
      <c r="H240" s="96" t="n">
        <v>2</v>
      </c>
      <c r="I240" s="96"/>
      <c r="J240" s="96" t="n">
        <v>3</v>
      </c>
      <c r="K240" s="96" t="n">
        <v>1</v>
      </c>
      <c r="L240" s="97" t="n">
        <f aca="false">SUM(G240:K240)</f>
        <v>6</v>
      </c>
    </row>
    <row r="241" customFormat="false" ht="15.75" hidden="false" customHeight="false" outlineLevel="0" collapsed="false">
      <c r="A241" s="91" t="n">
        <v>16</v>
      </c>
      <c r="B241" s="91" t="s">
        <v>988</v>
      </c>
      <c r="C241" s="92" t="s">
        <v>955</v>
      </c>
      <c r="D241" s="93" t="s">
        <v>44</v>
      </c>
      <c r="E241" s="94" t="s">
        <v>23</v>
      </c>
      <c r="F241" s="95" t="s">
        <v>78</v>
      </c>
      <c r="G241" s="96"/>
      <c r="H241" s="96" t="n">
        <v>1</v>
      </c>
      <c r="I241" s="96" t="n">
        <v>1</v>
      </c>
      <c r="J241" s="96" t="n">
        <v>1</v>
      </c>
      <c r="K241" s="96" t="n">
        <v>1</v>
      </c>
      <c r="L241" s="97" t="n">
        <f aca="false">SUM(G241:K241)</f>
        <v>4</v>
      </c>
    </row>
    <row r="242" customFormat="false" ht="15.75" hidden="false" customHeight="false" outlineLevel="0" collapsed="false">
      <c r="A242" s="91" t="n">
        <v>16</v>
      </c>
      <c r="B242" s="91" t="s">
        <v>988</v>
      </c>
      <c r="C242" s="92" t="s">
        <v>955</v>
      </c>
      <c r="D242" s="93" t="s">
        <v>45</v>
      </c>
      <c r="E242" s="94" t="s">
        <v>52</v>
      </c>
      <c r="F242" s="95" t="s">
        <v>78</v>
      </c>
      <c r="G242" s="96"/>
      <c r="H242" s="96"/>
      <c r="I242" s="96" t="n">
        <v>1</v>
      </c>
      <c r="J242" s="96" t="n">
        <v>1</v>
      </c>
      <c r="K242" s="96" t="n">
        <v>1</v>
      </c>
      <c r="L242" s="97" t="n">
        <f aca="false">SUM(G242:K242)</f>
        <v>3</v>
      </c>
    </row>
    <row r="243" customFormat="false" ht="15.75" hidden="false" customHeight="false" outlineLevel="0" collapsed="false">
      <c r="A243" s="91" t="n">
        <v>16</v>
      </c>
      <c r="B243" s="91" t="s">
        <v>988</v>
      </c>
      <c r="C243" s="92" t="s">
        <v>955</v>
      </c>
      <c r="D243" s="93" t="s">
        <v>45</v>
      </c>
      <c r="E243" s="94" t="s">
        <v>23</v>
      </c>
      <c r="F243" s="95" t="s">
        <v>78</v>
      </c>
      <c r="G243" s="96"/>
      <c r="H243" s="96" t="n">
        <v>1</v>
      </c>
      <c r="I243" s="96" t="n">
        <v>1</v>
      </c>
      <c r="J243" s="96" t="n">
        <v>1</v>
      </c>
      <c r="K243" s="96"/>
      <c r="L243" s="97" t="n">
        <f aca="false">SUM(G243:K243)</f>
        <v>3</v>
      </c>
    </row>
    <row r="244" customFormat="false" ht="15.75" hidden="false" customHeight="false" outlineLevel="0" collapsed="false">
      <c r="A244" s="91" t="n">
        <v>16</v>
      </c>
      <c r="B244" s="91" t="s">
        <v>988</v>
      </c>
      <c r="C244" s="92" t="s">
        <v>955</v>
      </c>
      <c r="D244" s="93" t="s">
        <v>46</v>
      </c>
      <c r="E244" s="94" t="s">
        <v>52</v>
      </c>
      <c r="F244" s="95" t="s">
        <v>79</v>
      </c>
      <c r="G244" s="96"/>
      <c r="H244" s="96" t="n">
        <v>1</v>
      </c>
      <c r="I244" s="96" t="n">
        <v>2</v>
      </c>
      <c r="J244" s="96" t="n">
        <v>2</v>
      </c>
      <c r="K244" s="96" t="n">
        <v>2</v>
      </c>
      <c r="L244" s="97" t="n">
        <f aca="false">SUM(G244:K244)</f>
        <v>7</v>
      </c>
    </row>
    <row r="245" customFormat="false" ht="15.75" hidden="false" customHeight="false" outlineLevel="0" collapsed="false">
      <c r="A245" s="91" t="n">
        <v>16</v>
      </c>
      <c r="B245" s="91" t="s">
        <v>988</v>
      </c>
      <c r="C245" s="92" t="s">
        <v>955</v>
      </c>
      <c r="D245" s="93" t="s">
        <v>46</v>
      </c>
      <c r="E245" s="94" t="s">
        <v>32</v>
      </c>
      <c r="F245" s="95" t="s">
        <v>79</v>
      </c>
      <c r="G245" s="96"/>
      <c r="H245" s="96"/>
      <c r="I245" s="96" t="n">
        <v>1</v>
      </c>
      <c r="J245" s="96" t="n">
        <v>1</v>
      </c>
      <c r="K245" s="96" t="n">
        <v>1</v>
      </c>
      <c r="L245" s="97" t="n">
        <f aca="false">SUM(G245:K245)</f>
        <v>3</v>
      </c>
    </row>
    <row r="246" customFormat="false" ht="15.75" hidden="false" customHeight="false" outlineLevel="0" collapsed="false">
      <c r="A246" s="91" t="n">
        <v>16</v>
      </c>
      <c r="B246" s="91" t="s">
        <v>988</v>
      </c>
      <c r="C246" s="92" t="s">
        <v>955</v>
      </c>
      <c r="D246" s="93" t="s">
        <v>1004</v>
      </c>
      <c r="E246" s="94" t="s">
        <v>23</v>
      </c>
      <c r="F246" s="95" t="s">
        <v>1005</v>
      </c>
      <c r="G246" s="96"/>
      <c r="H246" s="96" t="n">
        <v>2</v>
      </c>
      <c r="I246" s="96" t="n">
        <v>2</v>
      </c>
      <c r="J246" s="96" t="n">
        <v>1</v>
      </c>
      <c r="K246" s="96"/>
      <c r="L246" s="97" t="n">
        <f aca="false">SUM(G246:K246)</f>
        <v>5</v>
      </c>
    </row>
    <row r="247" customFormat="false" ht="15.75" hidden="false" customHeight="false" outlineLevel="0" collapsed="false">
      <c r="A247" s="91" t="n">
        <v>16</v>
      </c>
      <c r="B247" s="91" t="s">
        <v>988</v>
      </c>
      <c r="C247" s="92" t="s">
        <v>955</v>
      </c>
      <c r="D247" s="93" t="s">
        <v>1006</v>
      </c>
      <c r="E247" s="94" t="s">
        <v>26</v>
      </c>
      <c r="F247" s="95" t="s">
        <v>1007</v>
      </c>
      <c r="G247" s="96"/>
      <c r="H247" s="96" t="n">
        <v>1</v>
      </c>
      <c r="I247" s="96" t="n">
        <v>1</v>
      </c>
      <c r="J247" s="96"/>
      <c r="K247" s="96"/>
      <c r="L247" s="97" t="n">
        <f aca="false">SUM(G247:K247)</f>
        <v>2</v>
      </c>
    </row>
    <row r="248" customFormat="false" ht="15.75" hidden="false" customHeight="false" outlineLevel="0" collapsed="false">
      <c r="A248" s="91" t="n">
        <v>16</v>
      </c>
      <c r="B248" s="91" t="s">
        <v>988</v>
      </c>
      <c r="C248" s="92" t="s">
        <v>955</v>
      </c>
      <c r="D248" s="93" t="s">
        <v>50</v>
      </c>
      <c r="E248" s="94" t="s">
        <v>23</v>
      </c>
      <c r="F248" s="95" t="s">
        <v>80</v>
      </c>
      <c r="G248" s="96"/>
      <c r="H248" s="96" t="n">
        <v>1</v>
      </c>
      <c r="I248" s="96" t="n">
        <v>1</v>
      </c>
      <c r="J248" s="96" t="n">
        <v>1</v>
      </c>
      <c r="K248" s="96"/>
      <c r="L248" s="97" t="n">
        <f aca="false">SUM(G248:K248)</f>
        <v>3</v>
      </c>
    </row>
    <row r="249" customFormat="false" ht="15.75" hidden="false" customHeight="false" outlineLevel="0" collapsed="false">
      <c r="A249" s="91" t="n">
        <v>16</v>
      </c>
      <c r="B249" s="91" t="s">
        <v>988</v>
      </c>
      <c r="C249" s="92" t="s">
        <v>955</v>
      </c>
      <c r="D249" s="93" t="s">
        <v>54</v>
      </c>
      <c r="E249" s="94" t="s">
        <v>23</v>
      </c>
      <c r="F249" s="95" t="s">
        <v>84</v>
      </c>
      <c r="G249" s="96"/>
      <c r="H249" s="96" t="n">
        <v>1</v>
      </c>
      <c r="I249" s="96" t="n">
        <v>1</v>
      </c>
      <c r="J249" s="96" t="n">
        <v>1</v>
      </c>
      <c r="K249" s="96"/>
      <c r="L249" s="97" t="n">
        <f aca="false">SUM(G249:K249)</f>
        <v>3</v>
      </c>
    </row>
    <row r="250" customFormat="false" ht="15.75" hidden="false" customHeight="false" outlineLevel="0" collapsed="false">
      <c r="A250" s="91" t="n">
        <v>16</v>
      </c>
      <c r="B250" s="91" t="s">
        <v>988</v>
      </c>
      <c r="C250" s="92" t="s">
        <v>955</v>
      </c>
      <c r="D250" s="93" t="s">
        <v>55</v>
      </c>
      <c r="E250" s="94" t="s">
        <v>52</v>
      </c>
      <c r="F250" s="95" t="s">
        <v>84</v>
      </c>
      <c r="G250" s="96"/>
      <c r="H250" s="96" t="n">
        <v>1</v>
      </c>
      <c r="I250" s="96" t="n">
        <v>1</v>
      </c>
      <c r="J250" s="96" t="n">
        <v>1</v>
      </c>
      <c r="K250" s="96"/>
      <c r="L250" s="97" t="n">
        <f aca="false">SUM(G250:K250)</f>
        <v>3</v>
      </c>
    </row>
    <row r="251" customFormat="false" ht="15.75" hidden="false" customHeight="false" outlineLevel="0" collapsed="false">
      <c r="A251" s="91" t="n">
        <v>17</v>
      </c>
      <c r="B251" s="91" t="s">
        <v>1008</v>
      </c>
      <c r="C251" s="92" t="s">
        <v>1009</v>
      </c>
      <c r="D251" s="93" t="s">
        <v>964</v>
      </c>
      <c r="E251" s="94" t="s">
        <v>52</v>
      </c>
      <c r="F251" s="95" t="s">
        <v>965</v>
      </c>
      <c r="G251" s="96" t="n">
        <v>1</v>
      </c>
      <c r="H251" s="96" t="n">
        <v>1</v>
      </c>
      <c r="I251" s="96" t="n">
        <v>1</v>
      </c>
      <c r="J251" s="96"/>
      <c r="K251" s="96"/>
      <c r="L251" s="97" t="n">
        <f aca="false">SUM(G251:K251)</f>
        <v>3</v>
      </c>
    </row>
    <row r="252" customFormat="false" ht="15.75" hidden="false" customHeight="false" outlineLevel="0" collapsed="false">
      <c r="A252" s="91" t="n">
        <v>17</v>
      </c>
      <c r="B252" s="91" t="s">
        <v>1008</v>
      </c>
      <c r="C252" s="92" t="s">
        <v>1009</v>
      </c>
      <c r="D252" s="93" t="s">
        <v>964</v>
      </c>
      <c r="E252" s="94" t="s">
        <v>23</v>
      </c>
      <c r="F252" s="95" t="s">
        <v>965</v>
      </c>
      <c r="G252" s="96" t="n">
        <v>1</v>
      </c>
      <c r="H252" s="96" t="n">
        <v>1</v>
      </c>
      <c r="I252" s="96" t="n">
        <v>1</v>
      </c>
      <c r="J252" s="96"/>
      <c r="K252" s="96"/>
      <c r="L252" s="97" t="n">
        <f aca="false">SUM(G252:K252)</f>
        <v>3</v>
      </c>
    </row>
    <row r="253" customFormat="false" ht="15.75" hidden="false" customHeight="false" outlineLevel="0" collapsed="false">
      <c r="A253" s="91" t="n">
        <v>17</v>
      </c>
      <c r="B253" s="91" t="s">
        <v>1008</v>
      </c>
      <c r="C253" s="92" t="s">
        <v>1009</v>
      </c>
      <c r="D253" s="93" t="s">
        <v>964</v>
      </c>
      <c r="E253" s="94" t="s">
        <v>25</v>
      </c>
      <c r="F253" s="95" t="s">
        <v>965</v>
      </c>
      <c r="G253" s="96" t="n">
        <v>1</v>
      </c>
      <c r="H253" s="96" t="n">
        <v>1</v>
      </c>
      <c r="I253" s="96" t="n">
        <v>1</v>
      </c>
      <c r="J253" s="96"/>
      <c r="K253" s="96"/>
      <c r="L253" s="97" t="n">
        <f aca="false">SUM(G253:K253)</f>
        <v>3</v>
      </c>
    </row>
    <row r="254" customFormat="false" ht="15.75" hidden="false" customHeight="false" outlineLevel="0" collapsed="false">
      <c r="A254" s="91" t="n">
        <v>17</v>
      </c>
      <c r="B254" s="91" t="s">
        <v>1008</v>
      </c>
      <c r="C254" s="92" t="s">
        <v>1009</v>
      </c>
      <c r="D254" s="93" t="s">
        <v>961</v>
      </c>
      <c r="E254" s="94" t="s">
        <v>26</v>
      </c>
      <c r="F254" s="95" t="s">
        <v>66</v>
      </c>
      <c r="G254" s="96" t="n">
        <v>1</v>
      </c>
      <c r="H254" s="96" t="n">
        <v>1</v>
      </c>
      <c r="I254" s="96" t="n">
        <v>1</v>
      </c>
      <c r="J254" s="96" t="n">
        <v>1</v>
      </c>
      <c r="K254" s="96" t="n">
        <v>1</v>
      </c>
      <c r="L254" s="97" t="n">
        <f aca="false">SUM(G254:K254)</f>
        <v>5</v>
      </c>
    </row>
    <row r="255" customFormat="false" ht="15.75" hidden="false" customHeight="false" outlineLevel="0" collapsed="false">
      <c r="A255" s="91" t="n">
        <v>17</v>
      </c>
      <c r="B255" s="91" t="s">
        <v>1008</v>
      </c>
      <c r="C255" s="92" t="s">
        <v>1009</v>
      </c>
      <c r="D255" s="93" t="s">
        <v>28</v>
      </c>
      <c r="E255" s="94" t="s">
        <v>23</v>
      </c>
      <c r="F255" s="95" t="s">
        <v>66</v>
      </c>
      <c r="G255" s="96" t="n">
        <v>1</v>
      </c>
      <c r="H255" s="96" t="n">
        <v>1</v>
      </c>
      <c r="I255" s="96" t="n">
        <v>1</v>
      </c>
      <c r="J255" s="96" t="n">
        <v>1</v>
      </c>
      <c r="K255" s="96" t="n">
        <v>1</v>
      </c>
      <c r="L255" s="97" t="n">
        <f aca="false">SUM(G255:K255)</f>
        <v>5</v>
      </c>
    </row>
    <row r="256" customFormat="false" ht="15.75" hidden="false" customHeight="false" outlineLevel="0" collapsed="false">
      <c r="A256" s="91" t="n">
        <v>17</v>
      </c>
      <c r="B256" s="91" t="s">
        <v>1008</v>
      </c>
      <c r="C256" s="92" t="s">
        <v>1009</v>
      </c>
      <c r="D256" s="93" t="s">
        <v>919</v>
      </c>
      <c r="E256" s="94" t="s">
        <v>52</v>
      </c>
      <c r="F256" s="95" t="s">
        <v>66</v>
      </c>
      <c r="G256" s="96" t="n">
        <v>1</v>
      </c>
      <c r="H256" s="96" t="n">
        <v>1</v>
      </c>
      <c r="I256" s="96" t="n">
        <v>1</v>
      </c>
      <c r="J256" s="96" t="n">
        <v>1</v>
      </c>
      <c r="K256" s="96" t="n">
        <v>1</v>
      </c>
      <c r="L256" s="97" t="n">
        <f aca="false">SUM(G256:K256)</f>
        <v>5</v>
      </c>
    </row>
    <row r="257" customFormat="false" ht="15.75" hidden="false" customHeight="false" outlineLevel="0" collapsed="false">
      <c r="A257" s="91" t="n">
        <v>17</v>
      </c>
      <c r="B257" s="91" t="s">
        <v>1008</v>
      </c>
      <c r="C257" s="92" t="s">
        <v>1009</v>
      </c>
      <c r="D257" s="93" t="s">
        <v>919</v>
      </c>
      <c r="E257" s="94" t="s">
        <v>23</v>
      </c>
      <c r="F257" s="95" t="s">
        <v>66</v>
      </c>
      <c r="G257" s="96" t="n">
        <v>1</v>
      </c>
      <c r="H257" s="96" t="n">
        <v>1</v>
      </c>
      <c r="I257" s="96" t="n">
        <v>1</v>
      </c>
      <c r="J257" s="96" t="n">
        <v>1</v>
      </c>
      <c r="K257" s="96" t="n">
        <v>1</v>
      </c>
      <c r="L257" s="97" t="n">
        <f aca="false">SUM(G257:K257)</f>
        <v>5</v>
      </c>
    </row>
    <row r="258" customFormat="false" ht="15.75" hidden="false" customHeight="false" outlineLevel="0" collapsed="false">
      <c r="A258" s="91" t="n">
        <v>17</v>
      </c>
      <c r="B258" s="91" t="s">
        <v>1008</v>
      </c>
      <c r="C258" s="92" t="s">
        <v>1009</v>
      </c>
      <c r="D258" s="93" t="s">
        <v>919</v>
      </c>
      <c r="E258" s="94" t="s">
        <v>25</v>
      </c>
      <c r="F258" s="95" t="s">
        <v>66</v>
      </c>
      <c r="G258" s="96" t="n">
        <v>1</v>
      </c>
      <c r="H258" s="96" t="n">
        <v>1</v>
      </c>
      <c r="I258" s="96" t="n">
        <v>1</v>
      </c>
      <c r="J258" s="96" t="n">
        <v>1</v>
      </c>
      <c r="K258" s="96" t="n">
        <v>1</v>
      </c>
      <c r="L258" s="97" t="n">
        <f aca="false">SUM(G258:K258)</f>
        <v>5</v>
      </c>
    </row>
    <row r="259" customFormat="false" ht="15.75" hidden="false" customHeight="false" outlineLevel="0" collapsed="false">
      <c r="A259" s="91" t="n">
        <v>17</v>
      </c>
      <c r="B259" s="91" t="s">
        <v>1008</v>
      </c>
      <c r="C259" s="92" t="s">
        <v>1009</v>
      </c>
      <c r="D259" s="93" t="s">
        <v>968</v>
      </c>
      <c r="E259" s="94" t="s">
        <v>26</v>
      </c>
      <c r="F259" s="95" t="s">
        <v>67</v>
      </c>
      <c r="G259" s="96"/>
      <c r="H259" s="96" t="n">
        <v>1</v>
      </c>
      <c r="I259" s="96" t="n">
        <v>1</v>
      </c>
      <c r="J259" s="96" t="n">
        <v>1</v>
      </c>
      <c r="K259" s="96" t="n">
        <v>1</v>
      </c>
      <c r="L259" s="97" t="n">
        <f aca="false">SUM(G259:K259)</f>
        <v>4</v>
      </c>
    </row>
    <row r="260" customFormat="false" ht="15.75" hidden="false" customHeight="false" outlineLevel="0" collapsed="false">
      <c r="A260" s="91" t="n">
        <v>17</v>
      </c>
      <c r="B260" s="91" t="s">
        <v>1008</v>
      </c>
      <c r="C260" s="92" t="s">
        <v>1009</v>
      </c>
      <c r="D260" s="93" t="s">
        <v>29</v>
      </c>
      <c r="E260" s="94" t="s">
        <v>23</v>
      </c>
      <c r="F260" s="95" t="s">
        <v>67</v>
      </c>
      <c r="G260" s="96"/>
      <c r="H260" s="96" t="n">
        <v>1</v>
      </c>
      <c r="I260" s="96" t="n">
        <v>1</v>
      </c>
      <c r="J260" s="96" t="n">
        <v>1</v>
      </c>
      <c r="K260" s="96" t="n">
        <v>1</v>
      </c>
      <c r="L260" s="97" t="n">
        <f aca="false">SUM(G260:K260)</f>
        <v>4</v>
      </c>
    </row>
    <row r="261" customFormat="false" ht="15.75" hidden="false" customHeight="false" outlineLevel="0" collapsed="false">
      <c r="A261" s="91" t="n">
        <v>17</v>
      </c>
      <c r="B261" s="91" t="s">
        <v>1008</v>
      </c>
      <c r="C261" s="92" t="s">
        <v>1009</v>
      </c>
      <c r="D261" s="93" t="s">
        <v>952</v>
      </c>
      <c r="E261" s="94" t="s">
        <v>52</v>
      </c>
      <c r="F261" s="95" t="s">
        <v>953</v>
      </c>
      <c r="G261" s="96"/>
      <c r="H261" s="96" t="n">
        <v>1</v>
      </c>
      <c r="I261" s="96" t="n">
        <v>1</v>
      </c>
      <c r="J261" s="96" t="n">
        <v>1</v>
      </c>
      <c r="K261" s="96" t="n">
        <v>1</v>
      </c>
      <c r="L261" s="97" t="n">
        <f aca="false">SUM(G261:K261)</f>
        <v>4</v>
      </c>
    </row>
    <row r="262" customFormat="false" ht="15.75" hidden="false" customHeight="false" outlineLevel="0" collapsed="false">
      <c r="A262" s="91" t="n">
        <v>17</v>
      </c>
      <c r="B262" s="91" t="s">
        <v>1008</v>
      </c>
      <c r="C262" s="92" t="s">
        <v>1009</v>
      </c>
      <c r="D262" s="93" t="s">
        <v>952</v>
      </c>
      <c r="E262" s="94" t="s">
        <v>23</v>
      </c>
      <c r="F262" s="95" t="s">
        <v>953</v>
      </c>
      <c r="G262" s="96"/>
      <c r="H262" s="96" t="n">
        <v>1</v>
      </c>
      <c r="I262" s="96" t="n">
        <v>1</v>
      </c>
      <c r="J262" s="96" t="n">
        <v>1</v>
      </c>
      <c r="K262" s="96" t="n">
        <v>1</v>
      </c>
      <c r="L262" s="97" t="n">
        <f aca="false">SUM(G262:K262)</f>
        <v>4</v>
      </c>
    </row>
    <row r="263" customFormat="false" ht="15.75" hidden="false" customHeight="false" outlineLevel="0" collapsed="false">
      <c r="A263" s="91" t="n">
        <v>17</v>
      </c>
      <c r="B263" s="91" t="s">
        <v>1008</v>
      </c>
      <c r="C263" s="92" t="s">
        <v>1009</v>
      </c>
      <c r="D263" s="93" t="s">
        <v>952</v>
      </c>
      <c r="E263" s="94" t="s">
        <v>25</v>
      </c>
      <c r="F263" s="95" t="s">
        <v>953</v>
      </c>
      <c r="G263" s="96"/>
      <c r="H263" s="96" t="n">
        <v>1</v>
      </c>
      <c r="I263" s="96" t="n">
        <v>1</v>
      </c>
      <c r="J263" s="96" t="n">
        <v>1</v>
      </c>
      <c r="K263" s="96" t="n">
        <v>1</v>
      </c>
      <c r="L263" s="97" t="n">
        <f aca="false">SUM(G263:K263)</f>
        <v>4</v>
      </c>
    </row>
    <row r="264" customFormat="false" ht="15.75" hidden="false" customHeight="false" outlineLevel="0" collapsed="false">
      <c r="A264" s="91" t="n">
        <v>17</v>
      </c>
      <c r="B264" s="91" t="s">
        <v>1008</v>
      </c>
      <c r="C264" s="92" t="s">
        <v>1009</v>
      </c>
      <c r="D264" s="93" t="s">
        <v>35</v>
      </c>
      <c r="E264" s="94" t="s">
        <v>26</v>
      </c>
      <c r="F264" s="95" t="s">
        <v>72</v>
      </c>
      <c r="G264" s="96" t="n">
        <v>1</v>
      </c>
      <c r="H264" s="96" t="n">
        <v>1</v>
      </c>
      <c r="I264" s="96" t="n">
        <v>1</v>
      </c>
      <c r="J264" s="96" t="n">
        <v>1</v>
      </c>
      <c r="K264" s="96"/>
      <c r="L264" s="97" t="n">
        <f aca="false">SUM(G264:K264)</f>
        <v>4</v>
      </c>
    </row>
    <row r="265" customFormat="false" ht="15.75" hidden="false" customHeight="false" outlineLevel="0" collapsed="false">
      <c r="A265" s="91" t="n">
        <v>17</v>
      </c>
      <c r="B265" s="91" t="s">
        <v>1008</v>
      </c>
      <c r="C265" s="92" t="s">
        <v>1009</v>
      </c>
      <c r="D265" s="93" t="s">
        <v>36</v>
      </c>
      <c r="E265" s="94" t="s">
        <v>23</v>
      </c>
      <c r="F265" s="95" t="s">
        <v>73</v>
      </c>
      <c r="G265" s="96" t="n">
        <v>1</v>
      </c>
      <c r="H265" s="96" t="n">
        <v>1</v>
      </c>
      <c r="I265" s="96" t="n">
        <v>1</v>
      </c>
      <c r="J265" s="96" t="n">
        <v>1</v>
      </c>
      <c r="K265" s="96"/>
      <c r="L265" s="97" t="n">
        <f aca="false">SUM(G265:K265)</f>
        <v>4</v>
      </c>
    </row>
    <row r="266" customFormat="false" ht="15.75" hidden="false" customHeight="false" outlineLevel="0" collapsed="false">
      <c r="A266" s="91" t="n">
        <v>17</v>
      </c>
      <c r="B266" s="91" t="s">
        <v>1008</v>
      </c>
      <c r="C266" s="92" t="s">
        <v>1009</v>
      </c>
      <c r="D266" s="93" t="s">
        <v>920</v>
      </c>
      <c r="E266" s="94" t="s">
        <v>52</v>
      </c>
      <c r="F266" s="95" t="s">
        <v>921</v>
      </c>
      <c r="G266" s="96" t="n">
        <v>1</v>
      </c>
      <c r="H266" s="96" t="n">
        <v>1</v>
      </c>
      <c r="I266" s="96" t="n">
        <v>1</v>
      </c>
      <c r="J266" s="96" t="n">
        <v>1</v>
      </c>
      <c r="K266" s="96"/>
      <c r="L266" s="97" t="n">
        <f aca="false">SUM(G266:K266)</f>
        <v>4</v>
      </c>
    </row>
    <row r="267" customFormat="false" ht="15.75" hidden="false" customHeight="false" outlineLevel="0" collapsed="false">
      <c r="A267" s="91" t="n">
        <v>17</v>
      </c>
      <c r="B267" s="91" t="s">
        <v>1008</v>
      </c>
      <c r="C267" s="92" t="s">
        <v>1009</v>
      </c>
      <c r="D267" s="93" t="s">
        <v>920</v>
      </c>
      <c r="E267" s="94" t="s">
        <v>23</v>
      </c>
      <c r="F267" s="95" t="s">
        <v>921</v>
      </c>
      <c r="G267" s="96" t="n">
        <v>1</v>
      </c>
      <c r="H267" s="96" t="n">
        <v>1</v>
      </c>
      <c r="I267" s="96" t="n">
        <v>1</v>
      </c>
      <c r="J267" s="96" t="n">
        <v>1</v>
      </c>
      <c r="K267" s="96"/>
      <c r="L267" s="97" t="n">
        <f aca="false">SUM(G267:K267)</f>
        <v>4</v>
      </c>
    </row>
    <row r="268" customFormat="false" ht="15.75" hidden="false" customHeight="false" outlineLevel="0" collapsed="false">
      <c r="A268" s="91" t="n">
        <v>17</v>
      </c>
      <c r="B268" s="91" t="s">
        <v>1008</v>
      </c>
      <c r="C268" s="92" t="s">
        <v>1009</v>
      </c>
      <c r="D268" s="93" t="s">
        <v>920</v>
      </c>
      <c r="E268" s="94" t="s">
        <v>25</v>
      </c>
      <c r="F268" s="95" t="s">
        <v>921</v>
      </c>
      <c r="G268" s="96" t="n">
        <v>1</v>
      </c>
      <c r="H268" s="96" t="n">
        <v>1</v>
      </c>
      <c r="I268" s="96" t="n">
        <v>1</v>
      </c>
      <c r="J268" s="96" t="n">
        <v>1</v>
      </c>
      <c r="K268" s="96"/>
      <c r="L268" s="97" t="n">
        <f aca="false">SUM(G268:K268)</f>
        <v>4</v>
      </c>
    </row>
    <row r="269" customFormat="false" ht="15.75" hidden="false" customHeight="false" outlineLevel="0" collapsed="false">
      <c r="A269" s="91" t="n">
        <v>17</v>
      </c>
      <c r="B269" s="91" t="s">
        <v>1008</v>
      </c>
      <c r="C269" s="92" t="s">
        <v>1009</v>
      </c>
      <c r="D269" s="93" t="s">
        <v>39</v>
      </c>
      <c r="E269" s="94" t="s">
        <v>26</v>
      </c>
      <c r="F269" s="95" t="s">
        <v>76</v>
      </c>
      <c r="G269" s="96" t="n">
        <v>1</v>
      </c>
      <c r="H269" s="96" t="n">
        <v>2</v>
      </c>
      <c r="I269" s="96" t="n">
        <v>2</v>
      </c>
      <c r="J269" s="96" t="n">
        <v>1</v>
      </c>
      <c r="K269" s="96" t="n">
        <v>1</v>
      </c>
      <c r="L269" s="97" t="n">
        <f aca="false">SUM(G269:K269)</f>
        <v>7</v>
      </c>
    </row>
    <row r="270" customFormat="false" ht="15.75" hidden="false" customHeight="false" outlineLevel="0" collapsed="false">
      <c r="A270" s="91" t="n">
        <v>17</v>
      </c>
      <c r="B270" s="91" t="s">
        <v>1008</v>
      </c>
      <c r="C270" s="92" t="s">
        <v>1009</v>
      </c>
      <c r="D270" s="93" t="s">
        <v>40</v>
      </c>
      <c r="E270" s="94" t="s">
        <v>52</v>
      </c>
      <c r="F270" s="95" t="s">
        <v>77</v>
      </c>
      <c r="G270" s="96" t="n">
        <v>1</v>
      </c>
      <c r="H270" s="96" t="n">
        <v>2</v>
      </c>
      <c r="I270" s="96" t="n">
        <v>2</v>
      </c>
      <c r="J270" s="96" t="n">
        <v>1</v>
      </c>
      <c r="K270" s="96" t="n">
        <v>1</v>
      </c>
      <c r="L270" s="97" t="n">
        <f aca="false">SUM(G270:K270)</f>
        <v>7</v>
      </c>
    </row>
    <row r="271" customFormat="false" ht="15.75" hidden="false" customHeight="false" outlineLevel="0" collapsed="false">
      <c r="A271" s="91" t="n">
        <v>17</v>
      </c>
      <c r="B271" s="91" t="s">
        <v>1008</v>
      </c>
      <c r="C271" s="92" t="s">
        <v>1009</v>
      </c>
      <c r="D271" s="93" t="s">
        <v>40</v>
      </c>
      <c r="E271" s="94" t="s">
        <v>23</v>
      </c>
      <c r="F271" s="95" t="s">
        <v>77</v>
      </c>
      <c r="G271" s="96" t="n">
        <v>1</v>
      </c>
      <c r="H271" s="96" t="n">
        <v>2</v>
      </c>
      <c r="I271" s="96" t="n">
        <v>2</v>
      </c>
      <c r="J271" s="96" t="n">
        <v>1</v>
      </c>
      <c r="K271" s="96" t="n">
        <v>1</v>
      </c>
      <c r="L271" s="97" t="n">
        <f aca="false">SUM(G271:K271)</f>
        <v>7</v>
      </c>
    </row>
    <row r="272" customFormat="false" ht="15.75" hidden="false" customHeight="false" outlineLevel="0" collapsed="false">
      <c r="A272" s="91" t="n">
        <v>17</v>
      </c>
      <c r="B272" s="91" t="s">
        <v>1008</v>
      </c>
      <c r="C272" s="92" t="s">
        <v>1009</v>
      </c>
      <c r="D272" s="93" t="s">
        <v>40</v>
      </c>
      <c r="E272" s="94" t="s">
        <v>25</v>
      </c>
      <c r="F272" s="95" t="s">
        <v>77</v>
      </c>
      <c r="G272" s="96" t="n">
        <v>1</v>
      </c>
      <c r="H272" s="96" t="n">
        <v>2</v>
      </c>
      <c r="I272" s="96" t="n">
        <v>2</v>
      </c>
      <c r="J272" s="96" t="n">
        <v>1</v>
      </c>
      <c r="K272" s="96" t="n">
        <v>1</v>
      </c>
      <c r="L272" s="97" t="n">
        <f aca="false">SUM(G272:K272)</f>
        <v>7</v>
      </c>
    </row>
    <row r="273" customFormat="false" ht="15.75" hidden="false" customHeight="false" outlineLevel="0" collapsed="false">
      <c r="A273" s="91" t="n">
        <v>17</v>
      </c>
      <c r="B273" s="91" t="s">
        <v>1008</v>
      </c>
      <c r="C273" s="92" t="s">
        <v>1009</v>
      </c>
      <c r="D273" s="93" t="s">
        <v>43</v>
      </c>
      <c r="E273" s="94" t="s">
        <v>26</v>
      </c>
      <c r="F273" s="95" t="s">
        <v>78</v>
      </c>
      <c r="G273" s="96" t="n">
        <v>1</v>
      </c>
      <c r="H273" s="96" t="n">
        <v>2</v>
      </c>
      <c r="I273" s="96" t="n">
        <v>2</v>
      </c>
      <c r="J273" s="96" t="n">
        <v>1</v>
      </c>
      <c r="K273" s="96" t="n">
        <v>1</v>
      </c>
      <c r="L273" s="97" t="n">
        <f aca="false">SUM(G273:K273)</f>
        <v>7</v>
      </c>
    </row>
    <row r="274" customFormat="false" ht="15.75" hidden="false" customHeight="false" outlineLevel="0" collapsed="false">
      <c r="A274" s="91" t="n">
        <v>17</v>
      </c>
      <c r="B274" s="91" t="s">
        <v>1008</v>
      </c>
      <c r="C274" s="92" t="s">
        <v>1009</v>
      </c>
      <c r="D274" s="93" t="s">
        <v>44</v>
      </c>
      <c r="E274" s="94" t="s">
        <v>23</v>
      </c>
      <c r="F274" s="95" t="s">
        <v>78</v>
      </c>
      <c r="G274" s="96" t="n">
        <v>1</v>
      </c>
      <c r="H274" s="96" t="n">
        <v>2</v>
      </c>
      <c r="I274" s="96" t="n">
        <v>2</v>
      </c>
      <c r="J274" s="96" t="n">
        <v>1</v>
      </c>
      <c r="K274" s="96" t="n">
        <v>1</v>
      </c>
      <c r="L274" s="97" t="n">
        <f aca="false">SUM(G274:K274)</f>
        <v>7</v>
      </c>
    </row>
    <row r="275" customFormat="false" ht="15.75" hidden="false" customHeight="false" outlineLevel="0" collapsed="false">
      <c r="A275" s="91" t="n">
        <v>17</v>
      </c>
      <c r="B275" s="91" t="s">
        <v>1008</v>
      </c>
      <c r="C275" s="92" t="s">
        <v>1009</v>
      </c>
      <c r="D275" s="93" t="s">
        <v>45</v>
      </c>
      <c r="E275" s="94" t="s">
        <v>52</v>
      </c>
      <c r="F275" s="95" t="s">
        <v>78</v>
      </c>
      <c r="G275" s="96" t="n">
        <v>1</v>
      </c>
      <c r="H275" s="96" t="n">
        <v>2</v>
      </c>
      <c r="I275" s="96" t="n">
        <v>2</v>
      </c>
      <c r="J275" s="96" t="n">
        <v>1</v>
      </c>
      <c r="K275" s="96" t="n">
        <v>1</v>
      </c>
      <c r="L275" s="97" t="n">
        <f aca="false">SUM(G275:K275)</f>
        <v>7</v>
      </c>
    </row>
    <row r="276" customFormat="false" ht="15.75" hidden="false" customHeight="false" outlineLevel="0" collapsed="false">
      <c r="A276" s="91" t="n">
        <v>17</v>
      </c>
      <c r="B276" s="91" t="s">
        <v>1008</v>
      </c>
      <c r="C276" s="92" t="s">
        <v>1009</v>
      </c>
      <c r="D276" s="93" t="s">
        <v>45</v>
      </c>
      <c r="E276" s="94" t="s">
        <v>23</v>
      </c>
      <c r="F276" s="95" t="s">
        <v>78</v>
      </c>
      <c r="G276" s="96" t="n">
        <v>1</v>
      </c>
      <c r="H276" s="96" t="n">
        <v>2</v>
      </c>
      <c r="I276" s="96" t="n">
        <v>2</v>
      </c>
      <c r="J276" s="96" t="n">
        <v>1</v>
      </c>
      <c r="K276" s="96" t="n">
        <v>1</v>
      </c>
      <c r="L276" s="97" t="n">
        <f aca="false">SUM(G276:K276)</f>
        <v>7</v>
      </c>
    </row>
    <row r="277" customFormat="false" ht="15.75" hidden="false" customHeight="false" outlineLevel="0" collapsed="false">
      <c r="A277" s="91" t="n">
        <v>17</v>
      </c>
      <c r="B277" s="91" t="s">
        <v>1008</v>
      </c>
      <c r="C277" s="92" t="s">
        <v>1009</v>
      </c>
      <c r="D277" s="93" t="s">
        <v>45</v>
      </c>
      <c r="E277" s="94" t="s">
        <v>25</v>
      </c>
      <c r="F277" s="95" t="s">
        <v>78</v>
      </c>
      <c r="G277" s="96" t="n">
        <v>1</v>
      </c>
      <c r="H277" s="96" t="n">
        <v>2</v>
      </c>
      <c r="I277" s="96" t="n">
        <v>2</v>
      </c>
      <c r="J277" s="96" t="n">
        <v>1</v>
      </c>
      <c r="K277" s="96" t="n">
        <v>1</v>
      </c>
      <c r="L277" s="97" t="n">
        <f aca="false">SUM(G277:K277)</f>
        <v>7</v>
      </c>
    </row>
    <row r="278" customFormat="false" ht="15.75" hidden="false" customHeight="false" outlineLevel="0" collapsed="false">
      <c r="A278" s="91" t="n">
        <v>17</v>
      </c>
      <c r="B278" s="91" t="s">
        <v>1008</v>
      </c>
      <c r="C278" s="92" t="s">
        <v>1009</v>
      </c>
      <c r="D278" s="93" t="s">
        <v>46</v>
      </c>
      <c r="E278" s="94" t="s">
        <v>52</v>
      </c>
      <c r="F278" s="95" t="s">
        <v>79</v>
      </c>
      <c r="G278" s="96"/>
      <c r="H278" s="96" t="n">
        <v>1</v>
      </c>
      <c r="I278" s="96" t="n">
        <v>1</v>
      </c>
      <c r="J278" s="96" t="n">
        <v>1</v>
      </c>
      <c r="K278" s="96" t="n">
        <v>1</v>
      </c>
      <c r="L278" s="97" t="n">
        <f aca="false">SUM(G278:K278)</f>
        <v>4</v>
      </c>
    </row>
    <row r="279" customFormat="false" ht="15.75" hidden="false" customHeight="false" outlineLevel="0" collapsed="false">
      <c r="A279" s="91" t="n">
        <v>17</v>
      </c>
      <c r="B279" s="91" t="s">
        <v>1008</v>
      </c>
      <c r="C279" s="92" t="s">
        <v>1009</v>
      </c>
      <c r="D279" s="93" t="s">
        <v>46</v>
      </c>
      <c r="E279" s="94" t="s">
        <v>23</v>
      </c>
      <c r="F279" s="95" t="s">
        <v>79</v>
      </c>
      <c r="G279" s="96"/>
      <c r="H279" s="96" t="n">
        <v>1</v>
      </c>
      <c r="I279" s="96" t="n">
        <v>1</v>
      </c>
      <c r="J279" s="96" t="n">
        <v>1</v>
      </c>
      <c r="K279" s="96" t="n">
        <v>1</v>
      </c>
      <c r="L279" s="97" t="n">
        <f aca="false">SUM(G279:K279)</f>
        <v>4</v>
      </c>
    </row>
    <row r="280" customFormat="false" ht="15.75" hidden="false" customHeight="false" outlineLevel="0" collapsed="false">
      <c r="A280" s="91" t="n">
        <v>17</v>
      </c>
      <c r="B280" s="91" t="s">
        <v>1008</v>
      </c>
      <c r="C280" s="92" t="s">
        <v>1009</v>
      </c>
      <c r="D280" s="93" t="s">
        <v>46</v>
      </c>
      <c r="E280" s="94" t="s">
        <v>25</v>
      </c>
      <c r="F280" s="95" t="s">
        <v>79</v>
      </c>
      <c r="G280" s="96"/>
      <c r="H280" s="96" t="n">
        <v>1</v>
      </c>
      <c r="I280" s="96" t="n">
        <v>1</v>
      </c>
      <c r="J280" s="96" t="n">
        <v>1</v>
      </c>
      <c r="K280" s="96" t="n">
        <v>1</v>
      </c>
      <c r="L280" s="97" t="n">
        <f aca="false">SUM(G280:K280)</f>
        <v>4</v>
      </c>
    </row>
    <row r="281" customFormat="false" ht="15.75" hidden="false" customHeight="false" outlineLevel="0" collapsed="false">
      <c r="A281" s="91" t="n">
        <v>17</v>
      </c>
      <c r="B281" s="91" t="s">
        <v>1008</v>
      </c>
      <c r="C281" s="92" t="s">
        <v>1009</v>
      </c>
      <c r="D281" s="93" t="s">
        <v>50</v>
      </c>
      <c r="E281" s="94" t="s">
        <v>23</v>
      </c>
      <c r="F281" s="95" t="s">
        <v>80</v>
      </c>
      <c r="G281" s="96" t="n">
        <v>1</v>
      </c>
      <c r="H281" s="96" t="n">
        <v>2</v>
      </c>
      <c r="I281" s="96" t="n">
        <v>2</v>
      </c>
      <c r="J281" s="96" t="n">
        <v>1</v>
      </c>
      <c r="K281" s="96"/>
      <c r="L281" s="97" t="n">
        <f aca="false">SUM(G281:K281)</f>
        <v>6</v>
      </c>
    </row>
    <row r="282" customFormat="false" ht="15.75" hidden="false" customHeight="false" outlineLevel="0" collapsed="false">
      <c r="A282" s="91" t="n">
        <v>18</v>
      </c>
      <c r="B282" s="91" t="s">
        <v>1008</v>
      </c>
      <c r="C282" s="92" t="s">
        <v>1009</v>
      </c>
      <c r="D282" s="93" t="s">
        <v>927</v>
      </c>
      <c r="E282" s="94" t="s">
        <v>958</v>
      </c>
      <c r="F282" s="95" t="s">
        <v>929</v>
      </c>
      <c r="G282" s="96"/>
      <c r="H282" s="96" t="n">
        <v>1</v>
      </c>
      <c r="I282" s="96" t="n">
        <v>2</v>
      </c>
      <c r="J282" s="96" t="n">
        <v>2</v>
      </c>
      <c r="K282" s="96"/>
      <c r="L282" s="97" t="n">
        <f aca="false">SUM(G282:K282)</f>
        <v>5</v>
      </c>
    </row>
    <row r="283" customFormat="false" ht="15.75" hidden="false" customHeight="false" outlineLevel="0" collapsed="false">
      <c r="A283" s="91" t="n">
        <v>18</v>
      </c>
      <c r="B283" s="91" t="s">
        <v>1008</v>
      </c>
      <c r="C283" s="92" t="s">
        <v>1009</v>
      </c>
      <c r="D283" s="93" t="s">
        <v>927</v>
      </c>
      <c r="E283" s="94" t="s">
        <v>928</v>
      </c>
      <c r="F283" s="95" t="s">
        <v>929</v>
      </c>
      <c r="G283" s="96"/>
      <c r="H283" s="96" t="n">
        <v>1</v>
      </c>
      <c r="I283" s="96" t="n">
        <v>1</v>
      </c>
      <c r="J283" s="96" t="n">
        <v>1</v>
      </c>
      <c r="K283" s="96" t="n">
        <v>1</v>
      </c>
      <c r="L283" s="97" t="n">
        <f aca="false">SUM(G283:K283)</f>
        <v>4</v>
      </c>
    </row>
    <row r="284" customFormat="false" ht="15.75" hidden="false" customHeight="false" outlineLevel="0" collapsed="false">
      <c r="A284" s="91" t="n">
        <v>18</v>
      </c>
      <c r="B284" s="91" t="s">
        <v>1008</v>
      </c>
      <c r="C284" s="92" t="s">
        <v>1009</v>
      </c>
      <c r="D284" s="93" t="s">
        <v>960</v>
      </c>
      <c r="E284" s="94" t="s">
        <v>26</v>
      </c>
      <c r="F284" s="95" t="s">
        <v>931</v>
      </c>
      <c r="G284" s="96" t="n">
        <v>1</v>
      </c>
      <c r="H284" s="96" t="n">
        <v>2</v>
      </c>
      <c r="I284" s="96" t="n">
        <v>2</v>
      </c>
      <c r="J284" s="96" t="n">
        <v>1</v>
      </c>
      <c r="K284" s="96"/>
      <c r="L284" s="97" t="n">
        <f aca="false">SUM(G284:K284)</f>
        <v>6</v>
      </c>
    </row>
    <row r="285" customFormat="false" ht="15.75" hidden="false" customHeight="false" outlineLevel="0" collapsed="false">
      <c r="A285" s="91" t="n">
        <v>18</v>
      </c>
      <c r="B285" s="91" t="s">
        <v>1008</v>
      </c>
      <c r="C285" s="92" t="s">
        <v>1009</v>
      </c>
      <c r="D285" s="93" t="s">
        <v>969</v>
      </c>
      <c r="E285" s="94" t="s">
        <v>958</v>
      </c>
      <c r="F285" s="95" t="s">
        <v>970</v>
      </c>
      <c r="G285" s="96" t="n">
        <v>1</v>
      </c>
      <c r="H285" s="96" t="n">
        <v>1</v>
      </c>
      <c r="I285" s="96" t="n">
        <v>1</v>
      </c>
      <c r="J285" s="96" t="n">
        <v>1</v>
      </c>
      <c r="K285" s="96"/>
      <c r="L285" s="97" t="n">
        <f aca="false">SUM(G285:K285)</f>
        <v>4</v>
      </c>
    </row>
    <row r="286" customFormat="false" ht="15.75" hidden="false" customHeight="false" outlineLevel="0" collapsed="false">
      <c r="A286" s="91" t="n">
        <v>18</v>
      </c>
      <c r="B286" s="91" t="s">
        <v>1008</v>
      </c>
      <c r="C286" s="92" t="s">
        <v>1009</v>
      </c>
      <c r="D286" s="93" t="s">
        <v>971</v>
      </c>
      <c r="E286" s="94" t="s">
        <v>26</v>
      </c>
      <c r="F286" s="95" t="s">
        <v>972</v>
      </c>
      <c r="G286" s="96" t="n">
        <v>1</v>
      </c>
      <c r="H286" s="96" t="n">
        <v>1</v>
      </c>
      <c r="I286" s="96" t="n">
        <v>1</v>
      </c>
      <c r="J286" s="96" t="n">
        <v>1</v>
      </c>
      <c r="K286" s="96"/>
      <c r="L286" s="97" t="n">
        <f aca="false">SUM(G286:K286)</f>
        <v>4</v>
      </c>
    </row>
    <row r="287" customFormat="false" ht="15.75" hidden="false" customHeight="false" outlineLevel="0" collapsed="false">
      <c r="A287" s="91" t="n">
        <v>18</v>
      </c>
      <c r="B287" s="91" t="s">
        <v>1008</v>
      </c>
      <c r="C287" s="92" t="s">
        <v>1009</v>
      </c>
      <c r="D287" s="93" t="s">
        <v>973</v>
      </c>
      <c r="E287" s="94" t="s">
        <v>26</v>
      </c>
      <c r="F287" s="95" t="s">
        <v>76</v>
      </c>
      <c r="G287" s="96" t="n">
        <v>1</v>
      </c>
      <c r="H287" s="96" t="n">
        <v>1</v>
      </c>
      <c r="I287" s="96" t="n">
        <v>1</v>
      </c>
      <c r="J287" s="96" t="n">
        <v>1</v>
      </c>
      <c r="K287" s="96"/>
      <c r="L287" s="97" t="n">
        <f aca="false">SUM(G287:K287)</f>
        <v>4</v>
      </c>
    </row>
    <row r="288" customFormat="false" ht="15.75" hidden="false" customHeight="false" outlineLevel="0" collapsed="false">
      <c r="A288" s="91" t="n">
        <v>18</v>
      </c>
      <c r="B288" s="91" t="s">
        <v>1008</v>
      </c>
      <c r="C288" s="92" t="s">
        <v>1009</v>
      </c>
      <c r="D288" s="93" t="s">
        <v>54</v>
      </c>
      <c r="E288" s="94" t="s">
        <v>23</v>
      </c>
      <c r="F288" s="95" t="s">
        <v>84</v>
      </c>
      <c r="G288" s="96"/>
      <c r="H288" s="96" t="n">
        <v>1</v>
      </c>
      <c r="I288" s="96" t="n">
        <v>2</v>
      </c>
      <c r="J288" s="96" t="n">
        <v>1</v>
      </c>
      <c r="K288" s="96"/>
      <c r="L288" s="97" t="n">
        <f aca="false">SUM(G288:K288)</f>
        <v>4</v>
      </c>
    </row>
    <row r="289" customFormat="false" ht="15.75" hidden="false" customHeight="false" outlineLevel="0" collapsed="false">
      <c r="A289" s="91" t="n">
        <v>18</v>
      </c>
      <c r="B289" s="91" t="s">
        <v>1008</v>
      </c>
      <c r="C289" s="92" t="s">
        <v>1009</v>
      </c>
      <c r="D289" s="93" t="s">
        <v>55</v>
      </c>
      <c r="E289" s="94" t="s">
        <v>52</v>
      </c>
      <c r="F289" s="95" t="s">
        <v>84</v>
      </c>
      <c r="G289" s="96"/>
      <c r="H289" s="96" t="n">
        <v>2</v>
      </c>
      <c r="I289" s="96" t="n">
        <v>2</v>
      </c>
      <c r="J289" s="96" t="n">
        <v>1</v>
      </c>
      <c r="K289" s="96"/>
      <c r="L289" s="97" t="n">
        <f aca="false">SUM(G289:K289)</f>
        <v>5</v>
      </c>
    </row>
    <row r="290" customFormat="false" ht="15.75" hidden="false" customHeight="false" outlineLevel="0" collapsed="false">
      <c r="A290" s="91" t="n">
        <v>18</v>
      </c>
      <c r="B290" s="91" t="s">
        <v>1008</v>
      </c>
      <c r="C290" s="92" t="s">
        <v>1009</v>
      </c>
      <c r="D290" s="93" t="s">
        <v>55</v>
      </c>
      <c r="E290" s="94" t="s">
        <v>23</v>
      </c>
      <c r="F290" s="95" t="s">
        <v>84</v>
      </c>
      <c r="G290" s="96"/>
      <c r="H290" s="96" t="n">
        <v>2</v>
      </c>
      <c r="I290" s="96" t="n">
        <v>2</v>
      </c>
      <c r="J290" s="96" t="n">
        <v>1</v>
      </c>
      <c r="K290" s="96"/>
      <c r="L290" s="97" t="n">
        <f aca="false">SUM(G290:K290)</f>
        <v>5</v>
      </c>
    </row>
    <row r="291" customFormat="false" ht="15.75" hidden="false" customHeight="false" outlineLevel="0" collapsed="false">
      <c r="A291" s="91" t="n">
        <v>19</v>
      </c>
      <c r="B291" s="91" t="s">
        <v>62</v>
      </c>
      <c r="C291" s="92" t="n">
        <v>170702</v>
      </c>
      <c r="D291" s="93" t="s">
        <v>31</v>
      </c>
      <c r="E291" s="94" t="s">
        <v>32</v>
      </c>
      <c r="F291" s="95" t="s">
        <v>69</v>
      </c>
      <c r="G291" s="96"/>
      <c r="H291" s="96"/>
      <c r="I291" s="96" t="n">
        <v>1</v>
      </c>
      <c r="J291" s="96" t="n">
        <v>1</v>
      </c>
      <c r="K291" s="96" t="n">
        <v>1</v>
      </c>
      <c r="L291" s="97" t="n">
        <f aca="false">SUM(G291:K291)</f>
        <v>3</v>
      </c>
    </row>
    <row r="292" customFormat="false" ht="15.75" hidden="false" customHeight="false" outlineLevel="0" collapsed="false">
      <c r="A292" s="91" t="n">
        <v>19</v>
      </c>
      <c r="B292" s="91" t="s">
        <v>62</v>
      </c>
      <c r="C292" s="92" t="n">
        <v>170702</v>
      </c>
      <c r="D292" s="93" t="s">
        <v>38</v>
      </c>
      <c r="E292" s="94" t="s">
        <v>23</v>
      </c>
      <c r="F292" s="95" t="s">
        <v>75</v>
      </c>
      <c r="G292" s="96"/>
      <c r="H292" s="96"/>
      <c r="I292" s="96"/>
      <c r="J292" s="96" t="n">
        <v>2</v>
      </c>
      <c r="K292" s="96" t="n">
        <v>2</v>
      </c>
      <c r="L292" s="97" t="n">
        <f aca="false">SUM(G292:K292)</f>
        <v>4</v>
      </c>
    </row>
    <row r="293" customFormat="false" ht="15.75" hidden="false" customHeight="false" outlineLevel="0" collapsed="false">
      <c r="A293" s="91" t="n">
        <v>19</v>
      </c>
      <c r="B293" s="91" t="s">
        <v>62</v>
      </c>
      <c r="C293" s="92" t="n">
        <v>170702</v>
      </c>
      <c r="D293" s="93" t="s">
        <v>38</v>
      </c>
      <c r="E293" s="94" t="s">
        <v>32</v>
      </c>
      <c r="F293" s="95" t="s">
        <v>75</v>
      </c>
      <c r="G293" s="96"/>
      <c r="H293" s="96"/>
      <c r="I293" s="96"/>
      <c r="J293" s="96" t="n">
        <v>2</v>
      </c>
      <c r="K293" s="96" t="n">
        <v>2</v>
      </c>
      <c r="L293" s="97" t="n">
        <f aca="false">SUM(G293:K293)</f>
        <v>4</v>
      </c>
    </row>
    <row r="294" customFormat="false" ht="15.75" hidden="false" customHeight="false" outlineLevel="0" collapsed="false">
      <c r="A294" s="91" t="n">
        <v>19</v>
      </c>
      <c r="B294" s="91" t="s">
        <v>62</v>
      </c>
      <c r="C294" s="92" t="n">
        <v>170702</v>
      </c>
      <c r="D294" s="93" t="s">
        <v>40</v>
      </c>
      <c r="E294" s="94" t="s">
        <v>22</v>
      </c>
      <c r="F294" s="95" t="s">
        <v>77</v>
      </c>
      <c r="G294" s="96" t="n">
        <v>1</v>
      </c>
      <c r="H294" s="96" t="n">
        <v>1</v>
      </c>
      <c r="I294" s="96" t="n">
        <v>1</v>
      </c>
      <c r="J294" s="96" t="n">
        <v>1</v>
      </c>
      <c r="K294" s="96" t="n">
        <v>1</v>
      </c>
      <c r="L294" s="97" t="n">
        <f aca="false">SUM(G294:K294)</f>
        <v>5</v>
      </c>
    </row>
    <row r="295" customFormat="false" ht="15.75" hidden="false" customHeight="false" outlineLevel="0" collapsed="false">
      <c r="A295" s="91" t="n">
        <v>19</v>
      </c>
      <c r="B295" s="91" t="s">
        <v>62</v>
      </c>
      <c r="C295" s="92" t="n">
        <v>170702</v>
      </c>
      <c r="D295" s="93" t="s">
        <v>40</v>
      </c>
      <c r="E295" s="94" t="s">
        <v>23</v>
      </c>
      <c r="F295" s="95" t="s">
        <v>77</v>
      </c>
      <c r="G295" s="96" t="n">
        <v>1</v>
      </c>
      <c r="H295" s="96" t="n">
        <v>1</v>
      </c>
      <c r="I295" s="96" t="n">
        <v>1</v>
      </c>
      <c r="J295" s="96" t="n">
        <v>1</v>
      </c>
      <c r="K295" s="96" t="n">
        <v>1</v>
      </c>
      <c r="L295" s="97" t="n">
        <f aca="false">SUM(G295:K295)</f>
        <v>5</v>
      </c>
    </row>
    <row r="296" customFormat="false" ht="15.75" hidden="false" customHeight="false" outlineLevel="0" collapsed="false">
      <c r="A296" s="91" t="n">
        <v>19</v>
      </c>
      <c r="B296" s="91" t="s">
        <v>62</v>
      </c>
      <c r="C296" s="92" t="n">
        <v>170702</v>
      </c>
      <c r="D296" s="93" t="s">
        <v>40</v>
      </c>
      <c r="E296" s="94" t="s">
        <v>41</v>
      </c>
      <c r="F296" s="95" t="s">
        <v>77</v>
      </c>
      <c r="G296" s="96" t="n">
        <v>1</v>
      </c>
      <c r="H296" s="96" t="n">
        <v>1</v>
      </c>
      <c r="I296" s="96" t="n">
        <v>1</v>
      </c>
      <c r="J296" s="96" t="n">
        <v>1</v>
      </c>
      <c r="K296" s="96" t="n">
        <v>1</v>
      </c>
      <c r="L296" s="97" t="n">
        <f aca="false">SUM(G296:K296)</f>
        <v>5</v>
      </c>
    </row>
    <row r="297" customFormat="false" ht="15.75" hidden="false" customHeight="false" outlineLevel="0" collapsed="false">
      <c r="A297" s="91" t="n">
        <v>19</v>
      </c>
      <c r="B297" s="91" t="s">
        <v>62</v>
      </c>
      <c r="C297" s="92" t="n">
        <v>170702</v>
      </c>
      <c r="D297" s="93" t="s">
        <v>40</v>
      </c>
      <c r="E297" s="94" t="s">
        <v>32</v>
      </c>
      <c r="F297" s="95" t="s">
        <v>77</v>
      </c>
      <c r="G297" s="96" t="n">
        <v>1</v>
      </c>
      <c r="H297" s="96" t="n">
        <v>1</v>
      </c>
      <c r="I297" s="96" t="n">
        <v>1</v>
      </c>
      <c r="J297" s="96" t="n">
        <v>1</v>
      </c>
      <c r="K297" s="96" t="n">
        <v>1</v>
      </c>
      <c r="L297" s="97" t="n">
        <f aca="false">SUM(G297:K297)</f>
        <v>5</v>
      </c>
    </row>
    <row r="298" customFormat="false" ht="15.75" hidden="false" customHeight="false" outlineLevel="0" collapsed="false">
      <c r="A298" s="91" t="n">
        <v>19</v>
      </c>
      <c r="B298" s="91" t="s">
        <v>62</v>
      </c>
      <c r="C298" s="92" t="n">
        <v>170702</v>
      </c>
      <c r="D298" s="93" t="s">
        <v>40</v>
      </c>
      <c r="E298" s="94" t="s">
        <v>42</v>
      </c>
      <c r="F298" s="95" t="s">
        <v>77</v>
      </c>
      <c r="G298" s="96" t="n">
        <v>1</v>
      </c>
      <c r="H298" s="96" t="n">
        <v>1</v>
      </c>
      <c r="I298" s="96" t="n">
        <v>1</v>
      </c>
      <c r="J298" s="96" t="n">
        <v>1</v>
      </c>
      <c r="K298" s="96" t="n">
        <v>1</v>
      </c>
      <c r="L298" s="97" t="n">
        <f aca="false">SUM(G298:K298)</f>
        <v>5</v>
      </c>
    </row>
    <row r="299" customFormat="false" ht="15.75" hidden="false" customHeight="false" outlineLevel="0" collapsed="false">
      <c r="A299" s="91" t="n">
        <v>19</v>
      </c>
      <c r="B299" s="91" t="s">
        <v>62</v>
      </c>
      <c r="C299" s="92" t="n">
        <v>170702</v>
      </c>
      <c r="D299" s="93" t="s">
        <v>45</v>
      </c>
      <c r="E299" s="94" t="s">
        <v>22</v>
      </c>
      <c r="F299" s="95" t="s">
        <v>78</v>
      </c>
      <c r="G299" s="96"/>
      <c r="H299" s="96" t="n">
        <v>1</v>
      </c>
      <c r="I299" s="96" t="n">
        <v>1</v>
      </c>
      <c r="J299" s="96" t="n">
        <v>1</v>
      </c>
      <c r="K299" s="96" t="n">
        <v>1</v>
      </c>
      <c r="L299" s="97" t="n">
        <f aca="false">SUM(G299:K299)</f>
        <v>4</v>
      </c>
    </row>
    <row r="300" customFormat="false" ht="15.75" hidden="false" customHeight="false" outlineLevel="0" collapsed="false">
      <c r="A300" s="91" t="n">
        <v>19</v>
      </c>
      <c r="B300" s="91" t="s">
        <v>62</v>
      </c>
      <c r="C300" s="92" t="n">
        <v>170702</v>
      </c>
      <c r="D300" s="93" t="s">
        <v>45</v>
      </c>
      <c r="E300" s="94" t="s">
        <v>23</v>
      </c>
      <c r="F300" s="95" t="s">
        <v>78</v>
      </c>
      <c r="G300" s="96"/>
      <c r="H300" s="96" t="n">
        <v>1</v>
      </c>
      <c r="I300" s="96" t="n">
        <v>1</v>
      </c>
      <c r="J300" s="96" t="n">
        <v>1</v>
      </c>
      <c r="K300" s="96" t="n">
        <v>1</v>
      </c>
      <c r="L300" s="97" t="n">
        <f aca="false">SUM(G300:K300)</f>
        <v>4</v>
      </c>
    </row>
    <row r="301" customFormat="false" ht="15.75" hidden="false" customHeight="false" outlineLevel="0" collapsed="false">
      <c r="A301" s="91" t="n">
        <v>19</v>
      </c>
      <c r="B301" s="91" t="s">
        <v>62</v>
      </c>
      <c r="C301" s="92" t="n">
        <v>170702</v>
      </c>
      <c r="D301" s="93" t="s">
        <v>45</v>
      </c>
      <c r="E301" s="94" t="s">
        <v>41</v>
      </c>
      <c r="F301" s="95" t="s">
        <v>78</v>
      </c>
      <c r="G301" s="96"/>
      <c r="H301" s="96" t="n">
        <v>1</v>
      </c>
      <c r="I301" s="96" t="n">
        <v>1</v>
      </c>
      <c r="J301" s="96" t="n">
        <v>1</v>
      </c>
      <c r="K301" s="96" t="n">
        <v>1</v>
      </c>
      <c r="L301" s="97" t="n">
        <f aca="false">SUM(G301:K301)</f>
        <v>4</v>
      </c>
    </row>
    <row r="302" customFormat="false" ht="15.75" hidden="false" customHeight="false" outlineLevel="0" collapsed="false">
      <c r="A302" s="91" t="n">
        <v>19</v>
      </c>
      <c r="B302" s="91" t="s">
        <v>62</v>
      </c>
      <c r="C302" s="92" t="n">
        <v>170702</v>
      </c>
      <c r="D302" s="93" t="s">
        <v>45</v>
      </c>
      <c r="E302" s="94" t="s">
        <v>32</v>
      </c>
      <c r="F302" s="95" t="s">
        <v>78</v>
      </c>
      <c r="G302" s="96"/>
      <c r="H302" s="96" t="n">
        <v>1</v>
      </c>
      <c r="I302" s="96" t="n">
        <v>1</v>
      </c>
      <c r="J302" s="96" t="n">
        <v>1</v>
      </c>
      <c r="K302" s="96" t="n">
        <v>1</v>
      </c>
      <c r="L302" s="97" t="n">
        <f aca="false">SUM(G302:K302)</f>
        <v>4</v>
      </c>
    </row>
    <row r="303" customFormat="false" ht="15.75" hidden="false" customHeight="false" outlineLevel="0" collapsed="false">
      <c r="A303" s="91" t="n">
        <v>19</v>
      </c>
      <c r="B303" s="91" t="s">
        <v>62</v>
      </c>
      <c r="C303" s="92" t="n">
        <v>170702</v>
      </c>
      <c r="D303" s="93" t="s">
        <v>45</v>
      </c>
      <c r="E303" s="94" t="s">
        <v>42</v>
      </c>
      <c r="F303" s="95" t="s">
        <v>78</v>
      </c>
      <c r="G303" s="96"/>
      <c r="H303" s="96" t="n">
        <v>1</v>
      </c>
      <c r="I303" s="96" t="n">
        <v>1</v>
      </c>
      <c r="J303" s="96" t="n">
        <v>1</v>
      </c>
      <c r="K303" s="96" t="n">
        <v>1</v>
      </c>
      <c r="L303" s="97" t="n">
        <f aca="false">SUM(G303:K303)</f>
        <v>4</v>
      </c>
    </row>
    <row r="304" customFormat="false" ht="15.75" hidden="false" customHeight="false" outlineLevel="0" collapsed="false">
      <c r="A304" s="91" t="n">
        <v>19</v>
      </c>
      <c r="B304" s="91" t="s">
        <v>62</v>
      </c>
      <c r="C304" s="92" t="n">
        <v>170702</v>
      </c>
      <c r="D304" s="93" t="s">
        <v>46</v>
      </c>
      <c r="E304" s="94" t="s">
        <v>22</v>
      </c>
      <c r="F304" s="95" t="s">
        <v>79</v>
      </c>
      <c r="G304" s="96"/>
      <c r="H304" s="96" t="n">
        <v>1</v>
      </c>
      <c r="I304" s="96" t="n">
        <v>1</v>
      </c>
      <c r="J304" s="96" t="n">
        <v>1</v>
      </c>
      <c r="K304" s="96" t="n">
        <v>1</v>
      </c>
      <c r="L304" s="97" t="n">
        <f aca="false">SUM(G304:K304)</f>
        <v>4</v>
      </c>
    </row>
    <row r="305" customFormat="false" ht="15.75" hidden="false" customHeight="false" outlineLevel="0" collapsed="false">
      <c r="A305" s="91" t="n">
        <v>19</v>
      </c>
      <c r="B305" s="91" t="s">
        <v>62</v>
      </c>
      <c r="C305" s="92" t="n">
        <v>170702</v>
      </c>
      <c r="D305" s="93" t="s">
        <v>46</v>
      </c>
      <c r="E305" s="94" t="s">
        <v>23</v>
      </c>
      <c r="F305" s="95" t="s">
        <v>79</v>
      </c>
      <c r="G305" s="96"/>
      <c r="H305" s="96" t="n">
        <v>1</v>
      </c>
      <c r="I305" s="96" t="n">
        <v>1</v>
      </c>
      <c r="J305" s="96" t="n">
        <v>1</v>
      </c>
      <c r="K305" s="96" t="n">
        <v>1</v>
      </c>
      <c r="L305" s="97" t="n">
        <f aca="false">SUM(G305:K305)</f>
        <v>4</v>
      </c>
    </row>
    <row r="306" customFormat="false" ht="15.75" hidden="false" customHeight="false" outlineLevel="0" collapsed="false">
      <c r="A306" s="91" t="n">
        <v>19</v>
      </c>
      <c r="B306" s="91" t="s">
        <v>62</v>
      </c>
      <c r="C306" s="92" t="n">
        <v>170702</v>
      </c>
      <c r="D306" s="93" t="s">
        <v>46</v>
      </c>
      <c r="E306" s="94" t="s">
        <v>41</v>
      </c>
      <c r="F306" s="95" t="s">
        <v>79</v>
      </c>
      <c r="G306" s="96"/>
      <c r="H306" s="96" t="n">
        <v>1</v>
      </c>
      <c r="I306" s="96" t="n">
        <v>1</v>
      </c>
      <c r="J306" s="96" t="n">
        <v>1</v>
      </c>
      <c r="K306" s="96" t="n">
        <v>1</v>
      </c>
      <c r="L306" s="97" t="n">
        <f aca="false">SUM(G306:K306)</f>
        <v>4</v>
      </c>
    </row>
    <row r="307" customFormat="false" ht="15.75" hidden="false" customHeight="false" outlineLevel="0" collapsed="false">
      <c r="A307" s="91" t="n">
        <v>19</v>
      </c>
      <c r="B307" s="91" t="s">
        <v>62</v>
      </c>
      <c r="C307" s="92" t="n">
        <v>170702</v>
      </c>
      <c r="D307" s="93" t="s">
        <v>46</v>
      </c>
      <c r="E307" s="94" t="s">
        <v>32</v>
      </c>
      <c r="F307" s="95" t="s">
        <v>79</v>
      </c>
      <c r="G307" s="96"/>
      <c r="H307" s="96" t="n">
        <v>1</v>
      </c>
      <c r="I307" s="96" t="n">
        <v>1</v>
      </c>
      <c r="J307" s="96" t="n">
        <v>1</v>
      </c>
      <c r="K307" s="96" t="n">
        <v>1</v>
      </c>
      <c r="L307" s="97" t="n">
        <f aca="false">SUM(G307:K307)</f>
        <v>4</v>
      </c>
    </row>
    <row r="308" customFormat="false" ht="15.75" hidden="false" customHeight="false" outlineLevel="0" collapsed="false">
      <c r="A308" s="91" t="n">
        <v>19</v>
      </c>
      <c r="B308" s="91" t="s">
        <v>62</v>
      </c>
      <c r="C308" s="92" t="n">
        <v>170702</v>
      </c>
      <c r="D308" s="93" t="s">
        <v>46</v>
      </c>
      <c r="E308" s="94" t="s">
        <v>42</v>
      </c>
      <c r="F308" s="95" t="s">
        <v>79</v>
      </c>
      <c r="G308" s="96"/>
      <c r="H308" s="96" t="n">
        <v>1</v>
      </c>
      <c r="I308" s="96" t="n">
        <v>1</v>
      </c>
      <c r="J308" s="96" t="n">
        <v>1</v>
      </c>
      <c r="K308" s="96" t="n">
        <v>1</v>
      </c>
      <c r="L308" s="97" t="n">
        <f aca="false">SUM(G308:K308)</f>
        <v>4</v>
      </c>
    </row>
    <row r="309" customFormat="false" ht="15.75" hidden="false" customHeight="false" outlineLevel="0" collapsed="false">
      <c r="A309" s="91" t="n">
        <v>19</v>
      </c>
      <c r="B309" s="91" t="s">
        <v>62</v>
      </c>
      <c r="C309" s="92" t="n">
        <v>170702</v>
      </c>
      <c r="D309" s="93" t="s">
        <v>47</v>
      </c>
      <c r="E309" s="94" t="s">
        <v>22</v>
      </c>
      <c r="F309" s="95" t="s">
        <v>80</v>
      </c>
      <c r="G309" s="96" t="n">
        <v>1</v>
      </c>
      <c r="H309" s="96" t="n">
        <v>1</v>
      </c>
      <c r="I309" s="96" t="n">
        <v>1</v>
      </c>
      <c r="J309" s="96" t="n">
        <v>1</v>
      </c>
      <c r="K309" s="96"/>
      <c r="L309" s="97" t="n">
        <f aca="false">SUM(G309:K309)</f>
        <v>4</v>
      </c>
    </row>
    <row r="310" customFormat="false" ht="15.75" hidden="false" customHeight="false" outlineLevel="0" collapsed="false">
      <c r="A310" s="91" t="n">
        <v>19</v>
      </c>
      <c r="B310" s="91" t="s">
        <v>62</v>
      </c>
      <c r="C310" s="92" t="n">
        <v>170702</v>
      </c>
      <c r="D310" s="93" t="s">
        <v>47</v>
      </c>
      <c r="E310" s="94" t="s">
        <v>23</v>
      </c>
      <c r="F310" s="95" t="s">
        <v>80</v>
      </c>
      <c r="G310" s="96" t="n">
        <v>1</v>
      </c>
      <c r="H310" s="96" t="n">
        <v>1</v>
      </c>
      <c r="I310" s="96" t="n">
        <v>1</v>
      </c>
      <c r="J310" s="96" t="n">
        <v>1</v>
      </c>
      <c r="K310" s="96"/>
      <c r="L310" s="97" t="n">
        <f aca="false">SUM(G310:K310)</f>
        <v>4</v>
      </c>
    </row>
    <row r="311" customFormat="false" ht="15.75" hidden="false" customHeight="false" outlineLevel="0" collapsed="false">
      <c r="A311" s="91" t="n">
        <v>19</v>
      </c>
      <c r="B311" s="91" t="s">
        <v>62</v>
      </c>
      <c r="C311" s="92" t="n">
        <v>170702</v>
      </c>
      <c r="D311" s="93" t="s">
        <v>47</v>
      </c>
      <c r="E311" s="94" t="s">
        <v>41</v>
      </c>
      <c r="F311" s="95" t="s">
        <v>80</v>
      </c>
      <c r="G311" s="96" t="n">
        <v>1</v>
      </c>
      <c r="H311" s="96" t="n">
        <v>1</v>
      </c>
      <c r="I311" s="96" t="n">
        <v>1</v>
      </c>
      <c r="J311" s="96" t="n">
        <v>1</v>
      </c>
      <c r="K311" s="96"/>
      <c r="L311" s="97" t="n">
        <f aca="false">SUM(G311:K311)</f>
        <v>4</v>
      </c>
    </row>
    <row r="312" customFormat="false" ht="15.75" hidden="false" customHeight="false" outlineLevel="0" collapsed="false">
      <c r="A312" s="91" t="n">
        <v>19</v>
      </c>
      <c r="B312" s="91" t="s">
        <v>62</v>
      </c>
      <c r="C312" s="92" t="n">
        <v>170702</v>
      </c>
      <c r="D312" s="93" t="s">
        <v>47</v>
      </c>
      <c r="E312" s="94" t="s">
        <v>32</v>
      </c>
      <c r="F312" s="95" t="s">
        <v>80</v>
      </c>
      <c r="G312" s="96" t="n">
        <v>1</v>
      </c>
      <c r="H312" s="96" t="n">
        <v>1</v>
      </c>
      <c r="I312" s="96" t="n">
        <v>1</v>
      </c>
      <c r="J312" s="96" t="n">
        <v>1</v>
      </c>
      <c r="K312" s="96"/>
      <c r="L312" s="97" t="n">
        <f aca="false">SUM(G312:K312)</f>
        <v>4</v>
      </c>
    </row>
    <row r="313" customFormat="false" ht="15.75" hidden="false" customHeight="false" outlineLevel="0" collapsed="false">
      <c r="A313" s="91" t="n">
        <v>19</v>
      </c>
      <c r="B313" s="91" t="s">
        <v>62</v>
      </c>
      <c r="C313" s="92" t="n">
        <v>170702</v>
      </c>
      <c r="D313" s="93" t="s">
        <v>47</v>
      </c>
      <c r="E313" s="94" t="s">
        <v>42</v>
      </c>
      <c r="F313" s="95" t="s">
        <v>80</v>
      </c>
      <c r="G313" s="96" t="n">
        <v>1</v>
      </c>
      <c r="H313" s="96" t="n">
        <v>1</v>
      </c>
      <c r="I313" s="96" t="n">
        <v>1</v>
      </c>
      <c r="J313" s="96" t="n">
        <v>1</v>
      </c>
      <c r="K313" s="96"/>
      <c r="L313" s="97" t="n">
        <f aca="false">SUM(G313:K313)</f>
        <v>4</v>
      </c>
    </row>
    <row r="314" customFormat="false" ht="15.75" hidden="false" customHeight="false" outlineLevel="0" collapsed="false">
      <c r="A314" s="91" t="n">
        <v>19</v>
      </c>
      <c r="B314" s="91" t="s">
        <v>62</v>
      </c>
      <c r="C314" s="92" t="n">
        <v>170702</v>
      </c>
      <c r="D314" s="93" t="s">
        <v>55</v>
      </c>
      <c r="E314" s="94" t="s">
        <v>22</v>
      </c>
      <c r="F314" s="95" t="s">
        <v>84</v>
      </c>
      <c r="G314" s="96"/>
      <c r="H314" s="96" t="n">
        <v>1</v>
      </c>
      <c r="I314" s="96" t="n">
        <v>1</v>
      </c>
      <c r="J314" s="96" t="n">
        <v>1</v>
      </c>
      <c r="K314" s="96"/>
      <c r="L314" s="97" t="n">
        <f aca="false">SUM(G314:K314)</f>
        <v>3</v>
      </c>
    </row>
    <row r="315" customFormat="false" ht="15.75" hidden="false" customHeight="false" outlineLevel="0" collapsed="false">
      <c r="A315" s="91" t="n">
        <v>19</v>
      </c>
      <c r="B315" s="91" t="s">
        <v>62</v>
      </c>
      <c r="C315" s="92" t="n">
        <v>170702</v>
      </c>
      <c r="D315" s="93" t="s">
        <v>55</v>
      </c>
      <c r="E315" s="94" t="s">
        <v>23</v>
      </c>
      <c r="F315" s="95" t="s">
        <v>84</v>
      </c>
      <c r="G315" s="96"/>
      <c r="H315" s="96" t="n">
        <v>2</v>
      </c>
      <c r="I315" s="96" t="n">
        <v>2</v>
      </c>
      <c r="J315" s="96" t="n">
        <v>2</v>
      </c>
      <c r="K315" s="96"/>
      <c r="L315" s="97" t="n">
        <f aca="false">SUM(G315:K315)</f>
        <v>6</v>
      </c>
    </row>
    <row r="316" customFormat="false" ht="15.75" hidden="false" customHeight="false" outlineLevel="0" collapsed="false">
      <c r="A316" s="91" t="n">
        <v>19</v>
      </c>
      <c r="B316" s="91" t="s">
        <v>62</v>
      </c>
      <c r="C316" s="92" t="n">
        <v>170702</v>
      </c>
      <c r="D316" s="93" t="s">
        <v>55</v>
      </c>
      <c r="E316" s="94" t="s">
        <v>32</v>
      </c>
      <c r="F316" s="95" t="s">
        <v>84</v>
      </c>
      <c r="G316" s="96"/>
      <c r="H316" s="96" t="n">
        <v>2</v>
      </c>
      <c r="I316" s="96" t="n">
        <v>2</v>
      </c>
      <c r="J316" s="96" t="n">
        <v>2</v>
      </c>
      <c r="K316" s="96"/>
      <c r="L316" s="97" t="n">
        <f aca="false">SUM(G316:K316)</f>
        <v>6</v>
      </c>
    </row>
    <row r="317" customFormat="false" ht="15.75" hidden="false" customHeight="false" outlineLevel="0" collapsed="false">
      <c r="A317" s="91" t="n">
        <v>19</v>
      </c>
      <c r="B317" s="91" t="s">
        <v>62</v>
      </c>
      <c r="C317" s="92" t="n">
        <v>170702</v>
      </c>
      <c r="D317" s="93" t="s">
        <v>55</v>
      </c>
      <c r="E317" s="94" t="s">
        <v>42</v>
      </c>
      <c r="F317" s="95" t="s">
        <v>84</v>
      </c>
      <c r="G317" s="96"/>
      <c r="H317" s="96" t="n">
        <v>1</v>
      </c>
      <c r="I317" s="96" t="n">
        <v>1</v>
      </c>
      <c r="J317" s="96" t="n">
        <v>1</v>
      </c>
      <c r="K317" s="96"/>
      <c r="L317" s="97" t="n">
        <f aca="false">SUM(G317:K317)</f>
        <v>3</v>
      </c>
    </row>
    <row r="318" customFormat="false" ht="15.75" hidden="false" customHeight="false" outlineLevel="0" collapsed="false">
      <c r="A318" s="91" t="n">
        <v>20</v>
      </c>
      <c r="B318" s="91" t="s">
        <v>62</v>
      </c>
      <c r="C318" s="92" t="n">
        <v>170702</v>
      </c>
      <c r="D318" s="93" t="s">
        <v>21</v>
      </c>
      <c r="E318" s="94" t="s">
        <v>22</v>
      </c>
      <c r="F318" s="95" t="s">
        <v>63</v>
      </c>
      <c r="G318" s="96" t="n">
        <v>1</v>
      </c>
      <c r="H318" s="96" t="n">
        <v>1</v>
      </c>
      <c r="I318" s="96" t="n">
        <v>1</v>
      </c>
      <c r="J318" s="96" t="n">
        <v>1</v>
      </c>
      <c r="K318" s="96"/>
      <c r="L318" s="97" t="n">
        <f aca="false">SUM(G318:K318)</f>
        <v>4</v>
      </c>
    </row>
    <row r="319" customFormat="false" ht="15.75" hidden="false" customHeight="false" outlineLevel="0" collapsed="false">
      <c r="A319" s="91" t="n">
        <v>20</v>
      </c>
      <c r="B319" s="91" t="s">
        <v>62</v>
      </c>
      <c r="C319" s="92" t="n">
        <v>170702</v>
      </c>
      <c r="D319" s="93" t="s">
        <v>21</v>
      </c>
      <c r="E319" s="94" t="s">
        <v>23</v>
      </c>
      <c r="F319" s="95" t="s">
        <v>63</v>
      </c>
      <c r="G319" s="96" t="n">
        <v>1</v>
      </c>
      <c r="H319" s="96" t="n">
        <v>1</v>
      </c>
      <c r="I319" s="96" t="n">
        <v>1</v>
      </c>
      <c r="J319" s="96" t="n">
        <v>1</v>
      </c>
      <c r="K319" s="96"/>
      <c r="L319" s="97" t="n">
        <f aca="false">SUM(G319:K319)</f>
        <v>4</v>
      </c>
    </row>
    <row r="320" customFormat="false" ht="15.75" hidden="false" customHeight="false" outlineLevel="0" collapsed="false">
      <c r="A320" s="91" t="n">
        <v>20</v>
      </c>
      <c r="B320" s="91" t="s">
        <v>62</v>
      </c>
      <c r="C320" s="92" t="n">
        <v>170702</v>
      </c>
      <c r="D320" s="93" t="s">
        <v>28</v>
      </c>
      <c r="E320" s="94" t="s">
        <v>22</v>
      </c>
      <c r="F320" s="95" t="s">
        <v>66</v>
      </c>
      <c r="G320" s="96"/>
      <c r="H320" s="96" t="n">
        <v>1</v>
      </c>
      <c r="I320" s="96" t="n">
        <v>1</v>
      </c>
      <c r="J320" s="96" t="n">
        <v>1</v>
      </c>
      <c r="K320" s="96" t="n">
        <v>1</v>
      </c>
      <c r="L320" s="97" t="n">
        <f aca="false">SUM(G320:K320)</f>
        <v>4</v>
      </c>
    </row>
    <row r="321" customFormat="false" ht="15.75" hidden="false" customHeight="false" outlineLevel="0" collapsed="false">
      <c r="A321" s="91" t="n">
        <v>20</v>
      </c>
      <c r="B321" s="91" t="s">
        <v>62</v>
      </c>
      <c r="C321" s="92" t="n">
        <v>170702</v>
      </c>
      <c r="D321" s="93" t="s">
        <v>28</v>
      </c>
      <c r="E321" s="94" t="s">
        <v>23</v>
      </c>
      <c r="F321" s="95" t="s">
        <v>66</v>
      </c>
      <c r="G321" s="96"/>
      <c r="H321" s="96" t="n">
        <v>1</v>
      </c>
      <c r="I321" s="96" t="n">
        <v>1</v>
      </c>
      <c r="J321" s="96" t="n">
        <v>1</v>
      </c>
      <c r="K321" s="96" t="n">
        <v>1</v>
      </c>
      <c r="L321" s="97" t="n">
        <f aca="false">SUM(G321:K321)</f>
        <v>4</v>
      </c>
    </row>
    <row r="322" customFormat="false" ht="15.75" hidden="false" customHeight="false" outlineLevel="0" collapsed="false">
      <c r="A322" s="91" t="n">
        <v>20</v>
      </c>
      <c r="B322" s="91" t="s">
        <v>62</v>
      </c>
      <c r="C322" s="92" t="n">
        <v>170702</v>
      </c>
      <c r="D322" s="93" t="s">
        <v>29</v>
      </c>
      <c r="E322" s="94" t="s">
        <v>22</v>
      </c>
      <c r="F322" s="95" t="s">
        <v>67</v>
      </c>
      <c r="G322" s="96"/>
      <c r="H322" s="96" t="n">
        <v>1</v>
      </c>
      <c r="I322" s="96" t="n">
        <v>1</v>
      </c>
      <c r="J322" s="96" t="n">
        <v>1</v>
      </c>
      <c r="K322" s="96" t="n">
        <v>1</v>
      </c>
      <c r="L322" s="97" t="n">
        <f aca="false">SUM(G322:K322)</f>
        <v>4</v>
      </c>
    </row>
    <row r="323" customFormat="false" ht="15.75" hidden="false" customHeight="false" outlineLevel="0" collapsed="false">
      <c r="A323" s="91" t="n">
        <v>20</v>
      </c>
      <c r="B323" s="91" t="s">
        <v>62</v>
      </c>
      <c r="C323" s="92" t="n">
        <v>170702</v>
      </c>
      <c r="D323" s="93" t="s">
        <v>29</v>
      </c>
      <c r="E323" s="94" t="s">
        <v>23</v>
      </c>
      <c r="F323" s="95" t="s">
        <v>67</v>
      </c>
      <c r="G323" s="96"/>
      <c r="H323" s="96" t="n">
        <v>1</v>
      </c>
      <c r="I323" s="96" t="n">
        <v>1</v>
      </c>
      <c r="J323" s="96" t="n">
        <v>1</v>
      </c>
      <c r="K323" s="96" t="n">
        <v>1</v>
      </c>
      <c r="L323" s="97" t="n">
        <f aca="false">SUM(G323:K323)</f>
        <v>4</v>
      </c>
    </row>
    <row r="324" customFormat="false" ht="15.75" hidden="false" customHeight="false" outlineLevel="0" collapsed="false">
      <c r="A324" s="91" t="n">
        <v>20</v>
      </c>
      <c r="B324" s="91" t="s">
        <v>62</v>
      </c>
      <c r="C324" s="92" t="n">
        <v>170702</v>
      </c>
      <c r="D324" s="93" t="s">
        <v>30</v>
      </c>
      <c r="E324" s="94" t="s">
        <v>22</v>
      </c>
      <c r="F324" s="95" t="s">
        <v>68</v>
      </c>
      <c r="G324" s="96"/>
      <c r="H324" s="96" t="n">
        <v>1</v>
      </c>
      <c r="I324" s="96" t="n">
        <v>1</v>
      </c>
      <c r="J324" s="96" t="n">
        <v>1</v>
      </c>
      <c r="K324" s="96" t="n">
        <v>1</v>
      </c>
      <c r="L324" s="97" t="n">
        <f aca="false">SUM(G324:K324)</f>
        <v>4</v>
      </c>
    </row>
    <row r="325" customFormat="false" ht="15.75" hidden="false" customHeight="false" outlineLevel="0" collapsed="false">
      <c r="A325" s="91" t="n">
        <v>20</v>
      </c>
      <c r="B325" s="91" t="s">
        <v>62</v>
      </c>
      <c r="C325" s="92" t="n">
        <v>170702</v>
      </c>
      <c r="D325" s="93" t="s">
        <v>30</v>
      </c>
      <c r="E325" s="94" t="s">
        <v>23</v>
      </c>
      <c r="F325" s="95" t="s">
        <v>68</v>
      </c>
      <c r="G325" s="96"/>
      <c r="H325" s="96" t="n">
        <v>1</v>
      </c>
      <c r="I325" s="96" t="n">
        <v>1</v>
      </c>
      <c r="J325" s="96" t="n">
        <v>1</v>
      </c>
      <c r="K325" s="96" t="n">
        <v>1</v>
      </c>
      <c r="L325" s="97" t="n">
        <f aca="false">SUM(G325:K325)</f>
        <v>4</v>
      </c>
    </row>
    <row r="326" customFormat="false" ht="15.75" hidden="false" customHeight="false" outlineLevel="0" collapsed="false">
      <c r="A326" s="91" t="n">
        <v>20</v>
      </c>
      <c r="B326" s="91" t="s">
        <v>62</v>
      </c>
      <c r="C326" s="92" t="n">
        <v>170702</v>
      </c>
      <c r="D326" s="93" t="s">
        <v>33</v>
      </c>
      <c r="E326" s="94" t="s">
        <v>22</v>
      </c>
      <c r="F326" s="95" t="s">
        <v>70</v>
      </c>
      <c r="G326" s="96"/>
      <c r="H326" s="96"/>
      <c r="I326" s="96"/>
      <c r="J326" s="96" t="n">
        <v>1</v>
      </c>
      <c r="K326" s="96" t="n">
        <v>1</v>
      </c>
      <c r="L326" s="97" t="n">
        <f aca="false">SUM(G326:K326)</f>
        <v>2</v>
      </c>
    </row>
    <row r="327" customFormat="false" ht="15.75" hidden="false" customHeight="false" outlineLevel="0" collapsed="false">
      <c r="A327" s="91" t="n">
        <v>20</v>
      </c>
      <c r="B327" s="91" t="s">
        <v>62</v>
      </c>
      <c r="C327" s="92" t="n">
        <v>170702</v>
      </c>
      <c r="D327" s="93" t="s">
        <v>33</v>
      </c>
      <c r="E327" s="94" t="s">
        <v>23</v>
      </c>
      <c r="F327" s="95" t="s">
        <v>70</v>
      </c>
      <c r="G327" s="96"/>
      <c r="H327" s="96"/>
      <c r="I327" s="96"/>
      <c r="J327" s="96" t="n">
        <v>1</v>
      </c>
      <c r="K327" s="96" t="n">
        <v>1</v>
      </c>
      <c r="L327" s="97" t="n">
        <f aca="false">SUM(G327:K327)</f>
        <v>2</v>
      </c>
    </row>
    <row r="328" customFormat="false" ht="15.75" hidden="false" customHeight="false" outlineLevel="0" collapsed="false">
      <c r="A328" s="91" t="n">
        <v>20</v>
      </c>
      <c r="B328" s="91" t="s">
        <v>62</v>
      </c>
      <c r="C328" s="92" t="n">
        <v>170702</v>
      </c>
      <c r="D328" s="93" t="s">
        <v>34</v>
      </c>
      <c r="E328" s="94" t="s">
        <v>22</v>
      </c>
      <c r="F328" s="95" t="s">
        <v>71</v>
      </c>
      <c r="G328" s="96"/>
      <c r="H328" s="96" t="n">
        <v>1</v>
      </c>
      <c r="I328" s="96" t="n">
        <v>1</v>
      </c>
      <c r="J328" s="96" t="n">
        <v>1</v>
      </c>
      <c r="K328" s="96" t="n">
        <v>1</v>
      </c>
      <c r="L328" s="97" t="n">
        <f aca="false">SUM(G328:K328)</f>
        <v>4</v>
      </c>
    </row>
    <row r="329" customFormat="false" ht="15.75" hidden="false" customHeight="false" outlineLevel="0" collapsed="false">
      <c r="A329" s="91" t="n">
        <v>20</v>
      </c>
      <c r="B329" s="91" t="s">
        <v>62</v>
      </c>
      <c r="C329" s="92" t="n">
        <v>170702</v>
      </c>
      <c r="D329" s="93" t="s">
        <v>34</v>
      </c>
      <c r="E329" s="94" t="s">
        <v>23</v>
      </c>
      <c r="F329" s="95" t="s">
        <v>71</v>
      </c>
      <c r="G329" s="96"/>
      <c r="H329" s="96" t="n">
        <v>1</v>
      </c>
      <c r="I329" s="96" t="n">
        <v>1</v>
      </c>
      <c r="J329" s="96" t="n">
        <v>1</v>
      </c>
      <c r="K329" s="96" t="n">
        <v>1</v>
      </c>
      <c r="L329" s="97" t="n">
        <f aca="false">SUM(G329:K329)</f>
        <v>4</v>
      </c>
    </row>
    <row r="330" customFormat="false" ht="15.75" hidden="false" customHeight="false" outlineLevel="0" collapsed="false">
      <c r="A330" s="91" t="n">
        <v>20</v>
      </c>
      <c r="B330" s="91" t="s">
        <v>62</v>
      </c>
      <c r="C330" s="92" t="n">
        <v>170702</v>
      </c>
      <c r="D330" s="93" t="s">
        <v>36</v>
      </c>
      <c r="E330" s="94" t="s">
        <v>22</v>
      </c>
      <c r="F330" s="95" t="s">
        <v>73</v>
      </c>
      <c r="G330" s="96" t="n">
        <v>1</v>
      </c>
      <c r="H330" s="96" t="n">
        <v>1</v>
      </c>
      <c r="I330" s="96" t="n">
        <v>1</v>
      </c>
      <c r="J330" s="96" t="n">
        <v>1</v>
      </c>
      <c r="K330" s="96" t="n">
        <v>1</v>
      </c>
      <c r="L330" s="97" t="n">
        <f aca="false">SUM(G330:K330)</f>
        <v>5</v>
      </c>
    </row>
    <row r="331" customFormat="false" ht="15.75" hidden="false" customHeight="false" outlineLevel="0" collapsed="false">
      <c r="A331" s="91" t="n">
        <v>20</v>
      </c>
      <c r="B331" s="91" t="s">
        <v>62</v>
      </c>
      <c r="C331" s="92" t="n">
        <v>170702</v>
      </c>
      <c r="D331" s="93" t="s">
        <v>36</v>
      </c>
      <c r="E331" s="94" t="s">
        <v>23</v>
      </c>
      <c r="F331" s="95" t="s">
        <v>73</v>
      </c>
      <c r="G331" s="96" t="n">
        <v>1</v>
      </c>
      <c r="H331" s="96" t="n">
        <v>1</v>
      </c>
      <c r="I331" s="96" t="n">
        <v>1</v>
      </c>
      <c r="J331" s="96" t="n">
        <v>1</v>
      </c>
      <c r="K331" s="96" t="n">
        <v>1</v>
      </c>
      <c r="L331" s="97" t="n">
        <f aca="false">SUM(G331:K331)</f>
        <v>5</v>
      </c>
    </row>
    <row r="332" customFormat="false" ht="15.75" hidden="false" customHeight="false" outlineLevel="0" collapsed="false">
      <c r="A332" s="91" t="n">
        <v>20</v>
      </c>
      <c r="B332" s="91" t="s">
        <v>62</v>
      </c>
      <c r="C332" s="92" t="n">
        <v>170702</v>
      </c>
      <c r="D332" s="93" t="s">
        <v>37</v>
      </c>
      <c r="E332" s="94" t="s">
        <v>22</v>
      </c>
      <c r="F332" s="95" t="s">
        <v>74</v>
      </c>
      <c r="G332" s="96" t="n">
        <v>1</v>
      </c>
      <c r="H332" s="96" t="n">
        <v>1</v>
      </c>
      <c r="I332" s="96" t="n">
        <v>1</v>
      </c>
      <c r="J332" s="96" t="n">
        <v>1</v>
      </c>
      <c r="K332" s="96" t="n">
        <v>1</v>
      </c>
      <c r="L332" s="97" t="n">
        <f aca="false">SUM(G332:K332)</f>
        <v>5</v>
      </c>
    </row>
    <row r="333" customFormat="false" ht="15.75" hidden="false" customHeight="false" outlineLevel="0" collapsed="false">
      <c r="A333" s="91" t="n">
        <v>20</v>
      </c>
      <c r="B333" s="91" t="s">
        <v>62</v>
      </c>
      <c r="C333" s="92" t="n">
        <v>170702</v>
      </c>
      <c r="D333" s="93" t="s">
        <v>37</v>
      </c>
      <c r="E333" s="94" t="s">
        <v>23</v>
      </c>
      <c r="F333" s="95" t="s">
        <v>74</v>
      </c>
      <c r="G333" s="96" t="n">
        <v>1</v>
      </c>
      <c r="H333" s="96" t="n">
        <v>1</v>
      </c>
      <c r="I333" s="96" t="n">
        <v>1</v>
      </c>
      <c r="J333" s="96" t="n">
        <v>1</v>
      </c>
      <c r="K333" s="96" t="n">
        <v>1</v>
      </c>
      <c r="L333" s="97" t="n">
        <f aca="false">SUM(G333:K333)</f>
        <v>5</v>
      </c>
    </row>
    <row r="334" customFormat="false" ht="15.75" hidden="false" customHeight="false" outlineLevel="0" collapsed="false">
      <c r="A334" s="91" t="n">
        <v>20</v>
      </c>
      <c r="B334" s="91" t="s">
        <v>62</v>
      </c>
      <c r="C334" s="92" t="n">
        <v>170702</v>
      </c>
      <c r="D334" s="93" t="s">
        <v>44</v>
      </c>
      <c r="E334" s="94" t="s">
        <v>22</v>
      </c>
      <c r="F334" s="95" t="s">
        <v>78</v>
      </c>
      <c r="G334" s="96"/>
      <c r="H334" s="96" t="n">
        <v>1</v>
      </c>
      <c r="I334" s="96" t="n">
        <v>1</v>
      </c>
      <c r="J334" s="96" t="n">
        <v>1</v>
      </c>
      <c r="K334" s="96" t="n">
        <v>1</v>
      </c>
      <c r="L334" s="97" t="n">
        <f aca="false">SUM(G334:K334)</f>
        <v>4</v>
      </c>
    </row>
    <row r="335" customFormat="false" ht="15.75" hidden="false" customHeight="false" outlineLevel="0" collapsed="false">
      <c r="A335" s="91" t="n">
        <v>20</v>
      </c>
      <c r="B335" s="91" t="s">
        <v>62</v>
      </c>
      <c r="C335" s="92" t="n">
        <v>170702</v>
      </c>
      <c r="D335" s="93" t="s">
        <v>44</v>
      </c>
      <c r="E335" s="94" t="s">
        <v>23</v>
      </c>
      <c r="F335" s="95" t="s">
        <v>78</v>
      </c>
      <c r="G335" s="96"/>
      <c r="H335" s="96" t="n">
        <v>1</v>
      </c>
      <c r="I335" s="96" t="n">
        <v>1</v>
      </c>
      <c r="J335" s="96" t="n">
        <v>1</v>
      </c>
      <c r="K335" s="96" t="n">
        <v>1</v>
      </c>
      <c r="L335" s="97" t="n">
        <f aca="false">SUM(G335:K335)</f>
        <v>4</v>
      </c>
    </row>
    <row r="336" customFormat="false" ht="15.75" hidden="false" customHeight="false" outlineLevel="0" collapsed="false">
      <c r="A336" s="91" t="n">
        <v>20</v>
      </c>
      <c r="B336" s="91" t="s">
        <v>62</v>
      </c>
      <c r="C336" s="92" t="n">
        <v>170702</v>
      </c>
      <c r="D336" s="93" t="s">
        <v>48</v>
      </c>
      <c r="E336" s="94" t="s">
        <v>22</v>
      </c>
      <c r="F336" s="95" t="s">
        <v>75</v>
      </c>
      <c r="G336" s="96"/>
      <c r="H336" s="96"/>
      <c r="I336" s="96"/>
      <c r="J336" s="96" t="n">
        <v>1</v>
      </c>
      <c r="K336" s="96" t="n">
        <v>1</v>
      </c>
      <c r="L336" s="97" t="n">
        <f aca="false">SUM(G336:K336)</f>
        <v>2</v>
      </c>
    </row>
    <row r="337" customFormat="false" ht="15.75" hidden="false" customHeight="false" outlineLevel="0" collapsed="false">
      <c r="A337" s="91" t="n">
        <v>20</v>
      </c>
      <c r="B337" s="91" t="s">
        <v>62</v>
      </c>
      <c r="C337" s="92" t="n">
        <v>170702</v>
      </c>
      <c r="D337" s="93" t="s">
        <v>48</v>
      </c>
      <c r="E337" s="94" t="s">
        <v>23</v>
      </c>
      <c r="F337" s="95" t="s">
        <v>75</v>
      </c>
      <c r="G337" s="96"/>
      <c r="H337" s="96"/>
      <c r="I337" s="96"/>
      <c r="J337" s="96" t="n">
        <v>1</v>
      </c>
      <c r="K337" s="96"/>
      <c r="L337" s="97" t="n">
        <f aca="false">SUM(G337:K337)</f>
        <v>1</v>
      </c>
    </row>
    <row r="338" customFormat="false" ht="15.75" hidden="false" customHeight="false" outlineLevel="0" collapsed="false">
      <c r="A338" s="91" t="n">
        <v>20</v>
      </c>
      <c r="B338" s="91" t="s">
        <v>62</v>
      </c>
      <c r="C338" s="92" t="n">
        <v>170702</v>
      </c>
      <c r="D338" s="93" t="s">
        <v>49</v>
      </c>
      <c r="E338" s="94" t="s">
        <v>22</v>
      </c>
      <c r="F338" s="95" t="s">
        <v>81</v>
      </c>
      <c r="G338" s="96"/>
      <c r="H338" s="96" t="n">
        <v>1</v>
      </c>
      <c r="I338" s="96" t="n">
        <v>1</v>
      </c>
      <c r="J338" s="96" t="n">
        <v>1</v>
      </c>
      <c r="K338" s="96" t="n">
        <v>1</v>
      </c>
      <c r="L338" s="97" t="n">
        <f aca="false">SUM(G338:K338)</f>
        <v>4</v>
      </c>
    </row>
    <row r="339" customFormat="false" ht="15.75" hidden="false" customHeight="false" outlineLevel="0" collapsed="false">
      <c r="A339" s="91" t="n">
        <v>20</v>
      </c>
      <c r="B339" s="91" t="s">
        <v>62</v>
      </c>
      <c r="C339" s="92" t="n">
        <v>170702</v>
      </c>
      <c r="D339" s="93" t="s">
        <v>49</v>
      </c>
      <c r="E339" s="94" t="s">
        <v>23</v>
      </c>
      <c r="F339" s="95" t="s">
        <v>81</v>
      </c>
      <c r="G339" s="96"/>
      <c r="H339" s="96" t="n">
        <v>1</v>
      </c>
      <c r="I339" s="96" t="n">
        <v>1</v>
      </c>
      <c r="J339" s="96" t="n">
        <v>1</v>
      </c>
      <c r="K339" s="96" t="n">
        <v>1</v>
      </c>
      <c r="L339" s="97" t="n">
        <f aca="false">SUM(G339:K339)</f>
        <v>4</v>
      </c>
    </row>
    <row r="340" customFormat="false" ht="15.75" hidden="false" customHeight="false" outlineLevel="0" collapsed="false">
      <c r="A340" s="91" t="n">
        <v>20</v>
      </c>
      <c r="B340" s="91" t="s">
        <v>62</v>
      </c>
      <c r="C340" s="92" t="n">
        <v>170702</v>
      </c>
      <c r="D340" s="93" t="s">
        <v>50</v>
      </c>
      <c r="E340" s="94" t="s">
        <v>22</v>
      </c>
      <c r="F340" s="95" t="s">
        <v>80</v>
      </c>
      <c r="G340" s="96" t="n">
        <v>1</v>
      </c>
      <c r="H340" s="96" t="n">
        <v>1</v>
      </c>
      <c r="I340" s="96" t="n">
        <v>1</v>
      </c>
      <c r="J340" s="96" t="n">
        <v>1</v>
      </c>
      <c r="K340" s="96"/>
      <c r="L340" s="97" t="n">
        <f aca="false">SUM(G340:K340)</f>
        <v>4</v>
      </c>
    </row>
    <row r="341" customFormat="false" ht="15.75" hidden="false" customHeight="false" outlineLevel="0" collapsed="false">
      <c r="A341" s="91" t="n">
        <v>20</v>
      </c>
      <c r="B341" s="91" t="s">
        <v>62</v>
      </c>
      <c r="C341" s="92" t="n">
        <v>170702</v>
      </c>
      <c r="D341" s="93" t="s">
        <v>50</v>
      </c>
      <c r="E341" s="94" t="s">
        <v>23</v>
      </c>
      <c r="F341" s="95" t="s">
        <v>80</v>
      </c>
      <c r="G341" s="96" t="n">
        <v>1</v>
      </c>
      <c r="H341" s="96" t="n">
        <v>1</v>
      </c>
      <c r="I341" s="96" t="n">
        <v>1</v>
      </c>
      <c r="J341" s="96" t="n">
        <v>1</v>
      </c>
      <c r="K341" s="96"/>
      <c r="L341" s="97" t="n">
        <f aca="false">SUM(G341:K341)</f>
        <v>4</v>
      </c>
    </row>
    <row r="342" customFormat="false" ht="15.75" hidden="false" customHeight="false" outlineLevel="0" collapsed="false">
      <c r="A342" s="91" t="n">
        <v>20</v>
      </c>
      <c r="B342" s="91" t="s">
        <v>62</v>
      </c>
      <c r="C342" s="92" t="n">
        <v>170702</v>
      </c>
      <c r="D342" s="93" t="s">
        <v>54</v>
      </c>
      <c r="E342" s="94" t="s">
        <v>22</v>
      </c>
      <c r="F342" s="95" t="s">
        <v>84</v>
      </c>
      <c r="G342" s="96"/>
      <c r="H342" s="96" t="n">
        <v>1</v>
      </c>
      <c r="I342" s="96" t="n">
        <v>1</v>
      </c>
      <c r="J342" s="96" t="n">
        <v>1</v>
      </c>
      <c r="K342" s="96"/>
      <c r="L342" s="97" t="n">
        <f aca="false">SUM(G342:K342)</f>
        <v>3</v>
      </c>
    </row>
    <row r="343" customFormat="false" ht="15.75" hidden="false" customHeight="false" outlineLevel="0" collapsed="false">
      <c r="A343" s="91" t="n">
        <v>20</v>
      </c>
      <c r="B343" s="91" t="s">
        <v>62</v>
      </c>
      <c r="C343" s="92" t="n">
        <v>170702</v>
      </c>
      <c r="D343" s="93" t="s">
        <v>54</v>
      </c>
      <c r="E343" s="94" t="s">
        <v>23</v>
      </c>
      <c r="F343" s="95" t="s">
        <v>84</v>
      </c>
      <c r="G343" s="96"/>
      <c r="H343" s="96" t="n">
        <v>1</v>
      </c>
      <c r="I343" s="96" t="n">
        <v>1</v>
      </c>
      <c r="J343" s="96" t="n">
        <v>1</v>
      </c>
      <c r="K343" s="96"/>
      <c r="L343" s="97" t="n">
        <f aca="false">SUM(G343:K343)</f>
        <v>3</v>
      </c>
    </row>
    <row r="344" customFormat="false" ht="15.75" hidden="false" customHeight="false" outlineLevel="0" collapsed="false">
      <c r="A344" s="91" t="n">
        <v>21</v>
      </c>
      <c r="B344" s="91" t="s">
        <v>1010</v>
      </c>
      <c r="C344" s="92" t="s">
        <v>1011</v>
      </c>
      <c r="D344" s="93" t="s">
        <v>916</v>
      </c>
      <c r="E344" s="94" t="s">
        <v>22</v>
      </c>
      <c r="F344" s="95" t="s">
        <v>905</v>
      </c>
      <c r="G344" s="96"/>
      <c r="H344" s="96" t="n">
        <v>1</v>
      </c>
      <c r="I344" s="96"/>
      <c r="J344" s="96"/>
      <c r="K344" s="96"/>
      <c r="L344" s="97" t="n">
        <f aca="false">SUM(G344:K344)</f>
        <v>1</v>
      </c>
    </row>
    <row r="345" customFormat="false" ht="15.75" hidden="false" customHeight="false" outlineLevel="0" collapsed="false">
      <c r="A345" s="91" t="n">
        <v>21</v>
      </c>
      <c r="B345" s="91" t="s">
        <v>1010</v>
      </c>
      <c r="C345" s="92" t="s">
        <v>1011</v>
      </c>
      <c r="D345" s="93" t="s">
        <v>948</v>
      </c>
      <c r="E345" s="94" t="s">
        <v>26</v>
      </c>
      <c r="F345" s="95" t="s">
        <v>905</v>
      </c>
      <c r="G345" s="96"/>
      <c r="H345" s="96" t="n">
        <v>1</v>
      </c>
      <c r="I345" s="96"/>
      <c r="J345" s="96"/>
      <c r="K345" s="96"/>
      <c r="L345" s="97" t="n">
        <f aca="false">SUM(G345:K345)</f>
        <v>1</v>
      </c>
    </row>
    <row r="346" customFormat="false" ht="15.75" hidden="false" customHeight="false" outlineLevel="0" collapsed="false">
      <c r="A346" s="91" t="n">
        <v>21</v>
      </c>
      <c r="B346" s="91" t="s">
        <v>1010</v>
      </c>
      <c r="C346" s="92" t="s">
        <v>1011</v>
      </c>
      <c r="D346" s="93" t="s">
        <v>1012</v>
      </c>
      <c r="E346" s="94" t="s">
        <v>958</v>
      </c>
      <c r="F346" s="95" t="s">
        <v>1013</v>
      </c>
      <c r="G346" s="96"/>
      <c r="H346" s="96" t="n">
        <v>1</v>
      </c>
      <c r="I346" s="96"/>
      <c r="J346" s="96"/>
      <c r="K346" s="96"/>
      <c r="L346" s="97" t="n">
        <f aca="false">SUM(G346:K346)</f>
        <v>1</v>
      </c>
    </row>
    <row r="347" customFormat="false" ht="15.75" hidden="false" customHeight="false" outlineLevel="0" collapsed="false">
      <c r="A347" s="91" t="n">
        <v>21</v>
      </c>
      <c r="B347" s="91" t="s">
        <v>1010</v>
      </c>
      <c r="C347" s="92" t="s">
        <v>1011</v>
      </c>
      <c r="D347" s="93" t="s">
        <v>879</v>
      </c>
      <c r="E347" s="94" t="s">
        <v>26</v>
      </c>
      <c r="F347" s="95" t="s">
        <v>880</v>
      </c>
      <c r="G347" s="96"/>
      <c r="H347" s="96" t="n">
        <v>1</v>
      </c>
      <c r="I347" s="96"/>
      <c r="J347" s="96"/>
      <c r="K347" s="96"/>
      <c r="L347" s="97" t="n">
        <f aca="false">SUM(G347:K347)</f>
        <v>1</v>
      </c>
    </row>
    <row r="348" customFormat="false" ht="15.75" hidden="false" customHeight="false" outlineLevel="0" collapsed="false">
      <c r="A348" s="91" t="n">
        <v>21</v>
      </c>
      <c r="B348" s="91" t="s">
        <v>1010</v>
      </c>
      <c r="C348" s="92" t="s">
        <v>1011</v>
      </c>
      <c r="D348" s="93" t="s">
        <v>28</v>
      </c>
      <c r="E348" s="94" t="s">
        <v>22</v>
      </c>
      <c r="F348" s="95" t="s">
        <v>66</v>
      </c>
      <c r="G348" s="96"/>
      <c r="H348" s="96" t="n">
        <v>1</v>
      </c>
      <c r="I348" s="96"/>
      <c r="J348" s="96"/>
      <c r="K348" s="96"/>
      <c r="L348" s="97" t="n">
        <f aca="false">SUM(G348:K348)</f>
        <v>1</v>
      </c>
    </row>
    <row r="349" customFormat="false" ht="15.75" hidden="false" customHeight="false" outlineLevel="0" collapsed="false">
      <c r="A349" s="91" t="n">
        <v>21</v>
      </c>
      <c r="B349" s="91" t="s">
        <v>1010</v>
      </c>
      <c r="C349" s="92" t="s">
        <v>1011</v>
      </c>
      <c r="D349" s="93" t="s">
        <v>29</v>
      </c>
      <c r="E349" s="94" t="s">
        <v>22</v>
      </c>
      <c r="F349" s="95" t="s">
        <v>67</v>
      </c>
      <c r="G349" s="96"/>
      <c r="H349" s="96" t="n">
        <v>1</v>
      </c>
      <c r="I349" s="96"/>
      <c r="J349" s="96"/>
      <c r="K349" s="96"/>
      <c r="L349" s="97" t="n">
        <f aca="false">SUM(G349:K349)</f>
        <v>1</v>
      </c>
    </row>
    <row r="350" customFormat="false" ht="15.75" hidden="false" customHeight="false" outlineLevel="0" collapsed="false">
      <c r="A350" s="91" t="n">
        <v>21</v>
      </c>
      <c r="B350" s="91" t="s">
        <v>1010</v>
      </c>
      <c r="C350" s="92" t="s">
        <v>1011</v>
      </c>
      <c r="D350" s="93" t="s">
        <v>36</v>
      </c>
      <c r="E350" s="94" t="s">
        <v>22</v>
      </c>
      <c r="F350" s="95" t="s">
        <v>73</v>
      </c>
      <c r="G350" s="96"/>
      <c r="H350" s="96" t="n">
        <v>1</v>
      </c>
      <c r="I350" s="96"/>
      <c r="J350" s="96"/>
      <c r="K350" s="96"/>
      <c r="L350" s="97" t="n">
        <f aca="false">SUM(G350:K350)</f>
        <v>1</v>
      </c>
    </row>
    <row r="351" customFormat="false" ht="15.75" hidden="false" customHeight="false" outlineLevel="0" collapsed="false">
      <c r="A351" s="91" t="n">
        <v>21</v>
      </c>
      <c r="B351" s="91" t="s">
        <v>1010</v>
      </c>
      <c r="C351" s="92" t="s">
        <v>1011</v>
      </c>
      <c r="D351" s="93" t="s">
        <v>37</v>
      </c>
      <c r="E351" s="94" t="s">
        <v>22</v>
      </c>
      <c r="F351" s="95" t="s">
        <v>74</v>
      </c>
      <c r="G351" s="96"/>
      <c r="H351" s="96" t="n">
        <v>1</v>
      </c>
      <c r="I351" s="96"/>
      <c r="J351" s="96"/>
      <c r="K351" s="96"/>
      <c r="L351" s="97" t="n">
        <f aca="false">SUM(G351:K351)</f>
        <v>1</v>
      </c>
    </row>
    <row r="352" customFormat="false" ht="15.75" hidden="false" customHeight="false" outlineLevel="0" collapsed="false">
      <c r="A352" s="91" t="n">
        <v>21</v>
      </c>
      <c r="B352" s="91" t="s">
        <v>1010</v>
      </c>
      <c r="C352" s="92" t="s">
        <v>1011</v>
      </c>
      <c r="D352" s="93" t="s">
        <v>39</v>
      </c>
      <c r="E352" s="94" t="s">
        <v>26</v>
      </c>
      <c r="F352" s="95" t="s">
        <v>76</v>
      </c>
      <c r="G352" s="96"/>
      <c r="H352" s="96" t="n">
        <v>1</v>
      </c>
      <c r="I352" s="96"/>
      <c r="J352" s="96"/>
      <c r="K352" s="96"/>
      <c r="L352" s="97" t="n">
        <f aca="false">SUM(G352:K352)</f>
        <v>1</v>
      </c>
    </row>
    <row r="353" customFormat="false" ht="15.75" hidden="false" customHeight="false" outlineLevel="0" collapsed="false">
      <c r="A353" s="91" t="n">
        <v>21</v>
      </c>
      <c r="B353" s="91" t="s">
        <v>1010</v>
      </c>
      <c r="C353" s="92" t="s">
        <v>1011</v>
      </c>
      <c r="D353" s="93" t="s">
        <v>1014</v>
      </c>
      <c r="E353" s="94" t="s">
        <v>958</v>
      </c>
      <c r="F353" s="95" t="s">
        <v>76</v>
      </c>
      <c r="G353" s="96"/>
      <c r="H353" s="96" t="n">
        <v>1</v>
      </c>
      <c r="I353" s="96"/>
      <c r="J353" s="96"/>
      <c r="K353" s="96"/>
      <c r="L353" s="97" t="n">
        <f aca="false">SUM(G353:K353)</f>
        <v>1</v>
      </c>
    </row>
    <row r="354" customFormat="false" ht="15.75" hidden="false" customHeight="false" outlineLevel="0" collapsed="false">
      <c r="A354" s="91" t="n">
        <v>21</v>
      </c>
      <c r="B354" s="91" t="s">
        <v>1010</v>
      </c>
      <c r="C354" s="92" t="s">
        <v>1011</v>
      </c>
      <c r="D354" s="93" t="s">
        <v>43</v>
      </c>
      <c r="E354" s="94" t="s">
        <v>26</v>
      </c>
      <c r="F354" s="95" t="s">
        <v>78</v>
      </c>
      <c r="G354" s="96"/>
      <c r="H354" s="96" t="n">
        <v>1</v>
      </c>
      <c r="I354" s="96"/>
      <c r="J354" s="96"/>
      <c r="K354" s="96"/>
      <c r="L354" s="97" t="n">
        <f aca="false">SUM(G354:K354)</f>
        <v>1</v>
      </c>
    </row>
    <row r="355" customFormat="false" ht="15.75" hidden="false" customHeight="false" outlineLevel="0" collapsed="false">
      <c r="A355" s="91" t="n">
        <v>21</v>
      </c>
      <c r="B355" s="91" t="s">
        <v>1010</v>
      </c>
      <c r="C355" s="92" t="s">
        <v>1011</v>
      </c>
      <c r="D355" s="93" t="s">
        <v>44</v>
      </c>
      <c r="E355" s="94" t="s">
        <v>22</v>
      </c>
      <c r="F355" s="95" t="s">
        <v>78</v>
      </c>
      <c r="G355" s="96"/>
      <c r="H355" s="96" t="n">
        <v>1</v>
      </c>
      <c r="I355" s="96"/>
      <c r="J355" s="96"/>
      <c r="K355" s="96"/>
      <c r="L355" s="97" t="n">
        <f aca="false">SUM(G355:K355)</f>
        <v>1</v>
      </c>
    </row>
    <row r="356" customFormat="false" ht="15.75" hidden="false" customHeight="false" outlineLevel="0" collapsed="false">
      <c r="A356" s="91" t="n">
        <v>21</v>
      </c>
      <c r="B356" s="91" t="s">
        <v>1010</v>
      </c>
      <c r="C356" s="92" t="s">
        <v>1011</v>
      </c>
      <c r="D356" s="93" t="s">
        <v>50</v>
      </c>
      <c r="E356" s="94" t="s">
        <v>22</v>
      </c>
      <c r="F356" s="95" t="s">
        <v>80</v>
      </c>
      <c r="G356" s="96"/>
      <c r="H356" s="96" t="n">
        <v>1</v>
      </c>
      <c r="I356" s="96"/>
      <c r="J356" s="96"/>
      <c r="K356" s="96"/>
      <c r="L356" s="97" t="n">
        <f aca="false">SUM(G356:K356)</f>
        <v>1</v>
      </c>
    </row>
    <row r="357" customFormat="false" ht="15.75" hidden="false" customHeight="false" outlineLevel="0" collapsed="false">
      <c r="A357" s="91" t="n">
        <v>21</v>
      </c>
      <c r="B357" s="91" t="s">
        <v>1010</v>
      </c>
      <c r="C357" s="92" t="s">
        <v>1011</v>
      </c>
      <c r="D357" s="93" t="s">
        <v>1015</v>
      </c>
      <c r="E357" s="94" t="s">
        <v>22</v>
      </c>
      <c r="F357" s="95" t="s">
        <v>1016</v>
      </c>
      <c r="G357" s="96"/>
      <c r="H357" s="96" t="n">
        <v>1</v>
      </c>
      <c r="I357" s="96"/>
      <c r="J357" s="96"/>
      <c r="K357" s="96"/>
      <c r="L357" s="97" t="n">
        <f aca="false">SUM(G357:K357)</f>
        <v>1</v>
      </c>
    </row>
    <row r="358" customFormat="false" ht="15.75" hidden="false" customHeight="false" outlineLevel="0" collapsed="false">
      <c r="A358" s="91" t="n">
        <v>21</v>
      </c>
      <c r="B358" s="91" t="s">
        <v>1010</v>
      </c>
      <c r="C358" s="92" t="s">
        <v>1011</v>
      </c>
      <c r="D358" s="93" t="s">
        <v>894</v>
      </c>
      <c r="E358" s="94" t="s">
        <v>26</v>
      </c>
      <c r="F358" s="95" t="s">
        <v>895</v>
      </c>
      <c r="G358" s="96"/>
      <c r="H358" s="96" t="n">
        <v>1</v>
      </c>
      <c r="I358" s="96"/>
      <c r="J358" s="96"/>
      <c r="K358" s="96"/>
      <c r="L358" s="97" t="n">
        <f aca="false">SUM(G358:K358)</f>
        <v>1</v>
      </c>
    </row>
    <row r="359" customFormat="false" ht="15.75" hidden="false" customHeight="false" outlineLevel="0" collapsed="false">
      <c r="A359" s="91" t="n">
        <v>21</v>
      </c>
      <c r="B359" s="91" t="s">
        <v>1010</v>
      </c>
      <c r="C359" s="92" t="s">
        <v>1011</v>
      </c>
      <c r="D359" s="93" t="s">
        <v>54</v>
      </c>
      <c r="E359" s="94" t="s">
        <v>22</v>
      </c>
      <c r="F359" s="95" t="s">
        <v>84</v>
      </c>
      <c r="G359" s="96"/>
      <c r="H359" s="96" t="n">
        <v>1</v>
      </c>
      <c r="I359" s="96"/>
      <c r="J359" s="96"/>
      <c r="K359" s="96"/>
      <c r="L359" s="97" t="n">
        <f aca="false">SUM(G359:K359)</f>
        <v>1</v>
      </c>
    </row>
    <row r="360" customFormat="false" ht="15.75" hidden="false" customHeight="false" outlineLevel="0" collapsed="false">
      <c r="A360" s="91" t="n">
        <v>22</v>
      </c>
      <c r="B360" s="91" t="s">
        <v>1017</v>
      </c>
      <c r="C360" s="92" t="n">
        <v>160902</v>
      </c>
      <c r="D360" s="93" t="s">
        <v>877</v>
      </c>
      <c r="E360" s="94" t="s">
        <v>26</v>
      </c>
      <c r="F360" s="95" t="s">
        <v>878</v>
      </c>
      <c r="G360" s="96"/>
      <c r="H360" s="96" t="n">
        <v>1</v>
      </c>
      <c r="I360" s="96" t="n">
        <v>1</v>
      </c>
      <c r="J360" s="96" t="n">
        <v>1</v>
      </c>
      <c r="K360" s="96"/>
      <c r="L360" s="97" t="n">
        <f aca="false">SUM(G360:K360)</f>
        <v>3</v>
      </c>
    </row>
    <row r="361" customFormat="false" ht="15.75" hidden="false" customHeight="false" outlineLevel="0" collapsed="false">
      <c r="A361" s="91" t="n">
        <v>22</v>
      </c>
      <c r="B361" s="91" t="s">
        <v>1017</v>
      </c>
      <c r="C361" s="92" t="n">
        <v>160902</v>
      </c>
      <c r="D361" s="93" t="s">
        <v>906</v>
      </c>
      <c r="E361" s="94" t="s">
        <v>52</v>
      </c>
      <c r="F361" s="95" t="s">
        <v>907</v>
      </c>
      <c r="G361" s="96"/>
      <c r="H361" s="96" t="n">
        <v>1</v>
      </c>
      <c r="I361" s="96" t="n">
        <v>1</v>
      </c>
      <c r="J361" s="96" t="n">
        <v>1</v>
      </c>
      <c r="K361" s="96"/>
      <c r="L361" s="97" t="n">
        <f aca="false">SUM(G361:K361)</f>
        <v>3</v>
      </c>
    </row>
    <row r="362" customFormat="false" ht="15.75" hidden="false" customHeight="false" outlineLevel="0" collapsed="false">
      <c r="A362" s="91" t="n">
        <v>22</v>
      </c>
      <c r="B362" s="91" t="s">
        <v>1017</v>
      </c>
      <c r="C362" s="92" t="n">
        <v>160902</v>
      </c>
      <c r="D362" s="93" t="s">
        <v>964</v>
      </c>
      <c r="E362" s="94" t="s">
        <v>25</v>
      </c>
      <c r="F362" s="95" t="s">
        <v>965</v>
      </c>
      <c r="G362" s="96"/>
      <c r="H362" s="96" t="n">
        <v>1</v>
      </c>
      <c r="I362" s="96" t="n">
        <v>1</v>
      </c>
      <c r="J362" s="96" t="n">
        <v>1</v>
      </c>
      <c r="K362" s="96"/>
      <c r="L362" s="97" t="n">
        <f aca="false">SUM(G362:K362)</f>
        <v>3</v>
      </c>
    </row>
    <row r="363" customFormat="false" ht="15.75" hidden="false" customHeight="false" outlineLevel="0" collapsed="false">
      <c r="A363" s="91" t="n">
        <v>22</v>
      </c>
      <c r="B363" s="91" t="s">
        <v>1017</v>
      </c>
      <c r="C363" s="92" t="n">
        <v>160902</v>
      </c>
      <c r="D363" s="93" t="s">
        <v>919</v>
      </c>
      <c r="E363" s="94" t="s">
        <v>23</v>
      </c>
      <c r="F363" s="95" t="s">
        <v>66</v>
      </c>
      <c r="G363" s="96"/>
      <c r="H363" s="96"/>
      <c r="I363" s="96" t="n">
        <v>1</v>
      </c>
      <c r="J363" s="96" t="n">
        <v>1</v>
      </c>
      <c r="K363" s="96" t="n">
        <v>1</v>
      </c>
      <c r="L363" s="97" t="n">
        <f aca="false">SUM(G363:K363)</f>
        <v>3</v>
      </c>
    </row>
    <row r="364" customFormat="false" ht="15.75" hidden="false" customHeight="false" outlineLevel="0" collapsed="false">
      <c r="A364" s="91" t="n">
        <v>22</v>
      </c>
      <c r="B364" s="91" t="s">
        <v>1017</v>
      </c>
      <c r="C364" s="92" t="n">
        <v>160902</v>
      </c>
      <c r="D364" s="93" t="s">
        <v>952</v>
      </c>
      <c r="E364" s="94" t="s">
        <v>23</v>
      </c>
      <c r="F364" s="95" t="s">
        <v>953</v>
      </c>
      <c r="G364" s="96"/>
      <c r="H364" s="96"/>
      <c r="I364" s="96" t="n">
        <v>1</v>
      </c>
      <c r="J364" s="96" t="n">
        <v>1</v>
      </c>
      <c r="K364" s="96" t="n">
        <v>1</v>
      </c>
      <c r="L364" s="97" t="n">
        <f aca="false">SUM(G364:K364)</f>
        <v>3</v>
      </c>
    </row>
    <row r="365" customFormat="false" ht="15.75" hidden="false" customHeight="false" outlineLevel="0" collapsed="false">
      <c r="A365" s="91" t="n">
        <v>22</v>
      </c>
      <c r="B365" s="91" t="s">
        <v>1017</v>
      </c>
      <c r="C365" s="92" t="n">
        <v>160902</v>
      </c>
      <c r="D365" s="93" t="s">
        <v>35</v>
      </c>
      <c r="E365" s="94" t="s">
        <v>26</v>
      </c>
      <c r="F365" s="95" t="s">
        <v>72</v>
      </c>
      <c r="G365" s="96"/>
      <c r="H365" s="96" t="n">
        <v>1</v>
      </c>
      <c r="I365" s="96" t="n">
        <v>2</v>
      </c>
      <c r="J365" s="96" t="n">
        <v>1</v>
      </c>
      <c r="K365" s="96" t="n">
        <v>1</v>
      </c>
      <c r="L365" s="97" t="n">
        <f aca="false">SUM(G365:K365)</f>
        <v>5</v>
      </c>
    </row>
    <row r="366" customFormat="false" ht="15.75" hidden="false" customHeight="false" outlineLevel="0" collapsed="false">
      <c r="A366" s="91" t="n">
        <v>22</v>
      </c>
      <c r="B366" s="91" t="s">
        <v>1017</v>
      </c>
      <c r="C366" s="92" t="n">
        <v>160902</v>
      </c>
      <c r="D366" s="93" t="s">
        <v>881</v>
      </c>
      <c r="E366" s="94" t="s">
        <v>26</v>
      </c>
      <c r="F366" s="95" t="s">
        <v>882</v>
      </c>
      <c r="G366" s="96"/>
      <c r="H366" s="96" t="n">
        <v>1</v>
      </c>
      <c r="I366" s="96" t="n">
        <v>1</v>
      </c>
      <c r="J366" s="96" t="n">
        <v>1</v>
      </c>
      <c r="K366" s="96"/>
      <c r="L366" s="97" t="n">
        <f aca="false">SUM(G366:K366)</f>
        <v>3</v>
      </c>
    </row>
    <row r="367" customFormat="false" ht="15.75" hidden="false" customHeight="false" outlineLevel="0" collapsed="false">
      <c r="A367" s="91" t="n">
        <v>22</v>
      </c>
      <c r="B367" s="91" t="s">
        <v>1017</v>
      </c>
      <c r="C367" s="92" t="n">
        <v>160902</v>
      </c>
      <c r="D367" s="93" t="s">
        <v>40</v>
      </c>
      <c r="E367" s="94" t="s">
        <v>23</v>
      </c>
      <c r="F367" s="95" t="s">
        <v>77</v>
      </c>
      <c r="G367" s="96"/>
      <c r="H367" s="96"/>
      <c r="I367" s="96" t="n">
        <v>1</v>
      </c>
      <c r="J367" s="96" t="n">
        <v>1</v>
      </c>
      <c r="K367" s="96" t="n">
        <v>1</v>
      </c>
      <c r="L367" s="97" t="n">
        <f aca="false">SUM(G367:K367)</f>
        <v>3</v>
      </c>
    </row>
    <row r="368" customFormat="false" ht="15.75" hidden="false" customHeight="false" outlineLevel="0" collapsed="false">
      <c r="A368" s="91" t="n">
        <v>22</v>
      </c>
      <c r="B368" s="91" t="s">
        <v>1017</v>
      </c>
      <c r="C368" s="92" t="n">
        <v>160902</v>
      </c>
      <c r="D368" s="93" t="s">
        <v>43</v>
      </c>
      <c r="E368" s="94" t="s">
        <v>26</v>
      </c>
      <c r="F368" s="95" t="s">
        <v>78</v>
      </c>
      <c r="G368" s="96"/>
      <c r="H368" s="96" t="n">
        <v>1</v>
      </c>
      <c r="I368" s="96" t="n">
        <v>2</v>
      </c>
      <c r="J368" s="96" t="n">
        <v>1</v>
      </c>
      <c r="K368" s="96" t="n">
        <v>1</v>
      </c>
      <c r="L368" s="97" t="n">
        <f aca="false">SUM(G368:K368)</f>
        <v>5</v>
      </c>
    </row>
    <row r="369" customFormat="false" ht="15.75" hidden="false" customHeight="false" outlineLevel="0" collapsed="false">
      <c r="A369" s="91" t="n">
        <v>22</v>
      </c>
      <c r="B369" s="91" t="s">
        <v>1017</v>
      </c>
      <c r="C369" s="92" t="n">
        <v>160902</v>
      </c>
      <c r="D369" s="93" t="s">
        <v>45</v>
      </c>
      <c r="E369" s="94" t="s">
        <v>22</v>
      </c>
      <c r="F369" s="95" t="s">
        <v>78</v>
      </c>
      <c r="G369" s="96"/>
      <c r="H369" s="96" t="n">
        <v>1</v>
      </c>
      <c r="I369" s="96" t="n">
        <v>1</v>
      </c>
      <c r="J369" s="96" t="n">
        <v>1</v>
      </c>
      <c r="K369" s="96"/>
      <c r="L369" s="97" t="n">
        <f aca="false">SUM(G369:K369)</f>
        <v>3</v>
      </c>
    </row>
    <row r="370" customFormat="false" ht="15.75" hidden="false" customHeight="false" outlineLevel="0" collapsed="false">
      <c r="A370" s="91" t="n">
        <v>22</v>
      </c>
      <c r="B370" s="91" t="s">
        <v>1017</v>
      </c>
      <c r="C370" s="92" t="n">
        <v>160902</v>
      </c>
      <c r="D370" s="93" t="s">
        <v>45</v>
      </c>
      <c r="E370" s="94" t="s">
        <v>23</v>
      </c>
      <c r="F370" s="95" t="s">
        <v>78</v>
      </c>
      <c r="G370" s="96"/>
      <c r="H370" s="96"/>
      <c r="I370" s="96" t="n">
        <v>1</v>
      </c>
      <c r="J370" s="96" t="n">
        <v>1</v>
      </c>
      <c r="K370" s="96" t="n">
        <v>1</v>
      </c>
      <c r="L370" s="97" t="n">
        <f aca="false">SUM(G370:K370)</f>
        <v>3</v>
      </c>
    </row>
    <row r="371" customFormat="false" ht="15.75" hidden="false" customHeight="false" outlineLevel="0" collapsed="false">
      <c r="A371" s="91" t="n">
        <v>22</v>
      </c>
      <c r="B371" s="91" t="s">
        <v>1017</v>
      </c>
      <c r="C371" s="92" t="n">
        <v>160902</v>
      </c>
      <c r="D371" s="93" t="s">
        <v>46</v>
      </c>
      <c r="E371" s="94" t="s">
        <v>25</v>
      </c>
      <c r="F371" s="95" t="s">
        <v>79</v>
      </c>
      <c r="G371" s="96"/>
      <c r="H371" s="96" t="n">
        <v>1</v>
      </c>
      <c r="I371" s="96" t="n">
        <v>1</v>
      </c>
      <c r="J371" s="96" t="n">
        <v>1</v>
      </c>
      <c r="K371" s="96"/>
      <c r="L371" s="97" t="n">
        <f aca="false">SUM(G371:K371)</f>
        <v>3</v>
      </c>
    </row>
    <row r="372" customFormat="false" ht="15.75" hidden="false" customHeight="false" outlineLevel="0" collapsed="false">
      <c r="A372" s="91" t="n">
        <v>23</v>
      </c>
      <c r="B372" s="91" t="s">
        <v>1018</v>
      </c>
      <c r="C372" s="92" t="n">
        <v>200702</v>
      </c>
      <c r="D372" s="93" t="s">
        <v>1019</v>
      </c>
      <c r="E372" s="94" t="s">
        <v>956</v>
      </c>
      <c r="F372" s="95" t="s">
        <v>931</v>
      </c>
      <c r="G372" s="96" t="n">
        <v>1</v>
      </c>
      <c r="H372" s="96" t="n">
        <v>1</v>
      </c>
      <c r="I372" s="96"/>
      <c r="J372" s="96"/>
      <c r="K372" s="96"/>
      <c r="L372" s="97" t="n">
        <f aca="false">SUM(G372:K372)</f>
        <v>2</v>
      </c>
    </row>
    <row r="373" customFormat="false" ht="15.75" hidden="false" customHeight="false" outlineLevel="0" collapsed="false">
      <c r="A373" s="91" t="n">
        <v>23</v>
      </c>
      <c r="B373" s="91" t="s">
        <v>1018</v>
      </c>
      <c r="C373" s="92" t="n">
        <v>200702</v>
      </c>
      <c r="D373" s="93" t="s">
        <v>995</v>
      </c>
      <c r="E373" s="94" t="s">
        <v>928</v>
      </c>
      <c r="F373" s="95" t="s">
        <v>996</v>
      </c>
      <c r="G373" s="96" t="n">
        <v>1</v>
      </c>
      <c r="H373" s="96" t="n">
        <v>1</v>
      </c>
      <c r="I373" s="96" t="n">
        <v>1</v>
      </c>
      <c r="J373" s="96" t="n">
        <v>1</v>
      </c>
      <c r="K373" s="96" t="n">
        <v>1</v>
      </c>
      <c r="L373" s="97" t="n">
        <f aca="false">SUM(G373:K373)</f>
        <v>5</v>
      </c>
    </row>
    <row r="374" customFormat="false" ht="15.75" hidden="false" customHeight="false" outlineLevel="0" collapsed="false">
      <c r="A374" s="91" t="n">
        <v>23</v>
      </c>
      <c r="B374" s="91" t="s">
        <v>1018</v>
      </c>
      <c r="C374" s="92" t="n">
        <v>200702</v>
      </c>
      <c r="D374" s="93" t="s">
        <v>998</v>
      </c>
      <c r="E374" s="94" t="s">
        <v>26</v>
      </c>
      <c r="F374" s="95" t="s">
        <v>931</v>
      </c>
      <c r="G374" s="96" t="n">
        <v>1</v>
      </c>
      <c r="H374" s="96" t="n">
        <v>1</v>
      </c>
      <c r="I374" s="96" t="n">
        <v>1</v>
      </c>
      <c r="J374" s="96" t="n">
        <v>1</v>
      </c>
      <c r="K374" s="96"/>
      <c r="L374" s="97" t="n">
        <f aca="false">SUM(G374:K374)</f>
        <v>4</v>
      </c>
    </row>
    <row r="375" customFormat="false" ht="15.75" hidden="false" customHeight="false" outlineLevel="0" collapsed="false">
      <c r="A375" s="91" t="n">
        <v>23</v>
      </c>
      <c r="B375" s="91" t="s">
        <v>1018</v>
      </c>
      <c r="C375" s="92" t="n">
        <v>200702</v>
      </c>
      <c r="D375" s="93" t="s">
        <v>1020</v>
      </c>
      <c r="E375" s="94" t="s">
        <v>985</v>
      </c>
      <c r="F375" s="95" t="s">
        <v>1021</v>
      </c>
      <c r="G375" s="96"/>
      <c r="H375" s="96" t="n">
        <v>1</v>
      </c>
      <c r="I375" s="96" t="n">
        <v>1</v>
      </c>
      <c r="J375" s="96"/>
      <c r="K375" s="96"/>
      <c r="L375" s="97" t="n">
        <f aca="false">SUM(G375:K375)</f>
        <v>2</v>
      </c>
    </row>
    <row r="376" customFormat="false" ht="15.75" hidden="false" customHeight="false" outlineLevel="0" collapsed="false">
      <c r="A376" s="91" t="n">
        <v>23</v>
      </c>
      <c r="B376" s="91" t="s">
        <v>1018</v>
      </c>
      <c r="C376" s="92" t="n">
        <v>200702</v>
      </c>
      <c r="D376" s="93" t="s">
        <v>960</v>
      </c>
      <c r="E376" s="94" t="s">
        <v>52</v>
      </c>
      <c r="F376" s="95" t="s">
        <v>931</v>
      </c>
      <c r="G376" s="96" t="n">
        <v>1</v>
      </c>
      <c r="H376" s="96" t="n">
        <v>1</v>
      </c>
      <c r="I376" s="96" t="n">
        <v>1</v>
      </c>
      <c r="J376" s="96" t="n">
        <v>1</v>
      </c>
      <c r="K376" s="96"/>
      <c r="L376" s="97" t="n">
        <f aca="false">SUM(G376:K376)</f>
        <v>4</v>
      </c>
    </row>
    <row r="377" customFormat="false" ht="15.75" hidden="false" customHeight="false" outlineLevel="0" collapsed="false">
      <c r="A377" s="91" t="n">
        <v>23</v>
      </c>
      <c r="B377" s="91" t="s">
        <v>1018</v>
      </c>
      <c r="C377" s="92" t="n">
        <v>200702</v>
      </c>
      <c r="D377" s="93" t="s">
        <v>960</v>
      </c>
      <c r="E377" s="94" t="s">
        <v>26</v>
      </c>
      <c r="F377" s="95" t="s">
        <v>931</v>
      </c>
      <c r="G377" s="96" t="n">
        <v>1</v>
      </c>
      <c r="H377" s="96" t="n">
        <v>1</v>
      </c>
      <c r="I377" s="96" t="n">
        <v>1</v>
      </c>
      <c r="J377" s="96" t="n">
        <v>1</v>
      </c>
      <c r="K377" s="96"/>
      <c r="L377" s="97" t="n">
        <f aca="false">SUM(G377:K377)</f>
        <v>4</v>
      </c>
    </row>
    <row r="378" customFormat="false" ht="15.75" hidden="false" customHeight="false" outlineLevel="0" collapsed="false">
      <c r="A378" s="91" t="n">
        <v>23</v>
      </c>
      <c r="B378" s="91" t="s">
        <v>1018</v>
      </c>
      <c r="C378" s="92" t="n">
        <v>200702</v>
      </c>
      <c r="D378" s="93" t="s">
        <v>934</v>
      </c>
      <c r="E378" s="94" t="s">
        <v>985</v>
      </c>
      <c r="F378" s="95" t="s">
        <v>935</v>
      </c>
      <c r="G378" s="96" t="n">
        <v>1</v>
      </c>
      <c r="H378" s="96" t="n">
        <v>1</v>
      </c>
      <c r="I378" s="96" t="n">
        <v>1</v>
      </c>
      <c r="J378" s="96"/>
      <c r="K378" s="96"/>
      <c r="L378" s="97" t="n">
        <f aca="false">SUM(G378:K378)</f>
        <v>3</v>
      </c>
    </row>
    <row r="379" customFormat="false" ht="15.75" hidden="false" customHeight="false" outlineLevel="0" collapsed="false">
      <c r="A379" s="91" t="n">
        <v>23</v>
      </c>
      <c r="B379" s="91" t="s">
        <v>1018</v>
      </c>
      <c r="C379" s="92" t="n">
        <v>200702</v>
      </c>
      <c r="D379" s="93" t="s">
        <v>27</v>
      </c>
      <c r="E379" s="94" t="s">
        <v>875</v>
      </c>
      <c r="F379" s="95" t="s">
        <v>65</v>
      </c>
      <c r="G379" s="96"/>
      <c r="H379" s="96" t="n">
        <v>1</v>
      </c>
      <c r="I379" s="96" t="n">
        <v>1</v>
      </c>
      <c r="J379" s="96" t="n">
        <v>1</v>
      </c>
      <c r="K379" s="96" t="n">
        <v>1</v>
      </c>
      <c r="L379" s="97" t="n">
        <f aca="false">SUM(G379:K379)</f>
        <v>4</v>
      </c>
    </row>
    <row r="380" customFormat="false" ht="15.75" hidden="false" customHeight="false" outlineLevel="0" collapsed="false">
      <c r="A380" s="91" t="n">
        <v>23</v>
      </c>
      <c r="B380" s="91" t="s">
        <v>1018</v>
      </c>
      <c r="C380" s="92" t="n">
        <v>200702</v>
      </c>
      <c r="D380" s="93" t="s">
        <v>39</v>
      </c>
      <c r="E380" s="94" t="s">
        <v>875</v>
      </c>
      <c r="F380" s="95" t="s">
        <v>76</v>
      </c>
      <c r="G380" s="96"/>
      <c r="H380" s="96" t="n">
        <v>1</v>
      </c>
      <c r="I380" s="96" t="n">
        <v>1</v>
      </c>
      <c r="J380" s="96" t="n">
        <v>1</v>
      </c>
      <c r="K380" s="96" t="n">
        <v>1</v>
      </c>
      <c r="L380" s="97" t="n">
        <f aca="false">SUM(G380:K380)</f>
        <v>4</v>
      </c>
    </row>
    <row r="381" customFormat="false" ht="15.75" hidden="false" customHeight="false" outlineLevel="0" collapsed="false">
      <c r="A381" s="91" t="n">
        <v>23</v>
      </c>
      <c r="B381" s="91" t="s">
        <v>1018</v>
      </c>
      <c r="C381" s="92" t="n">
        <v>200702</v>
      </c>
      <c r="D381" s="93" t="s">
        <v>912</v>
      </c>
      <c r="E381" s="94" t="s">
        <v>52</v>
      </c>
      <c r="F381" s="95" t="s">
        <v>83</v>
      </c>
      <c r="G381" s="96" t="n">
        <v>1</v>
      </c>
      <c r="H381" s="96" t="n">
        <v>1</v>
      </c>
      <c r="I381" s="96" t="n">
        <v>1</v>
      </c>
      <c r="J381" s="96"/>
      <c r="K381" s="96"/>
      <c r="L381" s="97" t="n">
        <f aca="false">SUM(G381:K381)</f>
        <v>3</v>
      </c>
    </row>
    <row r="382" customFormat="false" ht="15.75" hidden="false" customHeight="false" outlineLevel="0" collapsed="false">
      <c r="A382" s="91" t="n">
        <v>23</v>
      </c>
      <c r="B382" s="91" t="s">
        <v>1018</v>
      </c>
      <c r="C382" s="92" t="n">
        <v>200702</v>
      </c>
      <c r="D382" s="93" t="s">
        <v>1022</v>
      </c>
      <c r="E382" s="94" t="s">
        <v>52</v>
      </c>
      <c r="F382" s="95" t="s">
        <v>1023</v>
      </c>
      <c r="G382" s="96" t="n">
        <v>1</v>
      </c>
      <c r="H382" s="96" t="n">
        <v>2</v>
      </c>
      <c r="I382" s="96" t="n">
        <v>1</v>
      </c>
      <c r="J382" s="96"/>
      <c r="K382" s="96"/>
      <c r="L382" s="97" t="n">
        <f aca="false">SUM(G382:K382)</f>
        <v>4</v>
      </c>
    </row>
    <row r="383" customFormat="false" ht="15.75" hidden="false" customHeight="false" outlineLevel="0" collapsed="false">
      <c r="A383" s="91" t="n">
        <v>23</v>
      </c>
      <c r="B383" s="91" t="s">
        <v>1018</v>
      </c>
      <c r="C383" s="92" t="n">
        <v>200702</v>
      </c>
      <c r="D383" s="93" t="s">
        <v>1022</v>
      </c>
      <c r="E383" s="94" t="s">
        <v>956</v>
      </c>
      <c r="F383" s="95" t="s">
        <v>1023</v>
      </c>
      <c r="G383" s="96" t="n">
        <v>2</v>
      </c>
      <c r="H383" s="96" t="n">
        <v>3</v>
      </c>
      <c r="I383" s="96" t="n">
        <v>3</v>
      </c>
      <c r="J383" s="96"/>
      <c r="K383" s="96"/>
      <c r="L383" s="97" t="n">
        <f aca="false">SUM(G383:K383)</f>
        <v>8</v>
      </c>
    </row>
    <row r="384" customFormat="false" ht="15.75" hidden="false" customHeight="false" outlineLevel="0" collapsed="false">
      <c r="A384" s="91" t="n">
        <v>23</v>
      </c>
      <c r="B384" s="91" t="s">
        <v>1018</v>
      </c>
      <c r="C384" s="92" t="n">
        <v>200702</v>
      </c>
      <c r="D384" s="93" t="s">
        <v>943</v>
      </c>
      <c r="E384" s="94" t="s">
        <v>928</v>
      </c>
      <c r="F384" s="95" t="s">
        <v>83</v>
      </c>
      <c r="G384" s="96" t="n">
        <v>1</v>
      </c>
      <c r="H384" s="96" t="n">
        <v>1</v>
      </c>
      <c r="I384" s="96" t="n">
        <v>1</v>
      </c>
      <c r="J384" s="96" t="n">
        <v>1</v>
      </c>
      <c r="K384" s="96"/>
      <c r="L384" s="97" t="n">
        <f aca="false">SUM(G384:K384)</f>
        <v>4</v>
      </c>
    </row>
    <row r="385" customFormat="false" ht="15.75" hidden="false" customHeight="false" outlineLevel="0" collapsed="false">
      <c r="A385" s="91" t="n">
        <v>23</v>
      </c>
      <c r="B385" s="91" t="s">
        <v>1018</v>
      </c>
      <c r="C385" s="92" t="n">
        <v>200702</v>
      </c>
      <c r="D385" s="93" t="s">
        <v>943</v>
      </c>
      <c r="E385" s="94" t="s">
        <v>959</v>
      </c>
      <c r="F385" s="95" t="s">
        <v>83</v>
      </c>
      <c r="G385" s="96" t="n">
        <v>1</v>
      </c>
      <c r="H385" s="96" t="n">
        <v>1</v>
      </c>
      <c r="I385" s="96" t="n">
        <v>1</v>
      </c>
      <c r="J385" s="96" t="n">
        <v>1</v>
      </c>
      <c r="K385" s="96"/>
      <c r="L385" s="97" t="n">
        <f aca="false">SUM(G385:K385)</f>
        <v>4</v>
      </c>
    </row>
    <row r="386" customFormat="false" ht="15.75" hidden="false" customHeight="false" outlineLevel="0" collapsed="false">
      <c r="A386" s="91" t="n">
        <v>23</v>
      </c>
      <c r="B386" s="91" t="s">
        <v>1018</v>
      </c>
      <c r="C386" s="92" t="n">
        <v>200702</v>
      </c>
      <c r="D386" s="93" t="s">
        <v>944</v>
      </c>
      <c r="E386" s="94" t="s">
        <v>985</v>
      </c>
      <c r="F386" s="95" t="s">
        <v>83</v>
      </c>
      <c r="G386" s="96" t="n">
        <v>1</v>
      </c>
      <c r="H386" s="96" t="n">
        <v>1</v>
      </c>
      <c r="I386" s="96" t="n">
        <v>1</v>
      </c>
      <c r="J386" s="96"/>
      <c r="K386" s="96"/>
      <c r="L386" s="97" t="n">
        <f aca="false">SUM(G386:K386)</f>
        <v>3</v>
      </c>
    </row>
    <row r="387" customFormat="false" ht="15.75" hidden="false" customHeight="false" outlineLevel="0" collapsed="false">
      <c r="A387" s="91" t="n">
        <v>23</v>
      </c>
      <c r="B387" s="91" t="s">
        <v>1018</v>
      </c>
      <c r="C387" s="92" t="n">
        <v>200702</v>
      </c>
      <c r="D387" s="93" t="s">
        <v>894</v>
      </c>
      <c r="E387" s="94" t="s">
        <v>875</v>
      </c>
      <c r="F387" s="95" t="s">
        <v>895</v>
      </c>
      <c r="G387" s="96" t="n">
        <v>1</v>
      </c>
      <c r="H387" s="96" t="n">
        <v>1</v>
      </c>
      <c r="I387" s="96" t="n">
        <v>1</v>
      </c>
      <c r="J387" s="96"/>
      <c r="K387" s="96"/>
      <c r="L387" s="97" t="n">
        <f aca="false">SUM(G387:K387)</f>
        <v>3</v>
      </c>
    </row>
    <row r="388" customFormat="false" ht="15.75" hidden="false" customHeight="false" outlineLevel="0" collapsed="false">
      <c r="A388" s="91" t="n">
        <v>24</v>
      </c>
      <c r="B388" s="91" t="s">
        <v>1024</v>
      </c>
      <c r="C388" s="92"/>
      <c r="D388" s="93" t="s">
        <v>1025</v>
      </c>
      <c r="E388" s="94" t="s">
        <v>891</v>
      </c>
      <c r="F388" s="95" t="s">
        <v>1026</v>
      </c>
      <c r="G388" s="96"/>
      <c r="H388" s="96" t="n">
        <v>1</v>
      </c>
      <c r="I388" s="96" t="n">
        <v>1</v>
      </c>
      <c r="J388" s="96" t="n">
        <v>1</v>
      </c>
      <c r="K388" s="96" t="n">
        <v>1</v>
      </c>
      <c r="L388" s="97" t="n">
        <f aca="false">SUM(G388:K388)</f>
        <v>4</v>
      </c>
    </row>
    <row r="389" customFormat="false" ht="15.75" hidden="false" customHeight="false" outlineLevel="0" collapsed="false">
      <c r="A389" s="91" t="n">
        <v>24</v>
      </c>
      <c r="B389" s="91" t="s">
        <v>1024</v>
      </c>
      <c r="C389" s="92"/>
      <c r="D389" s="93" t="s">
        <v>925</v>
      </c>
      <c r="E389" s="94" t="s">
        <v>52</v>
      </c>
      <c r="F389" s="95" t="s">
        <v>926</v>
      </c>
      <c r="G389" s="96"/>
      <c r="H389" s="96" t="n">
        <v>1</v>
      </c>
      <c r="I389" s="96" t="n">
        <v>1</v>
      </c>
      <c r="J389" s="96" t="n">
        <v>1</v>
      </c>
      <c r="K389" s="96"/>
      <c r="L389" s="97" t="n">
        <f aca="false">SUM(G389:K389)</f>
        <v>3</v>
      </c>
    </row>
    <row r="390" customFormat="false" ht="15.75" hidden="false" customHeight="false" outlineLevel="0" collapsed="false">
      <c r="A390" s="91" t="n">
        <v>24</v>
      </c>
      <c r="B390" s="91" t="s">
        <v>1024</v>
      </c>
      <c r="C390" s="92"/>
      <c r="D390" s="93" t="s">
        <v>998</v>
      </c>
      <c r="E390" s="94" t="s">
        <v>26</v>
      </c>
      <c r="F390" s="95" t="s">
        <v>931</v>
      </c>
      <c r="G390" s="96" t="n">
        <v>1</v>
      </c>
      <c r="H390" s="96" t="n">
        <v>2</v>
      </c>
      <c r="I390" s="96" t="n">
        <v>1</v>
      </c>
      <c r="J390" s="96"/>
      <c r="K390" s="96"/>
      <c r="L390" s="97" t="n">
        <f aca="false">SUM(G390:K390)</f>
        <v>4</v>
      </c>
    </row>
    <row r="391" customFormat="false" ht="15.75" hidden="false" customHeight="false" outlineLevel="0" collapsed="false">
      <c r="A391" s="91" t="n">
        <v>24</v>
      </c>
      <c r="B391" s="91" t="s">
        <v>1024</v>
      </c>
      <c r="C391" s="92"/>
      <c r="D391" s="93" t="s">
        <v>1027</v>
      </c>
      <c r="E391" s="94" t="s">
        <v>25</v>
      </c>
      <c r="F391" s="95" t="s">
        <v>1028</v>
      </c>
      <c r="G391" s="96"/>
      <c r="H391" s="96" t="n">
        <v>1</v>
      </c>
      <c r="I391" s="96" t="n">
        <v>2</v>
      </c>
      <c r="J391" s="96" t="n">
        <v>1</v>
      </c>
      <c r="K391" s="96"/>
      <c r="L391" s="97" t="n">
        <f aca="false">SUM(G391:K391)</f>
        <v>4</v>
      </c>
    </row>
    <row r="392" customFormat="false" ht="15.75" hidden="false" customHeight="false" outlineLevel="0" collapsed="false">
      <c r="A392" s="91" t="n">
        <v>24</v>
      </c>
      <c r="B392" s="91" t="s">
        <v>1024</v>
      </c>
      <c r="C392" s="92"/>
      <c r="D392" s="93" t="s">
        <v>1029</v>
      </c>
      <c r="E392" s="94" t="s">
        <v>891</v>
      </c>
      <c r="F392" s="95" t="s">
        <v>1030</v>
      </c>
      <c r="G392" s="96"/>
      <c r="H392" s="96" t="n">
        <v>1</v>
      </c>
      <c r="I392" s="96" t="n">
        <v>1</v>
      </c>
      <c r="J392" s="96" t="n">
        <v>1</v>
      </c>
      <c r="K392" s="96" t="n">
        <v>1</v>
      </c>
      <c r="L392" s="97" t="n">
        <f aca="false">SUM(G392:K392)</f>
        <v>4</v>
      </c>
    </row>
    <row r="393" customFormat="false" ht="15.75" hidden="false" customHeight="false" outlineLevel="0" collapsed="false">
      <c r="A393" s="91" t="n">
        <v>24</v>
      </c>
      <c r="B393" s="91" t="s">
        <v>1024</v>
      </c>
      <c r="C393" s="92"/>
      <c r="D393" s="93" t="s">
        <v>1031</v>
      </c>
      <c r="E393" s="94" t="s">
        <v>1032</v>
      </c>
      <c r="F393" s="95" t="s">
        <v>1033</v>
      </c>
      <c r="G393" s="96"/>
      <c r="H393" s="96" t="n">
        <v>1</v>
      </c>
      <c r="I393" s="96" t="n">
        <v>1</v>
      </c>
      <c r="J393" s="96" t="n">
        <v>1</v>
      </c>
      <c r="K393" s="96" t="n">
        <v>1</v>
      </c>
      <c r="L393" s="97" t="n">
        <f aca="false">SUM(G393:K393)</f>
        <v>4</v>
      </c>
    </row>
    <row r="394" customFormat="false" ht="15.75" hidden="false" customHeight="false" outlineLevel="0" collapsed="false">
      <c r="A394" s="91" t="n">
        <v>24</v>
      </c>
      <c r="B394" s="91" t="s">
        <v>1024</v>
      </c>
      <c r="C394" s="92"/>
      <c r="D394" s="93" t="s">
        <v>1034</v>
      </c>
      <c r="E394" s="94" t="s">
        <v>891</v>
      </c>
      <c r="F394" s="95" t="s">
        <v>1035</v>
      </c>
      <c r="G394" s="96"/>
      <c r="H394" s="96" t="n">
        <v>1</v>
      </c>
      <c r="I394" s="96" t="n">
        <v>1</v>
      </c>
      <c r="J394" s="96" t="n">
        <v>1</v>
      </c>
      <c r="K394" s="96" t="n">
        <v>1</v>
      </c>
      <c r="L394" s="97" t="n">
        <f aca="false">SUM(G394:K394)</f>
        <v>4</v>
      </c>
    </row>
    <row r="395" customFormat="false" ht="15.75" hidden="false" customHeight="false" outlineLevel="0" collapsed="false">
      <c r="A395" s="91" t="n">
        <v>24</v>
      </c>
      <c r="B395" s="91" t="s">
        <v>1024</v>
      </c>
      <c r="C395" s="92"/>
      <c r="D395" s="93" t="s">
        <v>1036</v>
      </c>
      <c r="E395" s="94" t="s">
        <v>52</v>
      </c>
      <c r="F395" s="95" t="s">
        <v>1037</v>
      </c>
      <c r="G395" s="96"/>
      <c r="H395" s="96" t="n">
        <v>1</v>
      </c>
      <c r="I395" s="96" t="n">
        <v>1</v>
      </c>
      <c r="J395" s="96"/>
      <c r="K395" s="96"/>
      <c r="L395" s="97" t="n">
        <f aca="false">SUM(G395:K395)</f>
        <v>2</v>
      </c>
    </row>
    <row r="396" customFormat="false" ht="15.75" hidden="false" customHeight="false" outlineLevel="0" collapsed="false">
      <c r="A396" s="91" t="n">
        <v>24</v>
      </c>
      <c r="B396" s="91" t="s">
        <v>1024</v>
      </c>
      <c r="C396" s="92"/>
      <c r="D396" s="93" t="s">
        <v>1036</v>
      </c>
      <c r="E396" s="94" t="s">
        <v>26</v>
      </c>
      <c r="F396" s="95" t="s">
        <v>1037</v>
      </c>
      <c r="G396" s="96"/>
      <c r="H396" s="96" t="n">
        <v>1</v>
      </c>
      <c r="I396" s="96" t="n">
        <v>1</v>
      </c>
      <c r="J396" s="96"/>
      <c r="K396" s="96"/>
      <c r="L396" s="97" t="n">
        <f aca="false">SUM(G396:K396)</f>
        <v>2</v>
      </c>
    </row>
    <row r="397" customFormat="false" ht="15.75" hidden="false" customHeight="false" outlineLevel="0" collapsed="false">
      <c r="A397" s="91" t="n">
        <v>25</v>
      </c>
      <c r="B397" s="91" t="s">
        <v>1038</v>
      </c>
      <c r="C397" s="92" t="s">
        <v>1039</v>
      </c>
      <c r="D397" s="93" t="s">
        <v>964</v>
      </c>
      <c r="E397" s="94" t="s">
        <v>52</v>
      </c>
      <c r="F397" s="95" t="s">
        <v>965</v>
      </c>
      <c r="G397" s="96"/>
      <c r="H397" s="96" t="n">
        <v>2</v>
      </c>
      <c r="I397" s="96" t="n">
        <v>2</v>
      </c>
      <c r="J397" s="96" t="n">
        <v>2</v>
      </c>
      <c r="K397" s="96"/>
      <c r="L397" s="97" t="n">
        <f aca="false">SUM(G397:K397)</f>
        <v>6</v>
      </c>
    </row>
    <row r="398" customFormat="false" ht="15.75" hidden="false" customHeight="false" outlineLevel="0" collapsed="false">
      <c r="A398" s="91" t="n">
        <v>25</v>
      </c>
      <c r="B398" s="91" t="s">
        <v>1038</v>
      </c>
      <c r="C398" s="92" t="s">
        <v>1039</v>
      </c>
      <c r="D398" s="93" t="s">
        <v>964</v>
      </c>
      <c r="E398" s="94" t="s">
        <v>23</v>
      </c>
      <c r="F398" s="95" t="s">
        <v>965</v>
      </c>
      <c r="G398" s="96"/>
      <c r="H398" s="96" t="n">
        <v>2</v>
      </c>
      <c r="I398" s="96" t="n">
        <v>2</v>
      </c>
      <c r="J398" s="96" t="n">
        <v>2</v>
      </c>
      <c r="K398" s="96"/>
      <c r="L398" s="97" t="n">
        <f aca="false">SUM(G398:K398)</f>
        <v>6</v>
      </c>
    </row>
    <row r="399" customFormat="false" ht="15.75" hidden="false" customHeight="false" outlineLevel="0" collapsed="false">
      <c r="A399" s="91" t="n">
        <v>25</v>
      </c>
      <c r="B399" s="91" t="s">
        <v>1038</v>
      </c>
      <c r="C399" s="92" t="s">
        <v>1039</v>
      </c>
      <c r="D399" s="93" t="s">
        <v>964</v>
      </c>
      <c r="E399" s="94" t="s">
        <v>32</v>
      </c>
      <c r="F399" s="95" t="s">
        <v>965</v>
      </c>
      <c r="G399" s="96"/>
      <c r="H399" s="96" t="n">
        <v>1</v>
      </c>
      <c r="I399" s="96" t="n">
        <v>2</v>
      </c>
      <c r="J399" s="96" t="n">
        <v>1</v>
      </c>
      <c r="K399" s="96"/>
      <c r="L399" s="97" t="n">
        <f aca="false">SUM(G399:K399)</f>
        <v>4</v>
      </c>
    </row>
    <row r="400" customFormat="false" ht="15.75" hidden="false" customHeight="false" outlineLevel="0" collapsed="false">
      <c r="A400" s="91" t="n">
        <v>25</v>
      </c>
      <c r="B400" s="91" t="s">
        <v>1038</v>
      </c>
      <c r="C400" s="92" t="s">
        <v>1039</v>
      </c>
      <c r="D400" s="93" t="s">
        <v>964</v>
      </c>
      <c r="E400" s="94" t="s">
        <v>25</v>
      </c>
      <c r="F400" s="95" t="s">
        <v>965</v>
      </c>
      <c r="G400" s="96"/>
      <c r="H400" s="96" t="n">
        <v>1</v>
      </c>
      <c r="I400" s="96" t="n">
        <v>2</v>
      </c>
      <c r="J400" s="96" t="n">
        <v>1</v>
      </c>
      <c r="K400" s="96"/>
      <c r="L400" s="97" t="n">
        <f aca="false">SUM(G400:K400)</f>
        <v>4</v>
      </c>
    </row>
    <row r="401" customFormat="false" ht="15.75" hidden="false" customHeight="false" outlineLevel="0" collapsed="false">
      <c r="A401" s="91" t="n">
        <v>25</v>
      </c>
      <c r="B401" s="91" t="s">
        <v>1038</v>
      </c>
      <c r="C401" s="92" t="s">
        <v>1039</v>
      </c>
      <c r="D401" s="93" t="s">
        <v>919</v>
      </c>
      <c r="E401" s="94" t="s">
        <v>52</v>
      </c>
      <c r="F401" s="95" t="s">
        <v>66</v>
      </c>
      <c r="G401" s="96"/>
      <c r="H401" s="96" t="n">
        <v>1</v>
      </c>
      <c r="I401" s="96" t="n">
        <v>2</v>
      </c>
      <c r="J401" s="96" t="n">
        <v>2</v>
      </c>
      <c r="K401" s="96" t="n">
        <v>1</v>
      </c>
      <c r="L401" s="97" t="n">
        <f aca="false">SUM(G401:K401)</f>
        <v>6</v>
      </c>
    </row>
    <row r="402" customFormat="false" ht="15.75" hidden="false" customHeight="false" outlineLevel="0" collapsed="false">
      <c r="A402" s="91" t="n">
        <v>25</v>
      </c>
      <c r="B402" s="91" t="s">
        <v>1038</v>
      </c>
      <c r="C402" s="92" t="s">
        <v>1039</v>
      </c>
      <c r="D402" s="93" t="s">
        <v>919</v>
      </c>
      <c r="E402" s="94" t="s">
        <v>23</v>
      </c>
      <c r="F402" s="95" t="s">
        <v>66</v>
      </c>
      <c r="G402" s="96"/>
      <c r="H402" s="96" t="n">
        <v>1</v>
      </c>
      <c r="I402" s="96" t="n">
        <v>2</v>
      </c>
      <c r="J402" s="96" t="n">
        <v>2</v>
      </c>
      <c r="K402" s="96" t="n">
        <v>1</v>
      </c>
      <c r="L402" s="97" t="n">
        <f aca="false">SUM(G402:K402)</f>
        <v>6</v>
      </c>
    </row>
    <row r="403" customFormat="false" ht="15.75" hidden="false" customHeight="false" outlineLevel="0" collapsed="false">
      <c r="A403" s="91" t="n">
        <v>25</v>
      </c>
      <c r="B403" s="91" t="s">
        <v>1038</v>
      </c>
      <c r="C403" s="92" t="s">
        <v>1039</v>
      </c>
      <c r="D403" s="93" t="s">
        <v>919</v>
      </c>
      <c r="E403" s="94" t="s">
        <v>32</v>
      </c>
      <c r="F403" s="95" t="s">
        <v>66</v>
      </c>
      <c r="G403" s="96"/>
      <c r="H403" s="96" t="n">
        <v>1</v>
      </c>
      <c r="I403" s="96" t="n">
        <v>1</v>
      </c>
      <c r="J403" s="96" t="n">
        <v>1</v>
      </c>
      <c r="K403" s="96" t="n">
        <v>1</v>
      </c>
      <c r="L403" s="97" t="n">
        <f aca="false">SUM(G403:K403)</f>
        <v>4</v>
      </c>
    </row>
    <row r="404" customFormat="false" ht="15.75" hidden="false" customHeight="false" outlineLevel="0" collapsed="false">
      <c r="A404" s="91" t="n">
        <v>25</v>
      </c>
      <c r="B404" s="91" t="s">
        <v>1038</v>
      </c>
      <c r="C404" s="92" t="s">
        <v>1039</v>
      </c>
      <c r="D404" s="93" t="s">
        <v>919</v>
      </c>
      <c r="E404" s="94" t="s">
        <v>25</v>
      </c>
      <c r="F404" s="95" t="s">
        <v>66</v>
      </c>
      <c r="G404" s="96"/>
      <c r="H404" s="96" t="n">
        <v>1</v>
      </c>
      <c r="I404" s="96" t="n">
        <v>2</v>
      </c>
      <c r="J404" s="96" t="n">
        <v>2</v>
      </c>
      <c r="K404" s="96" t="n">
        <v>1</v>
      </c>
      <c r="L404" s="97" t="n">
        <f aca="false">SUM(G404:K404)</f>
        <v>6</v>
      </c>
    </row>
    <row r="405" customFormat="false" ht="15.75" hidden="false" customHeight="false" outlineLevel="0" collapsed="false">
      <c r="A405" s="91" t="n">
        <v>25</v>
      </c>
      <c r="B405" s="91" t="s">
        <v>1038</v>
      </c>
      <c r="C405" s="92" t="s">
        <v>1039</v>
      </c>
      <c r="D405" s="93" t="s">
        <v>952</v>
      </c>
      <c r="E405" s="94" t="s">
        <v>52</v>
      </c>
      <c r="F405" s="95" t="s">
        <v>953</v>
      </c>
      <c r="G405" s="96"/>
      <c r="H405" s="96" t="n">
        <v>1</v>
      </c>
      <c r="I405" s="96" t="n">
        <v>1</v>
      </c>
      <c r="J405" s="96" t="n">
        <v>1</v>
      </c>
      <c r="K405" s="96"/>
      <c r="L405" s="97" t="n">
        <f aca="false">SUM(G405:K405)</f>
        <v>3</v>
      </c>
    </row>
    <row r="406" customFormat="false" ht="15.75" hidden="false" customHeight="false" outlineLevel="0" collapsed="false">
      <c r="A406" s="91" t="n">
        <v>25</v>
      </c>
      <c r="B406" s="91" t="s">
        <v>1038</v>
      </c>
      <c r="C406" s="92" t="s">
        <v>1039</v>
      </c>
      <c r="D406" s="93" t="s">
        <v>952</v>
      </c>
      <c r="E406" s="94" t="s">
        <v>23</v>
      </c>
      <c r="F406" s="95" t="s">
        <v>953</v>
      </c>
      <c r="G406" s="96"/>
      <c r="H406" s="96" t="n">
        <v>2</v>
      </c>
      <c r="I406" s="96" t="n">
        <v>2</v>
      </c>
      <c r="J406" s="96" t="n">
        <v>1</v>
      </c>
      <c r="K406" s="96"/>
      <c r="L406" s="97" t="n">
        <f aca="false">SUM(G406:K406)</f>
        <v>5</v>
      </c>
    </row>
    <row r="407" customFormat="false" ht="15.75" hidden="false" customHeight="false" outlineLevel="0" collapsed="false">
      <c r="A407" s="91" t="n">
        <v>25</v>
      </c>
      <c r="B407" s="91" t="s">
        <v>1038</v>
      </c>
      <c r="C407" s="92" t="s">
        <v>1039</v>
      </c>
      <c r="D407" s="93" t="s">
        <v>952</v>
      </c>
      <c r="E407" s="94" t="s">
        <v>32</v>
      </c>
      <c r="F407" s="95" t="s">
        <v>953</v>
      </c>
      <c r="G407" s="96"/>
      <c r="H407" s="96" t="n">
        <v>1</v>
      </c>
      <c r="I407" s="96" t="n">
        <v>1</v>
      </c>
      <c r="J407" s="96" t="n">
        <v>1</v>
      </c>
      <c r="K407" s="96"/>
      <c r="L407" s="97" t="n">
        <f aca="false">SUM(G407:K407)</f>
        <v>3</v>
      </c>
    </row>
    <row r="408" customFormat="false" ht="15.75" hidden="false" customHeight="false" outlineLevel="0" collapsed="false">
      <c r="A408" s="91" t="n">
        <v>25</v>
      </c>
      <c r="B408" s="91" t="s">
        <v>1038</v>
      </c>
      <c r="C408" s="92" t="s">
        <v>1039</v>
      </c>
      <c r="D408" s="93" t="s">
        <v>952</v>
      </c>
      <c r="E408" s="94" t="s">
        <v>25</v>
      </c>
      <c r="F408" s="95" t="s">
        <v>953</v>
      </c>
      <c r="G408" s="96"/>
      <c r="H408" s="96" t="n">
        <v>1</v>
      </c>
      <c r="I408" s="96" t="n">
        <v>1</v>
      </c>
      <c r="J408" s="96" t="n">
        <v>1</v>
      </c>
      <c r="K408" s="96"/>
      <c r="L408" s="97" t="n">
        <f aca="false">SUM(G408:K408)</f>
        <v>3</v>
      </c>
    </row>
    <row r="409" customFormat="false" ht="15.75" hidden="false" customHeight="false" outlineLevel="0" collapsed="false">
      <c r="A409" s="91" t="n">
        <v>25</v>
      </c>
      <c r="B409" s="91" t="s">
        <v>1038</v>
      </c>
      <c r="C409" s="92" t="s">
        <v>1039</v>
      </c>
      <c r="D409" s="93" t="s">
        <v>920</v>
      </c>
      <c r="E409" s="94" t="s">
        <v>52</v>
      </c>
      <c r="F409" s="95" t="s">
        <v>921</v>
      </c>
      <c r="G409" s="96"/>
      <c r="H409" s="96" t="n">
        <v>1</v>
      </c>
      <c r="I409" s="96" t="n">
        <v>2</v>
      </c>
      <c r="J409" s="96" t="n">
        <v>1</v>
      </c>
      <c r="K409" s="96"/>
      <c r="L409" s="97" t="n">
        <f aca="false">SUM(G409:K409)</f>
        <v>4</v>
      </c>
    </row>
    <row r="410" customFormat="false" ht="15.75" hidden="false" customHeight="false" outlineLevel="0" collapsed="false">
      <c r="A410" s="91" t="n">
        <v>25</v>
      </c>
      <c r="B410" s="91" t="s">
        <v>1038</v>
      </c>
      <c r="C410" s="92" t="s">
        <v>1039</v>
      </c>
      <c r="D410" s="93" t="s">
        <v>920</v>
      </c>
      <c r="E410" s="94" t="s">
        <v>23</v>
      </c>
      <c r="F410" s="95" t="s">
        <v>921</v>
      </c>
      <c r="G410" s="96"/>
      <c r="H410" s="96" t="n">
        <v>2</v>
      </c>
      <c r="I410" s="96" t="n">
        <v>2</v>
      </c>
      <c r="J410" s="96" t="n">
        <v>1</v>
      </c>
      <c r="K410" s="96"/>
      <c r="L410" s="97" t="n">
        <f aca="false">SUM(G410:K410)</f>
        <v>5</v>
      </c>
    </row>
    <row r="411" customFormat="false" ht="15.75" hidden="false" customHeight="false" outlineLevel="0" collapsed="false">
      <c r="A411" s="91" t="n">
        <v>25</v>
      </c>
      <c r="B411" s="91" t="s">
        <v>1038</v>
      </c>
      <c r="C411" s="92" t="s">
        <v>1039</v>
      </c>
      <c r="D411" s="93" t="s">
        <v>920</v>
      </c>
      <c r="E411" s="94" t="s">
        <v>32</v>
      </c>
      <c r="F411" s="95" t="s">
        <v>921</v>
      </c>
      <c r="G411" s="96"/>
      <c r="H411" s="96" t="n">
        <v>1</v>
      </c>
      <c r="I411" s="96" t="n">
        <v>1</v>
      </c>
      <c r="J411" s="96" t="n">
        <v>1</v>
      </c>
      <c r="K411" s="96"/>
      <c r="L411" s="97" t="n">
        <f aca="false">SUM(G411:K411)</f>
        <v>3</v>
      </c>
    </row>
    <row r="412" customFormat="false" ht="15.75" hidden="false" customHeight="false" outlineLevel="0" collapsed="false">
      <c r="A412" s="91" t="n">
        <v>25</v>
      </c>
      <c r="B412" s="91" t="s">
        <v>1038</v>
      </c>
      <c r="C412" s="92" t="s">
        <v>1039</v>
      </c>
      <c r="D412" s="93" t="s">
        <v>920</v>
      </c>
      <c r="E412" s="94" t="s">
        <v>25</v>
      </c>
      <c r="F412" s="95" t="s">
        <v>921</v>
      </c>
      <c r="G412" s="96"/>
      <c r="H412" s="96" t="n">
        <v>1</v>
      </c>
      <c r="I412" s="96" t="n">
        <v>2</v>
      </c>
      <c r="J412" s="96" t="n">
        <v>1</v>
      </c>
      <c r="K412" s="96"/>
      <c r="L412" s="97" t="n">
        <f aca="false">SUM(G412:K412)</f>
        <v>4</v>
      </c>
    </row>
    <row r="413" customFormat="false" ht="15.75" hidden="false" customHeight="false" outlineLevel="0" collapsed="false">
      <c r="A413" s="91" t="n">
        <v>25</v>
      </c>
      <c r="B413" s="91" t="s">
        <v>1038</v>
      </c>
      <c r="C413" s="92" t="s">
        <v>1039</v>
      </c>
      <c r="D413" s="93" t="s">
        <v>40</v>
      </c>
      <c r="E413" s="94" t="s">
        <v>52</v>
      </c>
      <c r="F413" s="95" t="s">
        <v>77</v>
      </c>
      <c r="G413" s="96"/>
      <c r="H413" s="96" t="n">
        <v>2</v>
      </c>
      <c r="I413" s="96" t="n">
        <v>2</v>
      </c>
      <c r="J413" s="96" t="n">
        <v>2</v>
      </c>
      <c r="K413" s="96" t="n">
        <v>1</v>
      </c>
      <c r="L413" s="97" t="n">
        <f aca="false">SUM(G413:K413)</f>
        <v>7</v>
      </c>
    </row>
    <row r="414" customFormat="false" ht="15.75" hidden="false" customHeight="false" outlineLevel="0" collapsed="false">
      <c r="A414" s="91" t="n">
        <v>25</v>
      </c>
      <c r="B414" s="91" t="s">
        <v>1038</v>
      </c>
      <c r="C414" s="92" t="s">
        <v>1039</v>
      </c>
      <c r="D414" s="93" t="s">
        <v>40</v>
      </c>
      <c r="E414" s="94" t="s">
        <v>23</v>
      </c>
      <c r="F414" s="95" t="s">
        <v>77</v>
      </c>
      <c r="G414" s="96"/>
      <c r="H414" s="96" t="n">
        <v>2</v>
      </c>
      <c r="I414" s="96" t="n">
        <v>2</v>
      </c>
      <c r="J414" s="96" t="n">
        <v>2</v>
      </c>
      <c r="K414" s="96" t="n">
        <v>1</v>
      </c>
      <c r="L414" s="97" t="n">
        <f aca="false">SUM(G414:K414)</f>
        <v>7</v>
      </c>
    </row>
    <row r="415" customFormat="false" ht="15.75" hidden="false" customHeight="false" outlineLevel="0" collapsed="false">
      <c r="A415" s="91" t="n">
        <v>25</v>
      </c>
      <c r="B415" s="91" t="s">
        <v>1038</v>
      </c>
      <c r="C415" s="92" t="s">
        <v>1039</v>
      </c>
      <c r="D415" s="93" t="s">
        <v>40</v>
      </c>
      <c r="E415" s="94" t="s">
        <v>32</v>
      </c>
      <c r="F415" s="95" t="s">
        <v>77</v>
      </c>
      <c r="G415" s="96"/>
      <c r="H415" s="96" t="n">
        <v>1</v>
      </c>
      <c r="I415" s="96" t="n">
        <v>2</v>
      </c>
      <c r="J415" s="96" t="n">
        <v>1</v>
      </c>
      <c r="K415" s="96"/>
      <c r="L415" s="97" t="n">
        <f aca="false">SUM(G415:K415)</f>
        <v>4</v>
      </c>
    </row>
    <row r="416" customFormat="false" ht="15.75" hidden="false" customHeight="false" outlineLevel="0" collapsed="false">
      <c r="A416" s="91" t="n">
        <v>25</v>
      </c>
      <c r="B416" s="91" t="s">
        <v>1038</v>
      </c>
      <c r="C416" s="92" t="s">
        <v>1039</v>
      </c>
      <c r="D416" s="93" t="s">
        <v>40</v>
      </c>
      <c r="E416" s="94" t="s">
        <v>25</v>
      </c>
      <c r="F416" s="95" t="s">
        <v>77</v>
      </c>
      <c r="G416" s="96"/>
      <c r="H416" s="96" t="n">
        <v>2</v>
      </c>
      <c r="I416" s="96" t="n">
        <v>2</v>
      </c>
      <c r="J416" s="96" t="n">
        <v>2</v>
      </c>
      <c r="K416" s="96" t="n">
        <v>1</v>
      </c>
      <c r="L416" s="97" t="n">
        <f aca="false">SUM(G416:K416)</f>
        <v>7</v>
      </c>
    </row>
    <row r="417" customFormat="false" ht="15.75" hidden="false" customHeight="false" outlineLevel="0" collapsed="false">
      <c r="A417" s="91" t="n">
        <v>25</v>
      </c>
      <c r="B417" s="91" t="s">
        <v>1038</v>
      </c>
      <c r="C417" s="92" t="s">
        <v>1039</v>
      </c>
      <c r="D417" s="93" t="s">
        <v>45</v>
      </c>
      <c r="E417" s="94" t="s">
        <v>52</v>
      </c>
      <c r="F417" s="95" t="s">
        <v>78</v>
      </c>
      <c r="G417" s="96"/>
      <c r="H417" s="96" t="n">
        <v>2</v>
      </c>
      <c r="I417" s="96" t="n">
        <v>2</v>
      </c>
      <c r="J417" s="96" t="n">
        <v>2</v>
      </c>
      <c r="K417" s="96" t="n">
        <v>1</v>
      </c>
      <c r="L417" s="97" t="n">
        <f aca="false">SUM(G417:K417)</f>
        <v>7</v>
      </c>
    </row>
    <row r="418" customFormat="false" ht="15.75" hidden="false" customHeight="false" outlineLevel="0" collapsed="false">
      <c r="A418" s="91" t="n">
        <v>25</v>
      </c>
      <c r="B418" s="91" t="s">
        <v>1038</v>
      </c>
      <c r="C418" s="92" t="s">
        <v>1039</v>
      </c>
      <c r="D418" s="93" t="s">
        <v>45</v>
      </c>
      <c r="E418" s="94" t="s">
        <v>23</v>
      </c>
      <c r="F418" s="95" t="s">
        <v>78</v>
      </c>
      <c r="G418" s="96"/>
      <c r="H418" s="96" t="n">
        <v>3</v>
      </c>
      <c r="I418" s="96" t="n">
        <v>3</v>
      </c>
      <c r="J418" s="96" t="n">
        <v>3</v>
      </c>
      <c r="K418" s="96" t="n">
        <v>2</v>
      </c>
      <c r="L418" s="97" t="n">
        <f aca="false">SUM(G418:K418)</f>
        <v>11</v>
      </c>
    </row>
    <row r="419" customFormat="false" ht="15.75" hidden="false" customHeight="false" outlineLevel="0" collapsed="false">
      <c r="A419" s="91" t="n">
        <v>25</v>
      </c>
      <c r="B419" s="91" t="s">
        <v>1038</v>
      </c>
      <c r="C419" s="92" t="s">
        <v>1039</v>
      </c>
      <c r="D419" s="93" t="s">
        <v>45</v>
      </c>
      <c r="E419" s="94" t="s">
        <v>32</v>
      </c>
      <c r="F419" s="95" t="s">
        <v>78</v>
      </c>
      <c r="G419" s="96"/>
      <c r="H419" s="96" t="n">
        <v>1</v>
      </c>
      <c r="I419" s="96" t="n">
        <v>2</v>
      </c>
      <c r="J419" s="96" t="n">
        <v>1</v>
      </c>
      <c r="K419" s="96"/>
      <c r="L419" s="97" t="n">
        <f aca="false">SUM(G419:K419)</f>
        <v>4</v>
      </c>
    </row>
    <row r="420" customFormat="false" ht="15.75" hidden="false" customHeight="false" outlineLevel="0" collapsed="false">
      <c r="A420" s="91" t="n">
        <v>25</v>
      </c>
      <c r="B420" s="91" t="s">
        <v>1038</v>
      </c>
      <c r="C420" s="92" t="s">
        <v>1039</v>
      </c>
      <c r="D420" s="93" t="s">
        <v>45</v>
      </c>
      <c r="E420" s="94" t="s">
        <v>25</v>
      </c>
      <c r="F420" s="95" t="s">
        <v>78</v>
      </c>
      <c r="G420" s="96"/>
      <c r="H420" s="96" t="n">
        <v>2</v>
      </c>
      <c r="I420" s="96" t="n">
        <v>3</v>
      </c>
      <c r="J420" s="96" t="n">
        <v>2</v>
      </c>
      <c r="K420" s="96" t="n">
        <v>1</v>
      </c>
      <c r="L420" s="97" t="n">
        <f aca="false">SUM(G420:K420)</f>
        <v>8</v>
      </c>
    </row>
    <row r="421" customFormat="false" ht="15.75" hidden="false" customHeight="false" outlineLevel="0" collapsed="false">
      <c r="A421" s="91" t="n">
        <v>25</v>
      </c>
      <c r="B421" s="91" t="s">
        <v>1038</v>
      </c>
      <c r="C421" s="92" t="s">
        <v>1039</v>
      </c>
      <c r="D421" s="93" t="s">
        <v>46</v>
      </c>
      <c r="E421" s="94" t="s">
        <v>52</v>
      </c>
      <c r="F421" s="95" t="s">
        <v>79</v>
      </c>
      <c r="G421" s="96"/>
      <c r="H421" s="96" t="n">
        <v>1</v>
      </c>
      <c r="I421" s="96" t="n">
        <v>2</v>
      </c>
      <c r="J421" s="96" t="n">
        <v>1</v>
      </c>
      <c r="K421" s="96" t="n">
        <v>1</v>
      </c>
      <c r="L421" s="97" t="n">
        <f aca="false">SUM(G421:K421)</f>
        <v>5</v>
      </c>
    </row>
    <row r="422" customFormat="false" ht="15.75" hidden="false" customHeight="false" outlineLevel="0" collapsed="false">
      <c r="A422" s="91" t="n">
        <v>25</v>
      </c>
      <c r="B422" s="91" t="s">
        <v>1038</v>
      </c>
      <c r="C422" s="92" t="s">
        <v>1039</v>
      </c>
      <c r="D422" s="93" t="s">
        <v>46</v>
      </c>
      <c r="E422" s="94" t="s">
        <v>23</v>
      </c>
      <c r="F422" s="95" t="s">
        <v>79</v>
      </c>
      <c r="G422" s="96"/>
      <c r="H422" s="96" t="n">
        <v>2</v>
      </c>
      <c r="I422" s="96" t="n">
        <v>2</v>
      </c>
      <c r="J422" s="96" t="n">
        <v>2</v>
      </c>
      <c r="K422" s="96" t="n">
        <v>1</v>
      </c>
      <c r="L422" s="97" t="n">
        <f aca="false">SUM(G422:K422)</f>
        <v>7</v>
      </c>
    </row>
    <row r="423" customFormat="false" ht="15.75" hidden="false" customHeight="false" outlineLevel="0" collapsed="false">
      <c r="A423" s="91" t="n">
        <v>25</v>
      </c>
      <c r="B423" s="91" t="s">
        <v>1038</v>
      </c>
      <c r="C423" s="92" t="s">
        <v>1039</v>
      </c>
      <c r="D423" s="93" t="s">
        <v>46</v>
      </c>
      <c r="E423" s="94" t="s">
        <v>32</v>
      </c>
      <c r="F423" s="95" t="s">
        <v>79</v>
      </c>
      <c r="G423" s="96"/>
      <c r="H423" s="96" t="n">
        <v>1</v>
      </c>
      <c r="I423" s="96" t="n">
        <v>2</v>
      </c>
      <c r="J423" s="96" t="n">
        <v>2</v>
      </c>
      <c r="K423" s="96" t="n">
        <v>1</v>
      </c>
      <c r="L423" s="97" t="n">
        <f aca="false">SUM(G423:K423)</f>
        <v>6</v>
      </c>
    </row>
    <row r="424" customFormat="false" ht="15.75" hidden="false" customHeight="false" outlineLevel="0" collapsed="false">
      <c r="A424" s="91" t="n">
        <v>25</v>
      </c>
      <c r="B424" s="91" t="s">
        <v>1038</v>
      </c>
      <c r="C424" s="92" t="s">
        <v>1039</v>
      </c>
      <c r="D424" s="93" t="s">
        <v>46</v>
      </c>
      <c r="E424" s="94" t="s">
        <v>25</v>
      </c>
      <c r="F424" s="95" t="s">
        <v>79</v>
      </c>
      <c r="G424" s="96"/>
      <c r="H424" s="96" t="n">
        <v>1</v>
      </c>
      <c r="I424" s="96" t="n">
        <v>2</v>
      </c>
      <c r="J424" s="96" t="n">
        <v>1</v>
      </c>
      <c r="K424" s="96"/>
      <c r="L424" s="97" t="n">
        <f aca="false">SUM(G424:K424)</f>
        <v>4</v>
      </c>
    </row>
    <row r="425" customFormat="false" ht="15.75" hidden="false" customHeight="false" outlineLevel="0" collapsed="false">
      <c r="A425" s="91" t="n">
        <v>26</v>
      </c>
      <c r="B425" s="91" t="s">
        <v>1038</v>
      </c>
      <c r="C425" s="92" t="s">
        <v>1039</v>
      </c>
      <c r="D425" s="93" t="s">
        <v>28</v>
      </c>
      <c r="E425" s="94" t="s">
        <v>23</v>
      </c>
      <c r="F425" s="95" t="s">
        <v>66</v>
      </c>
      <c r="G425" s="96"/>
      <c r="H425" s="96" t="n">
        <v>1</v>
      </c>
      <c r="I425" s="96" t="n">
        <v>2</v>
      </c>
      <c r="J425" s="96" t="n">
        <v>2</v>
      </c>
      <c r="K425" s="96" t="n">
        <v>1</v>
      </c>
      <c r="L425" s="97" t="n">
        <f aca="false">SUM(G425:K425)</f>
        <v>6</v>
      </c>
    </row>
    <row r="426" customFormat="false" ht="15.75" hidden="false" customHeight="false" outlineLevel="0" collapsed="false">
      <c r="A426" s="91" t="n">
        <v>26</v>
      </c>
      <c r="B426" s="91" t="s">
        <v>1038</v>
      </c>
      <c r="C426" s="92" t="s">
        <v>1039</v>
      </c>
      <c r="D426" s="93" t="s">
        <v>28</v>
      </c>
      <c r="E426" s="94" t="s">
        <v>979</v>
      </c>
      <c r="F426" s="95" t="s">
        <v>66</v>
      </c>
      <c r="G426" s="96"/>
      <c r="H426" s="96" t="n">
        <v>1</v>
      </c>
      <c r="I426" s="96" t="n">
        <v>2</v>
      </c>
      <c r="J426" s="96" t="n">
        <v>1</v>
      </c>
      <c r="K426" s="96" t="n">
        <v>1</v>
      </c>
      <c r="L426" s="97" t="n">
        <f aca="false">SUM(G426:K426)</f>
        <v>5</v>
      </c>
    </row>
    <row r="427" customFormat="false" ht="15.75" hidden="false" customHeight="false" outlineLevel="0" collapsed="false">
      <c r="A427" s="91" t="n">
        <v>26</v>
      </c>
      <c r="B427" s="91" t="s">
        <v>1038</v>
      </c>
      <c r="C427" s="92" t="s">
        <v>1039</v>
      </c>
      <c r="D427" s="93" t="s">
        <v>29</v>
      </c>
      <c r="E427" s="94" t="s">
        <v>23</v>
      </c>
      <c r="F427" s="95" t="s">
        <v>67</v>
      </c>
      <c r="G427" s="96"/>
      <c r="H427" s="96" t="n">
        <v>2</v>
      </c>
      <c r="I427" s="96" t="n">
        <v>2</v>
      </c>
      <c r="J427" s="96" t="n">
        <v>2</v>
      </c>
      <c r="K427" s="96"/>
      <c r="L427" s="97" t="n">
        <f aca="false">SUM(G427:K427)</f>
        <v>6</v>
      </c>
    </row>
    <row r="428" customFormat="false" ht="15.75" hidden="false" customHeight="false" outlineLevel="0" collapsed="false">
      <c r="A428" s="91" t="n">
        <v>26</v>
      </c>
      <c r="B428" s="91" t="s">
        <v>1038</v>
      </c>
      <c r="C428" s="92" t="s">
        <v>1039</v>
      </c>
      <c r="D428" s="93" t="s">
        <v>29</v>
      </c>
      <c r="E428" s="94" t="s">
        <v>979</v>
      </c>
      <c r="F428" s="95" t="s">
        <v>67</v>
      </c>
      <c r="G428" s="96"/>
      <c r="H428" s="96" t="n">
        <v>1</v>
      </c>
      <c r="I428" s="96" t="n">
        <v>2</v>
      </c>
      <c r="J428" s="96" t="n">
        <v>1</v>
      </c>
      <c r="K428" s="96"/>
      <c r="L428" s="97" t="n">
        <f aca="false">SUM(G428:K428)</f>
        <v>4</v>
      </c>
    </row>
    <row r="429" customFormat="false" ht="15.75" hidden="false" customHeight="false" outlineLevel="0" collapsed="false">
      <c r="A429" s="91" t="n">
        <v>26</v>
      </c>
      <c r="B429" s="91" t="s">
        <v>1038</v>
      </c>
      <c r="C429" s="92" t="s">
        <v>1039</v>
      </c>
      <c r="D429" s="93" t="s">
        <v>36</v>
      </c>
      <c r="E429" s="94" t="s">
        <v>23</v>
      </c>
      <c r="F429" s="95" t="s">
        <v>73</v>
      </c>
      <c r="G429" s="96"/>
      <c r="H429" s="96" t="n">
        <v>2</v>
      </c>
      <c r="I429" s="96" t="n">
        <v>2</v>
      </c>
      <c r="J429" s="96" t="n">
        <v>2</v>
      </c>
      <c r="K429" s="96" t="n">
        <v>1</v>
      </c>
      <c r="L429" s="97" t="n">
        <f aca="false">SUM(G429:K429)</f>
        <v>7</v>
      </c>
    </row>
    <row r="430" customFormat="false" ht="15.75" hidden="false" customHeight="false" outlineLevel="0" collapsed="false">
      <c r="A430" s="91" t="n">
        <v>26</v>
      </c>
      <c r="B430" s="91" t="s">
        <v>1038</v>
      </c>
      <c r="C430" s="92" t="s">
        <v>1039</v>
      </c>
      <c r="D430" s="93" t="s">
        <v>36</v>
      </c>
      <c r="E430" s="94" t="s">
        <v>979</v>
      </c>
      <c r="F430" s="95" t="s">
        <v>73</v>
      </c>
      <c r="G430" s="96"/>
      <c r="H430" s="96" t="n">
        <v>2</v>
      </c>
      <c r="I430" s="96" t="n">
        <v>2</v>
      </c>
      <c r="J430" s="96"/>
      <c r="K430" s="96" t="n">
        <v>1</v>
      </c>
      <c r="L430" s="97" t="n">
        <f aca="false">SUM(G430:K430)</f>
        <v>5</v>
      </c>
    </row>
    <row r="431" customFormat="false" ht="15.75" hidden="false" customHeight="false" outlineLevel="0" collapsed="false">
      <c r="A431" s="91" t="n">
        <v>26</v>
      </c>
      <c r="B431" s="91" t="s">
        <v>1038</v>
      </c>
      <c r="C431" s="92" t="s">
        <v>1039</v>
      </c>
      <c r="D431" s="93" t="s">
        <v>44</v>
      </c>
      <c r="E431" s="94" t="s">
        <v>23</v>
      </c>
      <c r="F431" s="95" t="s">
        <v>78</v>
      </c>
      <c r="G431" s="96"/>
      <c r="H431" s="96" t="n">
        <v>3</v>
      </c>
      <c r="I431" s="96" t="n">
        <v>3</v>
      </c>
      <c r="J431" s="96" t="n">
        <v>3</v>
      </c>
      <c r="K431" s="96" t="n">
        <v>2</v>
      </c>
      <c r="L431" s="97" t="n">
        <f aca="false">SUM(G431:K431)</f>
        <v>11</v>
      </c>
    </row>
    <row r="432" customFormat="false" ht="15.75" hidden="false" customHeight="false" outlineLevel="0" collapsed="false">
      <c r="A432" s="91" t="n">
        <v>26</v>
      </c>
      <c r="B432" s="91" t="s">
        <v>1038</v>
      </c>
      <c r="C432" s="92" t="s">
        <v>1039</v>
      </c>
      <c r="D432" s="93" t="s">
        <v>44</v>
      </c>
      <c r="E432" s="94" t="s">
        <v>979</v>
      </c>
      <c r="F432" s="95" t="s">
        <v>78</v>
      </c>
      <c r="G432" s="96"/>
      <c r="H432" s="96" t="n">
        <v>2</v>
      </c>
      <c r="I432" s="96" t="n">
        <v>2</v>
      </c>
      <c r="J432" s="96" t="n">
        <v>2</v>
      </c>
      <c r="K432" s="96" t="n">
        <v>1</v>
      </c>
      <c r="L432" s="97" t="n">
        <f aca="false">SUM(G432:K432)</f>
        <v>7</v>
      </c>
    </row>
    <row r="433" customFormat="false" ht="15.75" hidden="false" customHeight="false" outlineLevel="0" collapsed="false">
      <c r="A433" s="91" t="n">
        <v>26</v>
      </c>
      <c r="B433" s="91" t="s">
        <v>1038</v>
      </c>
      <c r="C433" s="92" t="s">
        <v>1039</v>
      </c>
      <c r="D433" s="93" t="s">
        <v>50</v>
      </c>
      <c r="E433" s="94" t="s">
        <v>23</v>
      </c>
      <c r="F433" s="95" t="s">
        <v>80</v>
      </c>
      <c r="G433" s="96"/>
      <c r="H433" s="96" t="n">
        <v>3</v>
      </c>
      <c r="I433" s="96" t="n">
        <v>3</v>
      </c>
      <c r="J433" s="96" t="n">
        <v>3</v>
      </c>
      <c r="K433" s="96"/>
      <c r="L433" s="97" t="n">
        <f aca="false">SUM(G433:K433)</f>
        <v>9</v>
      </c>
    </row>
    <row r="434" customFormat="false" ht="15.75" hidden="false" customHeight="false" outlineLevel="0" collapsed="false">
      <c r="A434" s="91" t="n">
        <v>26</v>
      </c>
      <c r="B434" s="91" t="s">
        <v>1038</v>
      </c>
      <c r="C434" s="92" t="s">
        <v>1039</v>
      </c>
      <c r="D434" s="93" t="s">
        <v>50</v>
      </c>
      <c r="E434" s="94" t="s">
        <v>979</v>
      </c>
      <c r="F434" s="95" t="s">
        <v>80</v>
      </c>
      <c r="G434" s="96"/>
      <c r="H434" s="96" t="n">
        <v>3</v>
      </c>
      <c r="I434" s="96" t="n">
        <v>3</v>
      </c>
      <c r="J434" s="96" t="n">
        <v>2</v>
      </c>
      <c r="K434" s="96"/>
      <c r="L434" s="97" t="n">
        <f aca="false">SUM(G434:K434)</f>
        <v>8</v>
      </c>
    </row>
    <row r="435" customFormat="false" ht="15.75" hidden="false" customHeight="false" outlineLevel="0" collapsed="false">
      <c r="A435" s="91" t="n">
        <v>27</v>
      </c>
      <c r="B435" s="91" t="s">
        <v>1040</v>
      </c>
      <c r="C435" s="92" t="n">
        <v>170902</v>
      </c>
      <c r="D435" s="93" t="s">
        <v>934</v>
      </c>
      <c r="E435" s="94" t="s">
        <v>985</v>
      </c>
      <c r="F435" s="95" t="s">
        <v>935</v>
      </c>
      <c r="G435" s="96" t="n">
        <v>2</v>
      </c>
      <c r="H435" s="96" t="n">
        <v>2</v>
      </c>
      <c r="I435" s="96" t="n">
        <v>2</v>
      </c>
      <c r="J435" s="96"/>
      <c r="K435" s="96"/>
      <c r="L435" s="97" t="n">
        <f aca="false">SUM(G435:K435)</f>
        <v>6</v>
      </c>
    </row>
    <row r="436" customFormat="false" ht="15.75" hidden="false" customHeight="false" outlineLevel="0" collapsed="false">
      <c r="A436" s="91" t="n">
        <v>27</v>
      </c>
      <c r="B436" s="91" t="s">
        <v>1040</v>
      </c>
      <c r="C436" s="92" t="n">
        <v>170902</v>
      </c>
      <c r="D436" s="93" t="s">
        <v>934</v>
      </c>
      <c r="E436" s="94" t="s">
        <v>872</v>
      </c>
      <c r="F436" s="95" t="s">
        <v>935</v>
      </c>
      <c r="G436" s="96" t="n">
        <v>2</v>
      </c>
      <c r="H436" s="96" t="n">
        <v>2</v>
      </c>
      <c r="I436" s="96" t="n">
        <v>2</v>
      </c>
      <c r="J436" s="96"/>
      <c r="K436" s="96"/>
      <c r="L436" s="97" t="n">
        <f aca="false">SUM(G436:K436)</f>
        <v>6</v>
      </c>
    </row>
    <row r="437" customFormat="false" ht="15.75" hidden="false" customHeight="false" outlineLevel="0" collapsed="false">
      <c r="A437" s="91" t="n">
        <v>27</v>
      </c>
      <c r="B437" s="91" t="s">
        <v>1040</v>
      </c>
      <c r="C437" s="92" t="n">
        <v>170902</v>
      </c>
      <c r="D437" s="93" t="s">
        <v>986</v>
      </c>
      <c r="E437" s="94" t="s">
        <v>872</v>
      </c>
      <c r="F437" s="95" t="s">
        <v>987</v>
      </c>
      <c r="G437" s="96" t="n">
        <v>1</v>
      </c>
      <c r="H437" s="96" t="n">
        <v>2</v>
      </c>
      <c r="I437" s="96" t="n">
        <v>2</v>
      </c>
      <c r="J437" s="96" t="n">
        <v>1</v>
      </c>
      <c r="K437" s="96"/>
      <c r="L437" s="97" t="n">
        <f aca="false">SUM(G437:K437)</f>
        <v>6</v>
      </c>
    </row>
    <row r="438" customFormat="false" ht="15.75" hidden="false" customHeight="false" outlineLevel="0" collapsed="false">
      <c r="A438" s="91" t="n">
        <v>27</v>
      </c>
      <c r="B438" s="91" t="s">
        <v>1040</v>
      </c>
      <c r="C438" s="92" t="n">
        <v>170902</v>
      </c>
      <c r="D438" s="93" t="s">
        <v>1041</v>
      </c>
      <c r="E438" s="94" t="s">
        <v>26</v>
      </c>
      <c r="F438" s="95" t="s">
        <v>1042</v>
      </c>
      <c r="G438" s="96" t="n">
        <v>1</v>
      </c>
      <c r="H438" s="96" t="n">
        <v>2</v>
      </c>
      <c r="I438" s="96" t="n">
        <v>2</v>
      </c>
      <c r="J438" s="96" t="n">
        <v>1</v>
      </c>
      <c r="K438" s="96"/>
      <c r="L438" s="97" t="n">
        <f aca="false">SUM(G438:K438)</f>
        <v>6</v>
      </c>
    </row>
    <row r="439" customFormat="false" ht="15.75" hidden="false" customHeight="false" outlineLevel="0" collapsed="false">
      <c r="A439" s="91" t="n">
        <v>27</v>
      </c>
      <c r="B439" s="91" t="s">
        <v>1040</v>
      </c>
      <c r="C439" s="92" t="n">
        <v>170902</v>
      </c>
      <c r="D439" s="93" t="s">
        <v>904</v>
      </c>
      <c r="E439" s="94" t="s">
        <v>22</v>
      </c>
      <c r="F439" s="95" t="s">
        <v>905</v>
      </c>
      <c r="G439" s="96" t="n">
        <v>1</v>
      </c>
      <c r="H439" s="96" t="n">
        <v>2</v>
      </c>
      <c r="I439" s="96" t="n">
        <v>2</v>
      </c>
      <c r="J439" s="96" t="n">
        <v>1</v>
      </c>
      <c r="K439" s="96" t="n">
        <v>1</v>
      </c>
      <c r="L439" s="97" t="n">
        <f aca="false">SUM(G439:K439)</f>
        <v>7</v>
      </c>
    </row>
    <row r="440" customFormat="false" ht="15.75" hidden="false" customHeight="false" outlineLevel="0" collapsed="false">
      <c r="A440" s="91" t="n">
        <v>27</v>
      </c>
      <c r="B440" s="91" t="s">
        <v>1040</v>
      </c>
      <c r="C440" s="92" t="n">
        <v>170902</v>
      </c>
      <c r="D440" s="93" t="s">
        <v>904</v>
      </c>
      <c r="E440" s="94" t="s">
        <v>52</v>
      </c>
      <c r="F440" s="95" t="s">
        <v>905</v>
      </c>
      <c r="G440" s="96" t="n">
        <v>1</v>
      </c>
      <c r="H440" s="96" t="n">
        <v>2</v>
      </c>
      <c r="I440" s="96" t="n">
        <v>2</v>
      </c>
      <c r="J440" s="96" t="n">
        <v>1</v>
      </c>
      <c r="K440" s="96" t="n">
        <v>1</v>
      </c>
      <c r="L440" s="97" t="n">
        <f aca="false">SUM(G440:K440)</f>
        <v>7</v>
      </c>
    </row>
    <row r="441" customFormat="false" ht="15.75" hidden="false" customHeight="false" outlineLevel="0" collapsed="false">
      <c r="A441" s="91" t="n">
        <v>27</v>
      </c>
      <c r="B441" s="91" t="s">
        <v>1040</v>
      </c>
      <c r="C441" s="92" t="n">
        <v>170902</v>
      </c>
      <c r="D441" s="93" t="s">
        <v>1001</v>
      </c>
      <c r="E441" s="94" t="s">
        <v>26</v>
      </c>
      <c r="F441" s="95" t="s">
        <v>907</v>
      </c>
      <c r="G441" s="96" t="n">
        <v>1</v>
      </c>
      <c r="H441" s="96" t="n">
        <v>2</v>
      </c>
      <c r="I441" s="96" t="n">
        <v>2</v>
      </c>
      <c r="J441" s="96" t="n">
        <v>1</v>
      </c>
      <c r="K441" s="96"/>
      <c r="L441" s="97" t="n">
        <f aca="false">SUM(G441:K441)</f>
        <v>6</v>
      </c>
    </row>
    <row r="442" customFormat="false" ht="15.75" hidden="false" customHeight="false" outlineLevel="0" collapsed="false">
      <c r="A442" s="91" t="n">
        <v>27</v>
      </c>
      <c r="B442" s="91" t="s">
        <v>1040</v>
      </c>
      <c r="C442" s="92" t="n">
        <v>170902</v>
      </c>
      <c r="D442" s="93" t="s">
        <v>964</v>
      </c>
      <c r="E442" s="94" t="s">
        <v>22</v>
      </c>
      <c r="F442" s="95" t="s">
        <v>965</v>
      </c>
      <c r="G442" s="96" t="n">
        <v>1</v>
      </c>
      <c r="H442" s="96" t="n">
        <v>2</v>
      </c>
      <c r="I442" s="96" t="n">
        <v>2</v>
      </c>
      <c r="J442" s="96" t="n">
        <v>1</v>
      </c>
      <c r="K442" s="96"/>
      <c r="L442" s="97" t="n">
        <f aca="false">SUM(G442:K442)</f>
        <v>6</v>
      </c>
    </row>
    <row r="443" customFormat="false" ht="15.75" hidden="false" customHeight="false" outlineLevel="0" collapsed="false">
      <c r="A443" s="91" t="n">
        <v>27</v>
      </c>
      <c r="B443" s="91" t="s">
        <v>1040</v>
      </c>
      <c r="C443" s="92" t="n">
        <v>170902</v>
      </c>
      <c r="D443" s="93" t="s">
        <v>964</v>
      </c>
      <c r="E443" s="94" t="s">
        <v>52</v>
      </c>
      <c r="F443" s="95" t="s">
        <v>965</v>
      </c>
      <c r="G443" s="96" t="n">
        <v>1</v>
      </c>
      <c r="H443" s="96" t="n">
        <v>2</v>
      </c>
      <c r="I443" s="96" t="n">
        <v>2</v>
      </c>
      <c r="J443" s="96" t="n">
        <v>1</v>
      </c>
      <c r="K443" s="96"/>
      <c r="L443" s="97" t="n">
        <f aca="false">SUM(G443:K443)</f>
        <v>6</v>
      </c>
    </row>
    <row r="444" customFormat="false" ht="15.75" hidden="false" customHeight="false" outlineLevel="0" collapsed="false">
      <c r="A444" s="91" t="n">
        <v>27</v>
      </c>
      <c r="B444" s="91" t="s">
        <v>1040</v>
      </c>
      <c r="C444" s="92" t="n">
        <v>170902</v>
      </c>
      <c r="D444" s="93" t="s">
        <v>920</v>
      </c>
      <c r="E444" s="94" t="s">
        <v>22</v>
      </c>
      <c r="F444" s="95" t="s">
        <v>921</v>
      </c>
      <c r="G444" s="96" t="n">
        <v>1</v>
      </c>
      <c r="H444" s="96" t="n">
        <v>2</v>
      </c>
      <c r="I444" s="96" t="n">
        <v>2</v>
      </c>
      <c r="J444" s="96" t="n">
        <v>1</v>
      </c>
      <c r="K444" s="96"/>
      <c r="L444" s="97" t="n">
        <f aca="false">SUM(G444:K444)</f>
        <v>6</v>
      </c>
    </row>
    <row r="445" customFormat="false" ht="15.75" hidden="false" customHeight="false" outlineLevel="0" collapsed="false">
      <c r="A445" s="91" t="n">
        <v>27</v>
      </c>
      <c r="B445" s="91" t="s">
        <v>1040</v>
      </c>
      <c r="C445" s="92" t="n">
        <v>170902</v>
      </c>
      <c r="D445" s="93" t="s">
        <v>920</v>
      </c>
      <c r="E445" s="94" t="s">
        <v>52</v>
      </c>
      <c r="F445" s="95" t="s">
        <v>921</v>
      </c>
      <c r="G445" s="96" t="n">
        <v>1</v>
      </c>
      <c r="H445" s="96" t="n">
        <v>2</v>
      </c>
      <c r="I445" s="96" t="n">
        <v>2</v>
      </c>
      <c r="J445" s="96" t="n">
        <v>1</v>
      </c>
      <c r="K445" s="96"/>
      <c r="L445" s="97" t="n">
        <f aca="false">SUM(G445:K445)</f>
        <v>6</v>
      </c>
    </row>
    <row r="446" customFormat="false" ht="15.75" hidden="false" customHeight="false" outlineLevel="0" collapsed="false">
      <c r="A446" s="91" t="n">
        <v>27</v>
      </c>
      <c r="B446" s="91" t="s">
        <v>1040</v>
      </c>
      <c r="C446" s="92" t="n">
        <v>170902</v>
      </c>
      <c r="D446" s="93" t="s">
        <v>973</v>
      </c>
      <c r="E446" s="94" t="s">
        <v>26</v>
      </c>
      <c r="F446" s="95" t="s">
        <v>76</v>
      </c>
      <c r="G446" s="96" t="n">
        <v>1</v>
      </c>
      <c r="H446" s="96" t="n">
        <v>2</v>
      </c>
      <c r="I446" s="96" t="n">
        <v>2</v>
      </c>
      <c r="J446" s="96" t="n">
        <v>1</v>
      </c>
      <c r="K446" s="96"/>
      <c r="L446" s="97" t="n">
        <f aca="false">SUM(G446:K446)</f>
        <v>6</v>
      </c>
    </row>
    <row r="447" customFormat="false" ht="15.75" hidden="false" customHeight="false" outlineLevel="0" collapsed="false">
      <c r="A447" s="91" t="n">
        <v>27</v>
      </c>
      <c r="B447" s="91" t="s">
        <v>1040</v>
      </c>
      <c r="C447" s="92" t="n">
        <v>170902</v>
      </c>
      <c r="D447" s="93" t="s">
        <v>40</v>
      </c>
      <c r="E447" s="94" t="s">
        <v>22</v>
      </c>
      <c r="F447" s="95" t="s">
        <v>77</v>
      </c>
      <c r="G447" s="96" t="n">
        <v>3</v>
      </c>
      <c r="H447" s="96" t="n">
        <v>5</v>
      </c>
      <c r="I447" s="96" t="n">
        <v>5</v>
      </c>
      <c r="J447" s="96" t="n">
        <v>3</v>
      </c>
      <c r="K447" s="96"/>
      <c r="L447" s="97" t="n">
        <f aca="false">SUM(G447:K447)</f>
        <v>16</v>
      </c>
    </row>
    <row r="448" customFormat="false" ht="15.75" hidden="false" customHeight="false" outlineLevel="0" collapsed="false">
      <c r="A448" s="91" t="n">
        <v>27</v>
      </c>
      <c r="B448" s="91" t="s">
        <v>1040</v>
      </c>
      <c r="C448" s="92" t="n">
        <v>170902</v>
      </c>
      <c r="D448" s="93" t="s">
        <v>40</v>
      </c>
      <c r="E448" s="94" t="s">
        <v>52</v>
      </c>
      <c r="F448" s="95" t="s">
        <v>77</v>
      </c>
      <c r="G448" s="96" t="n">
        <v>3</v>
      </c>
      <c r="H448" s="96" t="n">
        <v>5</v>
      </c>
      <c r="I448" s="96" t="n">
        <v>5</v>
      </c>
      <c r="J448" s="96" t="n">
        <v>3</v>
      </c>
      <c r="K448" s="96"/>
      <c r="L448" s="97" t="n">
        <f aca="false">SUM(G448:K448)</f>
        <v>16</v>
      </c>
    </row>
    <row r="449" customFormat="false" ht="15.75" hidden="false" customHeight="false" outlineLevel="0" collapsed="false">
      <c r="A449" s="91" t="n">
        <v>27</v>
      </c>
      <c r="B449" s="91" t="s">
        <v>1040</v>
      </c>
      <c r="C449" s="92" t="n">
        <v>170902</v>
      </c>
      <c r="D449" s="93" t="s">
        <v>45</v>
      </c>
      <c r="E449" s="94" t="s">
        <v>22</v>
      </c>
      <c r="F449" s="95" t="s">
        <v>78</v>
      </c>
      <c r="G449" s="96" t="n">
        <v>3</v>
      </c>
      <c r="H449" s="96" t="n">
        <v>5</v>
      </c>
      <c r="I449" s="96" t="n">
        <v>5</v>
      </c>
      <c r="J449" s="96" t="n">
        <v>3</v>
      </c>
      <c r="K449" s="96" t="n">
        <v>2</v>
      </c>
      <c r="L449" s="97" t="n">
        <f aca="false">SUM(G449:K449)</f>
        <v>18</v>
      </c>
    </row>
    <row r="450" customFormat="false" ht="15.75" hidden="false" customHeight="false" outlineLevel="0" collapsed="false">
      <c r="A450" s="91" t="n">
        <v>27</v>
      </c>
      <c r="B450" s="91" t="s">
        <v>1040</v>
      </c>
      <c r="C450" s="92" t="n">
        <v>170902</v>
      </c>
      <c r="D450" s="93" t="s">
        <v>45</v>
      </c>
      <c r="E450" s="94" t="s">
        <v>52</v>
      </c>
      <c r="F450" s="95" t="s">
        <v>78</v>
      </c>
      <c r="G450" s="96" t="n">
        <v>3</v>
      </c>
      <c r="H450" s="96" t="n">
        <v>5</v>
      </c>
      <c r="I450" s="96" t="n">
        <v>5</v>
      </c>
      <c r="J450" s="96" t="n">
        <v>3</v>
      </c>
      <c r="K450" s="96" t="n">
        <v>2</v>
      </c>
      <c r="L450" s="97" t="n">
        <f aca="false">SUM(G450:K450)</f>
        <v>18</v>
      </c>
    </row>
    <row r="451" customFormat="false" ht="15.75" hidden="false" customHeight="false" outlineLevel="0" collapsed="false">
      <c r="A451" s="91" t="n">
        <v>27</v>
      </c>
      <c r="B451" s="91" t="s">
        <v>1040</v>
      </c>
      <c r="C451" s="92" t="n">
        <v>170902</v>
      </c>
      <c r="D451" s="93" t="s">
        <v>1006</v>
      </c>
      <c r="E451" s="94" t="s">
        <v>26</v>
      </c>
      <c r="F451" s="95" t="s">
        <v>1007</v>
      </c>
      <c r="G451" s="96" t="n">
        <v>1</v>
      </c>
      <c r="H451" s="96" t="n">
        <v>2</v>
      </c>
      <c r="I451" s="96" t="n">
        <v>2</v>
      </c>
      <c r="J451" s="96" t="n">
        <v>1</v>
      </c>
      <c r="K451" s="96"/>
      <c r="L451" s="97" t="n">
        <f aca="false">SUM(G451:K451)</f>
        <v>6</v>
      </c>
    </row>
    <row r="452" customFormat="false" ht="15.75" hidden="false" customHeight="false" outlineLevel="0" collapsed="false">
      <c r="A452" s="91" t="n">
        <v>28</v>
      </c>
      <c r="B452" s="91" t="s">
        <v>1040</v>
      </c>
      <c r="C452" s="92" t="n">
        <v>170902</v>
      </c>
      <c r="D452" s="93" t="s">
        <v>923</v>
      </c>
      <c r="E452" s="94" t="s">
        <v>985</v>
      </c>
      <c r="F452" s="95" t="s">
        <v>924</v>
      </c>
      <c r="G452" s="96" t="n">
        <v>1</v>
      </c>
      <c r="H452" s="96" t="n">
        <v>2</v>
      </c>
      <c r="I452" s="96" t="n">
        <v>2</v>
      </c>
      <c r="J452" s="96" t="n">
        <v>1</v>
      </c>
      <c r="K452" s="96" t="n">
        <v>1</v>
      </c>
      <c r="L452" s="97" t="n">
        <f aca="false">SUM(G452:K452)</f>
        <v>7</v>
      </c>
    </row>
    <row r="453" customFormat="false" ht="15.75" hidden="false" customHeight="false" outlineLevel="0" collapsed="false">
      <c r="A453" s="91" t="n">
        <v>28</v>
      </c>
      <c r="B453" s="91" t="s">
        <v>1040</v>
      </c>
      <c r="C453" s="92" t="n">
        <v>170902</v>
      </c>
      <c r="D453" s="93" t="s">
        <v>923</v>
      </c>
      <c r="E453" s="94" t="s">
        <v>872</v>
      </c>
      <c r="F453" s="95" t="s">
        <v>924</v>
      </c>
      <c r="G453" s="96" t="n">
        <v>1</v>
      </c>
      <c r="H453" s="96" t="n">
        <v>2</v>
      </c>
      <c r="I453" s="96" t="n">
        <v>2</v>
      </c>
      <c r="J453" s="96" t="n">
        <v>1</v>
      </c>
      <c r="K453" s="96" t="n">
        <v>1</v>
      </c>
      <c r="L453" s="97" t="n">
        <f aca="false">SUM(G453:K453)</f>
        <v>7</v>
      </c>
    </row>
    <row r="454" customFormat="false" ht="15.75" hidden="false" customHeight="false" outlineLevel="0" collapsed="false">
      <c r="A454" s="91" t="n">
        <v>28</v>
      </c>
      <c r="B454" s="91" t="s">
        <v>1040</v>
      </c>
      <c r="C454" s="92" t="n">
        <v>170902</v>
      </c>
      <c r="D454" s="93" t="s">
        <v>925</v>
      </c>
      <c r="E454" s="94" t="s">
        <v>52</v>
      </c>
      <c r="F454" s="95" t="s">
        <v>926</v>
      </c>
      <c r="G454" s="96" t="n">
        <v>2</v>
      </c>
      <c r="H454" s="96" t="n">
        <v>2</v>
      </c>
      <c r="I454" s="96" t="n">
        <v>2</v>
      </c>
      <c r="J454" s="96" t="n">
        <v>1</v>
      </c>
      <c r="K454" s="96"/>
      <c r="L454" s="97" t="n">
        <f aca="false">SUM(G454:K454)</f>
        <v>7</v>
      </c>
    </row>
    <row r="455" customFormat="false" ht="15.75" hidden="false" customHeight="false" outlineLevel="0" collapsed="false">
      <c r="A455" s="91" t="n">
        <v>28</v>
      </c>
      <c r="B455" s="91" t="s">
        <v>1040</v>
      </c>
      <c r="C455" s="92" t="n">
        <v>170902</v>
      </c>
      <c r="D455" s="93" t="s">
        <v>925</v>
      </c>
      <c r="E455" s="94" t="s">
        <v>956</v>
      </c>
      <c r="F455" s="95" t="s">
        <v>926</v>
      </c>
      <c r="G455" s="96" t="n">
        <v>2</v>
      </c>
      <c r="H455" s="96" t="n">
        <v>2</v>
      </c>
      <c r="I455" s="96" t="n">
        <v>2</v>
      </c>
      <c r="J455" s="96" t="n">
        <v>1</v>
      </c>
      <c r="K455" s="96"/>
      <c r="L455" s="97" t="n">
        <f aca="false">SUM(G455:K455)</f>
        <v>7</v>
      </c>
    </row>
    <row r="456" customFormat="false" ht="15.75" hidden="false" customHeight="false" outlineLevel="0" collapsed="false">
      <c r="A456" s="91" t="n">
        <v>28</v>
      </c>
      <c r="B456" s="91" t="s">
        <v>1040</v>
      </c>
      <c r="C456" s="92" t="n">
        <v>170902</v>
      </c>
      <c r="D456" s="93" t="s">
        <v>930</v>
      </c>
      <c r="E456" s="94" t="s">
        <v>928</v>
      </c>
      <c r="F456" s="95" t="s">
        <v>931</v>
      </c>
      <c r="G456" s="96" t="n">
        <v>2</v>
      </c>
      <c r="H456" s="96" t="n">
        <v>2</v>
      </c>
      <c r="I456" s="96" t="n">
        <v>2</v>
      </c>
      <c r="J456" s="96"/>
      <c r="K456" s="96"/>
      <c r="L456" s="97" t="n">
        <f aca="false">SUM(G456:K456)</f>
        <v>6</v>
      </c>
    </row>
    <row r="457" customFormat="false" ht="15.75" hidden="false" customHeight="false" outlineLevel="0" collapsed="false">
      <c r="A457" s="91" t="n">
        <v>28</v>
      </c>
      <c r="B457" s="91" t="s">
        <v>1040</v>
      </c>
      <c r="C457" s="92" t="n">
        <v>170902</v>
      </c>
      <c r="D457" s="93" t="s">
        <v>930</v>
      </c>
      <c r="E457" s="94" t="s">
        <v>959</v>
      </c>
      <c r="F457" s="95" t="s">
        <v>931</v>
      </c>
      <c r="G457" s="96" t="n">
        <v>2</v>
      </c>
      <c r="H457" s="96" t="n">
        <v>2</v>
      </c>
      <c r="I457" s="96" t="n">
        <v>2</v>
      </c>
      <c r="J457" s="96"/>
      <c r="K457" s="96"/>
      <c r="L457" s="97" t="n">
        <f aca="false">SUM(G457:K457)</f>
        <v>6</v>
      </c>
    </row>
    <row r="458" customFormat="false" ht="15.75" hidden="false" customHeight="false" outlineLevel="0" collapsed="false">
      <c r="A458" s="91" t="n">
        <v>28</v>
      </c>
      <c r="B458" s="91" t="s">
        <v>1040</v>
      </c>
      <c r="C458" s="92" t="n">
        <v>170902</v>
      </c>
      <c r="D458" s="93" t="s">
        <v>960</v>
      </c>
      <c r="E458" s="94" t="s">
        <v>26</v>
      </c>
      <c r="F458" s="95" t="s">
        <v>931</v>
      </c>
      <c r="G458" s="96" t="n">
        <v>2</v>
      </c>
      <c r="H458" s="96" t="n">
        <v>2</v>
      </c>
      <c r="I458" s="96" t="n">
        <v>2</v>
      </c>
      <c r="J458" s="96"/>
      <c r="K458" s="96"/>
      <c r="L458" s="97" t="n">
        <f aca="false">SUM(G458:K458)</f>
        <v>6</v>
      </c>
    </row>
    <row r="459" customFormat="false" ht="15.75" hidden="false" customHeight="false" outlineLevel="0" collapsed="false">
      <c r="A459" s="91" t="n">
        <v>28</v>
      </c>
      <c r="B459" s="91" t="s">
        <v>1040</v>
      </c>
      <c r="C459" s="92" t="n">
        <v>170902</v>
      </c>
      <c r="D459" s="93" t="s">
        <v>1043</v>
      </c>
      <c r="E459" s="94" t="s">
        <v>939</v>
      </c>
      <c r="F459" s="95" t="s">
        <v>1044</v>
      </c>
      <c r="G459" s="96" t="n">
        <v>2</v>
      </c>
      <c r="H459" s="96" t="n">
        <v>2</v>
      </c>
      <c r="I459" s="96" t="n">
        <v>2</v>
      </c>
      <c r="J459" s="96"/>
      <c r="K459" s="96"/>
      <c r="L459" s="97" t="n">
        <f aca="false">SUM(G459:K459)</f>
        <v>6</v>
      </c>
    </row>
    <row r="460" customFormat="false" ht="15.75" hidden="false" customHeight="false" outlineLevel="0" collapsed="false">
      <c r="A460" s="91" t="n">
        <v>28</v>
      </c>
      <c r="B460" s="91" t="s">
        <v>1040</v>
      </c>
      <c r="C460" s="92" t="n">
        <v>170902</v>
      </c>
      <c r="D460" s="93" t="s">
        <v>1045</v>
      </c>
      <c r="E460" s="94" t="s">
        <v>939</v>
      </c>
      <c r="F460" s="95" t="s">
        <v>1046</v>
      </c>
      <c r="G460" s="96" t="n">
        <v>1</v>
      </c>
      <c r="H460" s="96" t="n">
        <v>2</v>
      </c>
      <c r="I460" s="96" t="n">
        <v>2</v>
      </c>
      <c r="J460" s="96"/>
      <c r="K460" s="96"/>
      <c r="L460" s="97" t="n">
        <f aca="false">SUM(G460:K460)</f>
        <v>5</v>
      </c>
    </row>
    <row r="461" customFormat="false" ht="15.75" hidden="false" customHeight="false" outlineLevel="0" collapsed="false">
      <c r="A461" s="91" t="n">
        <v>28</v>
      </c>
      <c r="B461" s="91" t="s">
        <v>1040</v>
      </c>
      <c r="C461" s="92" t="n">
        <v>170902</v>
      </c>
      <c r="D461" s="93" t="s">
        <v>1047</v>
      </c>
      <c r="E461" s="94" t="s">
        <v>52</v>
      </c>
      <c r="F461" s="95" t="s">
        <v>880</v>
      </c>
      <c r="G461" s="96" t="n">
        <v>1</v>
      </c>
      <c r="H461" s="96" t="n">
        <v>2</v>
      </c>
      <c r="I461" s="96" t="n">
        <v>2</v>
      </c>
      <c r="J461" s="96" t="n">
        <v>1</v>
      </c>
      <c r="K461" s="96" t="n">
        <v>1</v>
      </c>
      <c r="L461" s="97" t="n">
        <f aca="false">SUM(G461:K461)</f>
        <v>7</v>
      </c>
    </row>
    <row r="462" customFormat="false" ht="15.75" hidden="false" customHeight="false" outlineLevel="0" collapsed="false">
      <c r="A462" s="91" t="n">
        <v>28</v>
      </c>
      <c r="B462" s="91" t="s">
        <v>1040</v>
      </c>
      <c r="C462" s="92" t="n">
        <v>170902</v>
      </c>
      <c r="D462" s="93" t="s">
        <v>1047</v>
      </c>
      <c r="E462" s="94" t="s">
        <v>956</v>
      </c>
      <c r="F462" s="95" t="s">
        <v>880</v>
      </c>
      <c r="G462" s="96" t="n">
        <v>1</v>
      </c>
      <c r="H462" s="96" t="n">
        <v>2</v>
      </c>
      <c r="I462" s="96" t="n">
        <v>2</v>
      </c>
      <c r="J462" s="96" t="n">
        <v>1</v>
      </c>
      <c r="K462" s="96" t="n">
        <v>1</v>
      </c>
      <c r="L462" s="97" t="n">
        <f aca="false">SUM(G462:K462)</f>
        <v>7</v>
      </c>
    </row>
    <row r="463" customFormat="false" ht="15.75" hidden="false" customHeight="false" outlineLevel="0" collapsed="false">
      <c r="A463" s="91" t="n">
        <v>28</v>
      </c>
      <c r="B463" s="91" t="s">
        <v>1040</v>
      </c>
      <c r="C463" s="92" t="n">
        <v>170902</v>
      </c>
      <c r="D463" s="93" t="s">
        <v>943</v>
      </c>
      <c r="E463" s="94" t="s">
        <v>928</v>
      </c>
      <c r="F463" s="95" t="s">
        <v>83</v>
      </c>
      <c r="G463" s="96" t="n">
        <v>1</v>
      </c>
      <c r="H463" s="96" t="n">
        <v>2</v>
      </c>
      <c r="I463" s="96" t="n">
        <v>1</v>
      </c>
      <c r="J463" s="96" t="n">
        <v>1</v>
      </c>
      <c r="K463" s="96"/>
      <c r="L463" s="97" t="n">
        <f aca="false">SUM(G463:K463)</f>
        <v>5</v>
      </c>
    </row>
    <row r="464" customFormat="false" ht="15.75" hidden="false" customHeight="false" outlineLevel="0" collapsed="false">
      <c r="A464" s="91" t="n">
        <v>28</v>
      </c>
      <c r="B464" s="91" t="s">
        <v>1040</v>
      </c>
      <c r="C464" s="92" t="n">
        <v>170902</v>
      </c>
      <c r="D464" s="93" t="s">
        <v>943</v>
      </c>
      <c r="E464" s="94" t="s">
        <v>959</v>
      </c>
      <c r="F464" s="95" t="s">
        <v>83</v>
      </c>
      <c r="G464" s="96" t="n">
        <v>1</v>
      </c>
      <c r="H464" s="96" t="n">
        <v>2</v>
      </c>
      <c r="I464" s="96" t="n">
        <v>1</v>
      </c>
      <c r="J464" s="96" t="n">
        <v>1</v>
      </c>
      <c r="K464" s="96"/>
      <c r="L464" s="97" t="n">
        <f aca="false">SUM(G464:K464)</f>
        <v>5</v>
      </c>
    </row>
    <row r="465" customFormat="false" ht="15.75" hidden="false" customHeight="false" outlineLevel="0" collapsed="false">
      <c r="A465" s="91" t="n">
        <v>28</v>
      </c>
      <c r="B465" s="91" t="s">
        <v>1040</v>
      </c>
      <c r="C465" s="92" t="n">
        <v>170902</v>
      </c>
      <c r="D465" s="93" t="s">
        <v>944</v>
      </c>
      <c r="E465" s="94" t="s">
        <v>985</v>
      </c>
      <c r="F465" s="95" t="s">
        <v>83</v>
      </c>
      <c r="G465" s="96" t="n">
        <v>1</v>
      </c>
      <c r="H465" s="96" t="n">
        <v>2</v>
      </c>
      <c r="I465" s="96" t="n">
        <v>1</v>
      </c>
      <c r="J465" s="96" t="n">
        <v>1</v>
      </c>
      <c r="K465" s="96" t="n">
        <v>1</v>
      </c>
      <c r="L465" s="97" t="n">
        <f aca="false">SUM(G465:K465)</f>
        <v>6</v>
      </c>
    </row>
    <row r="466" customFormat="false" ht="15.75" hidden="false" customHeight="false" outlineLevel="0" collapsed="false">
      <c r="A466" s="91" t="n">
        <v>28</v>
      </c>
      <c r="B466" s="91" t="s">
        <v>1040</v>
      </c>
      <c r="C466" s="92" t="n">
        <v>170902</v>
      </c>
      <c r="D466" s="93" t="s">
        <v>944</v>
      </c>
      <c r="E466" s="94" t="s">
        <v>872</v>
      </c>
      <c r="F466" s="95" t="s">
        <v>83</v>
      </c>
      <c r="G466" s="96"/>
      <c r="H466" s="96"/>
      <c r="I466" s="96"/>
      <c r="J466" s="96" t="n">
        <v>1</v>
      </c>
      <c r="K466" s="96" t="n">
        <v>1</v>
      </c>
      <c r="L466" s="97" t="n">
        <f aca="false">SUM(G466:K466)</f>
        <v>2</v>
      </c>
    </row>
    <row r="467" customFormat="false" ht="15.75" hidden="false" customHeight="false" outlineLevel="0" collapsed="false">
      <c r="A467" s="91" t="n">
        <v>29</v>
      </c>
      <c r="B467" s="91" t="s">
        <v>1040</v>
      </c>
      <c r="C467" s="92" t="n">
        <v>170902</v>
      </c>
      <c r="D467" s="93" t="s">
        <v>871</v>
      </c>
      <c r="E467" s="94" t="s">
        <v>872</v>
      </c>
      <c r="F467" s="95" t="s">
        <v>873</v>
      </c>
      <c r="G467" s="96" t="n">
        <v>2</v>
      </c>
      <c r="H467" s="96" t="n">
        <v>2</v>
      </c>
      <c r="I467" s="96" t="n">
        <v>2</v>
      </c>
      <c r="J467" s="96"/>
      <c r="K467" s="96"/>
      <c r="L467" s="97" t="n">
        <f aca="false">SUM(G467:K467)</f>
        <v>6</v>
      </c>
    </row>
    <row r="468" customFormat="false" ht="15.75" hidden="false" customHeight="false" outlineLevel="0" collapsed="false">
      <c r="A468" s="91" t="n">
        <v>29</v>
      </c>
      <c r="B468" s="91" t="s">
        <v>1040</v>
      </c>
      <c r="C468" s="92" t="n">
        <v>170902</v>
      </c>
      <c r="D468" s="93" t="s">
        <v>1048</v>
      </c>
      <c r="E468" s="94" t="s">
        <v>939</v>
      </c>
      <c r="F468" s="95" t="s">
        <v>1049</v>
      </c>
      <c r="G468" s="96" t="n">
        <v>1</v>
      </c>
      <c r="H468" s="96" t="n">
        <v>2</v>
      </c>
      <c r="I468" s="96" t="n">
        <v>2</v>
      </c>
      <c r="J468" s="96" t="n">
        <v>1</v>
      </c>
      <c r="K468" s="96"/>
      <c r="L468" s="97" t="n">
        <f aca="false">SUM(G468:K468)</f>
        <v>6</v>
      </c>
    </row>
    <row r="469" customFormat="false" ht="15.75" hidden="false" customHeight="false" outlineLevel="0" collapsed="false">
      <c r="A469" s="91" t="n">
        <v>29</v>
      </c>
      <c r="B469" s="91" t="s">
        <v>1040</v>
      </c>
      <c r="C469" s="92" t="n">
        <v>170902</v>
      </c>
      <c r="D469" s="93" t="s">
        <v>941</v>
      </c>
      <c r="E469" s="94" t="s">
        <v>939</v>
      </c>
      <c r="F469" s="95" t="s">
        <v>942</v>
      </c>
      <c r="G469" s="96" t="n">
        <v>1</v>
      </c>
      <c r="H469" s="96" t="n">
        <v>2</v>
      </c>
      <c r="I469" s="96" t="n">
        <v>2</v>
      </c>
      <c r="J469" s="96" t="n">
        <v>1</v>
      </c>
      <c r="K469" s="96" t="n">
        <v>1</v>
      </c>
      <c r="L469" s="97" t="n">
        <f aca="false">SUM(G469:K469)</f>
        <v>7</v>
      </c>
    </row>
    <row r="470" customFormat="false" ht="15.75" hidden="false" customHeight="false" outlineLevel="0" collapsed="false">
      <c r="A470" s="91" t="n">
        <v>29</v>
      </c>
      <c r="B470" s="91" t="s">
        <v>1040</v>
      </c>
      <c r="C470" s="92" t="n">
        <v>170902</v>
      </c>
      <c r="D470" s="93" t="s">
        <v>1050</v>
      </c>
      <c r="E470" s="94" t="s">
        <v>26</v>
      </c>
      <c r="F470" s="95" t="s">
        <v>1051</v>
      </c>
      <c r="G470" s="96" t="n">
        <v>1</v>
      </c>
      <c r="H470" s="96" t="n">
        <v>3</v>
      </c>
      <c r="I470" s="96" t="n">
        <v>3</v>
      </c>
      <c r="J470" s="96" t="n">
        <v>1</v>
      </c>
      <c r="K470" s="96"/>
      <c r="L470" s="97" t="n">
        <f aca="false">SUM(G470:K470)</f>
        <v>8</v>
      </c>
    </row>
    <row r="471" customFormat="false" ht="15.75" hidden="false" customHeight="false" outlineLevel="0" collapsed="false">
      <c r="A471" s="91" t="n">
        <v>30</v>
      </c>
      <c r="B471" s="91" t="s">
        <v>1052</v>
      </c>
      <c r="C471" s="92" t="n">
        <v>200902</v>
      </c>
      <c r="D471" s="93" t="s">
        <v>964</v>
      </c>
      <c r="E471" s="94" t="s">
        <v>52</v>
      </c>
      <c r="F471" s="95" t="s">
        <v>965</v>
      </c>
      <c r="G471" s="96"/>
      <c r="H471" s="96" t="n">
        <v>1</v>
      </c>
      <c r="I471" s="96" t="n">
        <v>1</v>
      </c>
      <c r="J471" s="96" t="n">
        <v>1</v>
      </c>
      <c r="K471" s="96"/>
      <c r="L471" s="97" t="n">
        <f aca="false">SUM(G471:K471)</f>
        <v>3</v>
      </c>
    </row>
    <row r="472" customFormat="false" ht="15.75" hidden="false" customHeight="false" outlineLevel="0" collapsed="false">
      <c r="A472" s="91" t="n">
        <v>30</v>
      </c>
      <c r="B472" s="91" t="s">
        <v>1052</v>
      </c>
      <c r="C472" s="92" t="n">
        <v>200902</v>
      </c>
      <c r="D472" s="93" t="s">
        <v>964</v>
      </c>
      <c r="E472" s="94" t="s">
        <v>23</v>
      </c>
      <c r="F472" s="95" t="s">
        <v>965</v>
      </c>
      <c r="G472" s="96"/>
      <c r="H472" s="96" t="n">
        <v>1</v>
      </c>
      <c r="I472" s="96" t="n">
        <v>1</v>
      </c>
      <c r="J472" s="96" t="n">
        <v>1</v>
      </c>
      <c r="K472" s="96"/>
      <c r="L472" s="97" t="n">
        <f aca="false">SUM(G472:K472)</f>
        <v>3</v>
      </c>
    </row>
    <row r="473" customFormat="false" ht="15.75" hidden="false" customHeight="false" outlineLevel="0" collapsed="false">
      <c r="A473" s="91" t="n">
        <v>30</v>
      </c>
      <c r="B473" s="91" t="s">
        <v>1052</v>
      </c>
      <c r="C473" s="92" t="n">
        <v>200902</v>
      </c>
      <c r="D473" s="93" t="s">
        <v>964</v>
      </c>
      <c r="E473" s="94" t="s">
        <v>32</v>
      </c>
      <c r="F473" s="95" t="s">
        <v>965</v>
      </c>
      <c r="G473" s="96"/>
      <c r="H473" s="96" t="n">
        <v>1</v>
      </c>
      <c r="I473" s="96" t="n">
        <v>1</v>
      </c>
      <c r="J473" s="96" t="n">
        <v>1</v>
      </c>
      <c r="K473" s="96"/>
      <c r="L473" s="97" t="n">
        <f aca="false">SUM(G473:K473)</f>
        <v>3</v>
      </c>
    </row>
    <row r="474" customFormat="false" ht="15.75" hidden="false" customHeight="false" outlineLevel="0" collapsed="false">
      <c r="A474" s="91" t="n">
        <v>30</v>
      </c>
      <c r="B474" s="91" t="s">
        <v>1052</v>
      </c>
      <c r="C474" s="92" t="n">
        <v>200902</v>
      </c>
      <c r="D474" s="93" t="s">
        <v>964</v>
      </c>
      <c r="E474" s="94" t="s">
        <v>25</v>
      </c>
      <c r="F474" s="95" t="s">
        <v>965</v>
      </c>
      <c r="G474" s="96"/>
      <c r="H474" s="96" t="n">
        <v>1</v>
      </c>
      <c r="I474" s="96" t="n">
        <v>1</v>
      </c>
      <c r="J474" s="96" t="n">
        <v>1</v>
      </c>
      <c r="K474" s="96"/>
      <c r="L474" s="97" t="n">
        <f aca="false">SUM(G474:K474)</f>
        <v>3</v>
      </c>
    </row>
    <row r="475" customFormat="false" ht="15.75" hidden="false" customHeight="false" outlineLevel="0" collapsed="false">
      <c r="A475" s="91" t="n">
        <v>30</v>
      </c>
      <c r="B475" s="91" t="s">
        <v>1052</v>
      </c>
      <c r="C475" s="92" t="n">
        <v>200902</v>
      </c>
      <c r="D475" s="93" t="s">
        <v>28</v>
      </c>
      <c r="E475" s="94" t="s">
        <v>22</v>
      </c>
      <c r="F475" s="95" t="s">
        <v>66</v>
      </c>
      <c r="G475" s="96"/>
      <c r="H475" s="96" t="n">
        <v>1</v>
      </c>
      <c r="I475" s="96" t="n">
        <v>1</v>
      </c>
      <c r="J475" s="96" t="n">
        <v>1</v>
      </c>
      <c r="K475" s="96" t="n">
        <v>1</v>
      </c>
      <c r="L475" s="97" t="n">
        <f aca="false">SUM(G475:K475)</f>
        <v>4</v>
      </c>
    </row>
    <row r="476" customFormat="false" ht="15.75" hidden="false" customHeight="false" outlineLevel="0" collapsed="false">
      <c r="A476" s="91" t="n">
        <v>30</v>
      </c>
      <c r="B476" s="91" t="s">
        <v>1052</v>
      </c>
      <c r="C476" s="92" t="n">
        <v>200902</v>
      </c>
      <c r="D476" s="93" t="s">
        <v>28</v>
      </c>
      <c r="E476" s="94" t="s">
        <v>23</v>
      </c>
      <c r="F476" s="95" t="s">
        <v>66</v>
      </c>
      <c r="G476" s="96"/>
      <c r="H476" s="96" t="n">
        <v>1</v>
      </c>
      <c r="I476" s="96" t="n">
        <v>1</v>
      </c>
      <c r="J476" s="96" t="n">
        <v>1</v>
      </c>
      <c r="K476" s="96" t="n">
        <v>1</v>
      </c>
      <c r="L476" s="97" t="n">
        <f aca="false">SUM(G476:K476)</f>
        <v>4</v>
      </c>
    </row>
    <row r="477" customFormat="false" ht="15.75" hidden="false" customHeight="false" outlineLevel="0" collapsed="false">
      <c r="A477" s="91" t="n">
        <v>30</v>
      </c>
      <c r="B477" s="91" t="s">
        <v>1052</v>
      </c>
      <c r="C477" s="92" t="n">
        <v>200902</v>
      </c>
      <c r="D477" s="93" t="s">
        <v>28</v>
      </c>
      <c r="E477" s="94" t="s">
        <v>979</v>
      </c>
      <c r="F477" s="95" t="s">
        <v>66</v>
      </c>
      <c r="G477" s="96"/>
      <c r="H477" s="96" t="n">
        <v>1</v>
      </c>
      <c r="I477" s="96" t="n">
        <v>1</v>
      </c>
      <c r="J477" s="96" t="n">
        <v>1</v>
      </c>
      <c r="K477" s="96" t="n">
        <v>1</v>
      </c>
      <c r="L477" s="97" t="n">
        <f aca="false">SUM(G477:K477)</f>
        <v>4</v>
      </c>
    </row>
    <row r="478" customFormat="false" ht="15.75" hidden="false" customHeight="false" outlineLevel="0" collapsed="false">
      <c r="A478" s="91" t="n">
        <v>30</v>
      </c>
      <c r="B478" s="91" t="s">
        <v>1052</v>
      </c>
      <c r="C478" s="92" t="n">
        <v>200902</v>
      </c>
      <c r="D478" s="93" t="s">
        <v>919</v>
      </c>
      <c r="E478" s="94" t="s">
        <v>52</v>
      </c>
      <c r="F478" s="95" t="s">
        <v>66</v>
      </c>
      <c r="G478" s="96"/>
      <c r="H478" s="96" t="n">
        <v>1</v>
      </c>
      <c r="I478" s="96" t="n">
        <v>1</v>
      </c>
      <c r="J478" s="96" t="n">
        <v>1</v>
      </c>
      <c r="K478" s="96" t="n">
        <v>1</v>
      </c>
      <c r="L478" s="97" t="n">
        <f aca="false">SUM(G478:K478)</f>
        <v>4</v>
      </c>
    </row>
    <row r="479" customFormat="false" ht="15.75" hidden="false" customHeight="false" outlineLevel="0" collapsed="false">
      <c r="A479" s="91" t="n">
        <v>30</v>
      </c>
      <c r="B479" s="91" t="s">
        <v>1052</v>
      </c>
      <c r="C479" s="92" t="n">
        <v>200902</v>
      </c>
      <c r="D479" s="93" t="s">
        <v>919</v>
      </c>
      <c r="E479" s="94" t="s">
        <v>23</v>
      </c>
      <c r="F479" s="95" t="s">
        <v>66</v>
      </c>
      <c r="G479" s="96"/>
      <c r="H479" s="96" t="n">
        <v>1</v>
      </c>
      <c r="I479" s="96" t="n">
        <v>1</v>
      </c>
      <c r="J479" s="96" t="n">
        <v>1</v>
      </c>
      <c r="K479" s="96" t="n">
        <v>1</v>
      </c>
      <c r="L479" s="97" t="n">
        <f aca="false">SUM(G479:K479)</f>
        <v>4</v>
      </c>
    </row>
    <row r="480" customFormat="false" ht="15.75" hidden="false" customHeight="false" outlineLevel="0" collapsed="false">
      <c r="A480" s="91" t="n">
        <v>30</v>
      </c>
      <c r="B480" s="91" t="s">
        <v>1052</v>
      </c>
      <c r="C480" s="92" t="n">
        <v>200902</v>
      </c>
      <c r="D480" s="93" t="s">
        <v>919</v>
      </c>
      <c r="E480" s="94" t="s">
        <v>32</v>
      </c>
      <c r="F480" s="95" t="s">
        <v>66</v>
      </c>
      <c r="G480" s="96"/>
      <c r="H480" s="96" t="n">
        <v>1</v>
      </c>
      <c r="I480" s="96" t="n">
        <v>1</v>
      </c>
      <c r="J480" s="96" t="n">
        <v>1</v>
      </c>
      <c r="K480" s="96" t="n">
        <v>1</v>
      </c>
      <c r="L480" s="97" t="n">
        <f aca="false">SUM(G480:K480)</f>
        <v>4</v>
      </c>
    </row>
    <row r="481" customFormat="false" ht="15.75" hidden="false" customHeight="false" outlineLevel="0" collapsed="false">
      <c r="A481" s="91" t="n">
        <v>30</v>
      </c>
      <c r="B481" s="91" t="s">
        <v>1052</v>
      </c>
      <c r="C481" s="92" t="n">
        <v>200902</v>
      </c>
      <c r="D481" s="93" t="s">
        <v>919</v>
      </c>
      <c r="E481" s="94" t="s">
        <v>25</v>
      </c>
      <c r="F481" s="95" t="s">
        <v>66</v>
      </c>
      <c r="G481" s="96"/>
      <c r="H481" s="96" t="n">
        <v>1</v>
      </c>
      <c r="I481" s="96" t="n">
        <v>1</v>
      </c>
      <c r="J481" s="96" t="n">
        <v>1</v>
      </c>
      <c r="K481" s="96" t="n">
        <v>1</v>
      </c>
      <c r="L481" s="97" t="n">
        <f aca="false">SUM(G481:K481)</f>
        <v>4</v>
      </c>
    </row>
    <row r="482" customFormat="false" ht="15.75" hidden="false" customHeight="false" outlineLevel="0" collapsed="false">
      <c r="A482" s="91" t="n">
        <v>30</v>
      </c>
      <c r="B482" s="91" t="s">
        <v>1052</v>
      </c>
      <c r="C482" s="92" t="n">
        <v>200902</v>
      </c>
      <c r="D482" s="93" t="s">
        <v>952</v>
      </c>
      <c r="E482" s="94" t="s">
        <v>52</v>
      </c>
      <c r="F482" s="95" t="s">
        <v>953</v>
      </c>
      <c r="G482" s="96"/>
      <c r="H482" s="96" t="n">
        <v>1</v>
      </c>
      <c r="I482" s="96" t="n">
        <v>1</v>
      </c>
      <c r="J482" s="96" t="n">
        <v>1</v>
      </c>
      <c r="K482" s="96" t="n">
        <v>1</v>
      </c>
      <c r="L482" s="97" t="n">
        <f aca="false">SUM(G482:K482)</f>
        <v>4</v>
      </c>
    </row>
    <row r="483" customFormat="false" ht="15.75" hidden="false" customHeight="false" outlineLevel="0" collapsed="false">
      <c r="A483" s="91" t="n">
        <v>30</v>
      </c>
      <c r="B483" s="91" t="s">
        <v>1052</v>
      </c>
      <c r="C483" s="92" t="n">
        <v>200902</v>
      </c>
      <c r="D483" s="93" t="s">
        <v>36</v>
      </c>
      <c r="E483" s="94" t="s">
        <v>22</v>
      </c>
      <c r="F483" s="95" t="s">
        <v>73</v>
      </c>
      <c r="G483" s="96"/>
      <c r="H483" s="96" t="n">
        <v>1</v>
      </c>
      <c r="I483" s="96" t="n">
        <v>1</v>
      </c>
      <c r="J483" s="96" t="n">
        <v>1</v>
      </c>
      <c r="K483" s="96"/>
      <c r="L483" s="97" t="n">
        <f aca="false">SUM(G483:K483)</f>
        <v>3</v>
      </c>
    </row>
    <row r="484" customFormat="false" ht="15.75" hidden="false" customHeight="false" outlineLevel="0" collapsed="false">
      <c r="A484" s="91" t="n">
        <v>30</v>
      </c>
      <c r="B484" s="91" t="s">
        <v>1052</v>
      </c>
      <c r="C484" s="92" t="n">
        <v>200902</v>
      </c>
      <c r="D484" s="93" t="s">
        <v>36</v>
      </c>
      <c r="E484" s="94" t="s">
        <v>23</v>
      </c>
      <c r="F484" s="95" t="s">
        <v>73</v>
      </c>
      <c r="G484" s="96"/>
      <c r="H484" s="96" t="n">
        <v>1</v>
      </c>
      <c r="I484" s="96" t="n">
        <v>1</v>
      </c>
      <c r="J484" s="96" t="n">
        <v>1</v>
      </c>
      <c r="K484" s="96"/>
      <c r="L484" s="97" t="n">
        <f aca="false">SUM(G484:K484)</f>
        <v>3</v>
      </c>
    </row>
    <row r="485" customFormat="false" ht="15.75" hidden="false" customHeight="false" outlineLevel="0" collapsed="false">
      <c r="A485" s="91" t="n">
        <v>30</v>
      </c>
      <c r="B485" s="91" t="s">
        <v>1052</v>
      </c>
      <c r="C485" s="92" t="n">
        <v>200902</v>
      </c>
      <c r="D485" s="93" t="s">
        <v>36</v>
      </c>
      <c r="E485" s="94" t="s">
        <v>979</v>
      </c>
      <c r="F485" s="95" t="s">
        <v>73</v>
      </c>
      <c r="G485" s="96"/>
      <c r="H485" s="96" t="n">
        <v>1</v>
      </c>
      <c r="I485" s="96"/>
      <c r="J485" s="96"/>
      <c r="K485" s="96"/>
      <c r="L485" s="97" t="n">
        <f aca="false">SUM(G485:K485)</f>
        <v>1</v>
      </c>
    </row>
    <row r="486" customFormat="false" ht="15.75" hidden="false" customHeight="false" outlineLevel="0" collapsed="false">
      <c r="A486" s="91" t="n">
        <v>30</v>
      </c>
      <c r="B486" s="91" t="s">
        <v>1052</v>
      </c>
      <c r="C486" s="92" t="n">
        <v>200902</v>
      </c>
      <c r="D486" s="93" t="s">
        <v>920</v>
      </c>
      <c r="E486" s="94" t="s">
        <v>52</v>
      </c>
      <c r="F486" s="95" t="s">
        <v>921</v>
      </c>
      <c r="G486" s="96"/>
      <c r="H486" s="96" t="n">
        <v>1</v>
      </c>
      <c r="I486" s="96" t="n">
        <v>1</v>
      </c>
      <c r="J486" s="96" t="n">
        <v>1</v>
      </c>
      <c r="K486" s="96" t="n">
        <v>1</v>
      </c>
      <c r="L486" s="97" t="n">
        <f aca="false">SUM(G486:K486)</f>
        <v>4</v>
      </c>
    </row>
    <row r="487" customFormat="false" ht="15.75" hidden="false" customHeight="false" outlineLevel="0" collapsed="false">
      <c r="A487" s="91" t="n">
        <v>30</v>
      </c>
      <c r="B487" s="91" t="s">
        <v>1052</v>
      </c>
      <c r="C487" s="92" t="n">
        <v>200902</v>
      </c>
      <c r="D487" s="93" t="s">
        <v>920</v>
      </c>
      <c r="E487" s="94" t="s">
        <v>23</v>
      </c>
      <c r="F487" s="95" t="s">
        <v>921</v>
      </c>
      <c r="G487" s="96"/>
      <c r="H487" s="96" t="n">
        <v>1</v>
      </c>
      <c r="I487" s="96"/>
      <c r="J487" s="96"/>
      <c r="K487" s="96" t="n">
        <v>1</v>
      </c>
      <c r="L487" s="97" t="n">
        <f aca="false">SUM(G487:K487)</f>
        <v>2</v>
      </c>
    </row>
    <row r="488" customFormat="false" ht="15.75" hidden="false" customHeight="false" outlineLevel="0" collapsed="false">
      <c r="A488" s="91" t="n">
        <v>30</v>
      </c>
      <c r="B488" s="91" t="s">
        <v>1052</v>
      </c>
      <c r="C488" s="92" t="n">
        <v>200902</v>
      </c>
      <c r="D488" s="93" t="s">
        <v>920</v>
      </c>
      <c r="E488" s="94" t="s">
        <v>32</v>
      </c>
      <c r="F488" s="95" t="s">
        <v>921</v>
      </c>
      <c r="G488" s="96"/>
      <c r="H488" s="96"/>
      <c r="I488" s="96" t="n">
        <v>1</v>
      </c>
      <c r="J488" s="96" t="n">
        <v>1</v>
      </c>
      <c r="K488" s="96" t="n">
        <v>1</v>
      </c>
      <c r="L488" s="97" t="n">
        <f aca="false">SUM(G488:K488)</f>
        <v>3</v>
      </c>
    </row>
    <row r="489" customFormat="false" ht="15.75" hidden="false" customHeight="false" outlineLevel="0" collapsed="false">
      <c r="A489" s="91" t="n">
        <v>30</v>
      </c>
      <c r="B489" s="91" t="s">
        <v>1052</v>
      </c>
      <c r="C489" s="92" t="n">
        <v>200902</v>
      </c>
      <c r="D489" s="93" t="s">
        <v>920</v>
      </c>
      <c r="E489" s="94" t="s">
        <v>25</v>
      </c>
      <c r="F489" s="95" t="s">
        <v>921</v>
      </c>
      <c r="G489" s="96"/>
      <c r="H489" s="96" t="n">
        <v>1</v>
      </c>
      <c r="I489" s="96" t="n">
        <v>1</v>
      </c>
      <c r="J489" s="96" t="n">
        <v>1</v>
      </c>
      <c r="K489" s="96" t="n">
        <v>1</v>
      </c>
      <c r="L489" s="97" t="n">
        <f aca="false">SUM(G489:K489)</f>
        <v>4</v>
      </c>
    </row>
    <row r="490" customFormat="false" ht="15.75" hidden="false" customHeight="false" outlineLevel="0" collapsed="false">
      <c r="A490" s="91" t="n">
        <v>30</v>
      </c>
      <c r="B490" s="91" t="s">
        <v>1052</v>
      </c>
      <c r="C490" s="92" t="n">
        <v>200902</v>
      </c>
      <c r="D490" s="93" t="s">
        <v>40</v>
      </c>
      <c r="E490" s="94" t="s">
        <v>52</v>
      </c>
      <c r="F490" s="95" t="s">
        <v>77</v>
      </c>
      <c r="G490" s="96"/>
      <c r="H490" s="96" t="n">
        <v>2</v>
      </c>
      <c r="I490" s="96" t="n">
        <v>2</v>
      </c>
      <c r="J490" s="96" t="n">
        <v>2</v>
      </c>
      <c r="K490" s="96" t="n">
        <v>1</v>
      </c>
      <c r="L490" s="97" t="n">
        <f aca="false">SUM(G490:K490)</f>
        <v>7</v>
      </c>
    </row>
    <row r="491" customFormat="false" ht="15.75" hidden="false" customHeight="false" outlineLevel="0" collapsed="false">
      <c r="A491" s="91" t="n">
        <v>30</v>
      </c>
      <c r="B491" s="91" t="s">
        <v>1052</v>
      </c>
      <c r="C491" s="92" t="n">
        <v>200902</v>
      </c>
      <c r="D491" s="93" t="s">
        <v>40</v>
      </c>
      <c r="E491" s="94" t="s">
        <v>23</v>
      </c>
      <c r="F491" s="95" t="s">
        <v>77</v>
      </c>
      <c r="G491" s="96"/>
      <c r="H491" s="96" t="n">
        <v>2</v>
      </c>
      <c r="I491" s="96" t="n">
        <v>2</v>
      </c>
      <c r="J491" s="96" t="n">
        <v>2</v>
      </c>
      <c r="K491" s="96" t="n">
        <v>1</v>
      </c>
      <c r="L491" s="97" t="n">
        <f aca="false">SUM(G491:K491)</f>
        <v>7</v>
      </c>
    </row>
    <row r="492" customFormat="false" ht="15.75" hidden="false" customHeight="false" outlineLevel="0" collapsed="false">
      <c r="A492" s="91" t="n">
        <v>30</v>
      </c>
      <c r="B492" s="91" t="s">
        <v>1052</v>
      </c>
      <c r="C492" s="92" t="n">
        <v>200902</v>
      </c>
      <c r="D492" s="93" t="s">
        <v>40</v>
      </c>
      <c r="E492" s="94" t="s">
        <v>32</v>
      </c>
      <c r="F492" s="95" t="s">
        <v>77</v>
      </c>
      <c r="G492" s="96"/>
      <c r="H492" s="96" t="n">
        <v>2</v>
      </c>
      <c r="I492" s="96" t="n">
        <v>2</v>
      </c>
      <c r="J492" s="96" t="n">
        <v>2</v>
      </c>
      <c r="K492" s="96" t="n">
        <v>1</v>
      </c>
      <c r="L492" s="97" t="n">
        <f aca="false">SUM(G492:K492)</f>
        <v>7</v>
      </c>
    </row>
    <row r="493" customFormat="false" ht="15.75" hidden="false" customHeight="false" outlineLevel="0" collapsed="false">
      <c r="A493" s="91" t="n">
        <v>30</v>
      </c>
      <c r="B493" s="91" t="s">
        <v>1052</v>
      </c>
      <c r="C493" s="92" t="n">
        <v>200902</v>
      </c>
      <c r="D493" s="93" t="s">
        <v>40</v>
      </c>
      <c r="E493" s="94" t="s">
        <v>25</v>
      </c>
      <c r="F493" s="95" t="s">
        <v>77</v>
      </c>
      <c r="G493" s="96"/>
      <c r="H493" s="96" t="n">
        <v>2</v>
      </c>
      <c r="I493" s="96" t="n">
        <v>2</v>
      </c>
      <c r="J493" s="96" t="n">
        <v>2</v>
      </c>
      <c r="K493" s="96" t="n">
        <v>1</v>
      </c>
      <c r="L493" s="97" t="n">
        <f aca="false">SUM(G493:K493)</f>
        <v>7</v>
      </c>
    </row>
    <row r="494" customFormat="false" ht="15.75" hidden="false" customHeight="false" outlineLevel="0" collapsed="false">
      <c r="A494" s="91" t="n">
        <v>30</v>
      </c>
      <c r="B494" s="91" t="s">
        <v>1052</v>
      </c>
      <c r="C494" s="92" t="n">
        <v>200902</v>
      </c>
      <c r="D494" s="93" t="s">
        <v>44</v>
      </c>
      <c r="E494" s="94" t="s">
        <v>22</v>
      </c>
      <c r="F494" s="95" t="s">
        <v>78</v>
      </c>
      <c r="G494" s="96"/>
      <c r="H494" s="96" t="n">
        <v>1</v>
      </c>
      <c r="I494" s="96" t="n">
        <v>1</v>
      </c>
      <c r="J494" s="96" t="n">
        <v>1</v>
      </c>
      <c r="K494" s="96" t="n">
        <v>1</v>
      </c>
      <c r="L494" s="97" t="n">
        <f aca="false">SUM(G494:K494)</f>
        <v>4</v>
      </c>
    </row>
    <row r="495" customFormat="false" ht="15.75" hidden="false" customHeight="false" outlineLevel="0" collapsed="false">
      <c r="A495" s="91" t="n">
        <v>30</v>
      </c>
      <c r="B495" s="91" t="s">
        <v>1052</v>
      </c>
      <c r="C495" s="92" t="n">
        <v>200902</v>
      </c>
      <c r="D495" s="93" t="s">
        <v>44</v>
      </c>
      <c r="E495" s="94" t="s">
        <v>23</v>
      </c>
      <c r="F495" s="95" t="s">
        <v>78</v>
      </c>
      <c r="G495" s="96"/>
      <c r="H495" s="96" t="n">
        <v>1</v>
      </c>
      <c r="I495" s="96" t="n">
        <v>1</v>
      </c>
      <c r="J495" s="96" t="n">
        <v>1</v>
      </c>
      <c r="K495" s="96" t="n">
        <v>1</v>
      </c>
      <c r="L495" s="97" t="n">
        <f aca="false">SUM(G495:K495)</f>
        <v>4</v>
      </c>
    </row>
    <row r="496" customFormat="false" ht="15.75" hidden="false" customHeight="false" outlineLevel="0" collapsed="false">
      <c r="A496" s="91" t="n">
        <v>30</v>
      </c>
      <c r="B496" s="91" t="s">
        <v>1052</v>
      </c>
      <c r="C496" s="92" t="n">
        <v>200902</v>
      </c>
      <c r="D496" s="93" t="s">
        <v>44</v>
      </c>
      <c r="E496" s="94" t="s">
        <v>979</v>
      </c>
      <c r="F496" s="95" t="s">
        <v>78</v>
      </c>
      <c r="G496" s="96"/>
      <c r="H496" s="96" t="n">
        <v>1</v>
      </c>
      <c r="I496" s="96" t="n">
        <v>1</v>
      </c>
      <c r="J496" s="96" t="n">
        <v>1</v>
      </c>
      <c r="K496" s="96" t="n">
        <v>1</v>
      </c>
      <c r="L496" s="97" t="n">
        <f aca="false">SUM(G496:K496)</f>
        <v>4</v>
      </c>
    </row>
    <row r="497" customFormat="false" ht="15.75" hidden="false" customHeight="false" outlineLevel="0" collapsed="false">
      <c r="A497" s="91" t="n">
        <v>30</v>
      </c>
      <c r="B497" s="91" t="s">
        <v>1052</v>
      </c>
      <c r="C497" s="92" t="n">
        <v>200902</v>
      </c>
      <c r="D497" s="93" t="s">
        <v>45</v>
      </c>
      <c r="E497" s="94" t="s">
        <v>52</v>
      </c>
      <c r="F497" s="95" t="s">
        <v>78</v>
      </c>
      <c r="G497" s="96"/>
      <c r="H497" s="96" t="n">
        <v>1</v>
      </c>
      <c r="I497" s="96" t="n">
        <v>1</v>
      </c>
      <c r="J497" s="96" t="n">
        <v>1</v>
      </c>
      <c r="K497" s="96"/>
      <c r="L497" s="97" t="n">
        <f aca="false">SUM(G497:K497)</f>
        <v>3</v>
      </c>
    </row>
    <row r="498" customFormat="false" ht="15.75" hidden="false" customHeight="false" outlineLevel="0" collapsed="false">
      <c r="A498" s="91" t="n">
        <v>30</v>
      </c>
      <c r="B498" s="91" t="s">
        <v>1052</v>
      </c>
      <c r="C498" s="92" t="n">
        <v>200902</v>
      </c>
      <c r="D498" s="93" t="s">
        <v>45</v>
      </c>
      <c r="E498" s="94" t="s">
        <v>23</v>
      </c>
      <c r="F498" s="95" t="s">
        <v>78</v>
      </c>
      <c r="G498" s="96"/>
      <c r="H498" s="96" t="n">
        <v>1</v>
      </c>
      <c r="I498" s="96" t="n">
        <v>1</v>
      </c>
      <c r="J498" s="96" t="n">
        <v>1</v>
      </c>
      <c r="K498" s="96" t="n">
        <v>1</v>
      </c>
      <c r="L498" s="97" t="n">
        <f aca="false">SUM(G498:K498)</f>
        <v>4</v>
      </c>
    </row>
    <row r="499" customFormat="false" ht="15.75" hidden="false" customHeight="false" outlineLevel="0" collapsed="false">
      <c r="A499" s="91" t="n">
        <v>30</v>
      </c>
      <c r="B499" s="91" t="s">
        <v>1052</v>
      </c>
      <c r="C499" s="92" t="n">
        <v>200902</v>
      </c>
      <c r="D499" s="93" t="s">
        <v>45</v>
      </c>
      <c r="E499" s="94" t="s">
        <v>32</v>
      </c>
      <c r="F499" s="95" t="s">
        <v>78</v>
      </c>
      <c r="G499" s="96"/>
      <c r="H499" s="96" t="n">
        <v>1</v>
      </c>
      <c r="I499" s="96" t="n">
        <v>1</v>
      </c>
      <c r="J499" s="96" t="n">
        <v>1</v>
      </c>
      <c r="K499" s="96" t="n">
        <v>1</v>
      </c>
      <c r="L499" s="97" t="n">
        <f aca="false">SUM(G499:K499)</f>
        <v>4</v>
      </c>
    </row>
    <row r="500" customFormat="false" ht="15.75" hidden="false" customHeight="false" outlineLevel="0" collapsed="false">
      <c r="A500" s="91" t="n">
        <v>30</v>
      </c>
      <c r="B500" s="91" t="s">
        <v>1052</v>
      </c>
      <c r="C500" s="92" t="n">
        <v>200902</v>
      </c>
      <c r="D500" s="93" t="s">
        <v>45</v>
      </c>
      <c r="E500" s="94" t="s">
        <v>25</v>
      </c>
      <c r="F500" s="95" t="s">
        <v>78</v>
      </c>
      <c r="G500" s="96"/>
      <c r="H500" s="96" t="n">
        <v>1</v>
      </c>
      <c r="I500" s="96" t="n">
        <v>1</v>
      </c>
      <c r="J500" s="96" t="n">
        <v>1</v>
      </c>
      <c r="K500" s="96" t="n">
        <v>1</v>
      </c>
      <c r="L500" s="97" t="n">
        <f aca="false">SUM(G500:K500)</f>
        <v>4</v>
      </c>
    </row>
    <row r="501" customFormat="false" ht="15.75" hidden="false" customHeight="false" outlineLevel="0" collapsed="false">
      <c r="A501" s="91" t="n">
        <v>30</v>
      </c>
      <c r="B501" s="91" t="s">
        <v>1052</v>
      </c>
      <c r="C501" s="92" t="n">
        <v>200902</v>
      </c>
      <c r="D501" s="93" t="s">
        <v>46</v>
      </c>
      <c r="E501" s="94" t="s">
        <v>52</v>
      </c>
      <c r="F501" s="95" t="s">
        <v>79</v>
      </c>
      <c r="G501" s="96"/>
      <c r="H501" s="96" t="n">
        <v>1</v>
      </c>
      <c r="I501" s="96" t="n">
        <v>1</v>
      </c>
      <c r="J501" s="96" t="n">
        <v>1</v>
      </c>
      <c r="K501" s="96" t="n">
        <v>1</v>
      </c>
      <c r="L501" s="97" t="n">
        <f aca="false">SUM(G501:K501)</f>
        <v>4</v>
      </c>
    </row>
    <row r="502" customFormat="false" ht="15.75" hidden="false" customHeight="false" outlineLevel="0" collapsed="false">
      <c r="A502" s="91" t="n">
        <v>30</v>
      </c>
      <c r="B502" s="91" t="s">
        <v>1052</v>
      </c>
      <c r="C502" s="92" t="n">
        <v>200902</v>
      </c>
      <c r="D502" s="93" t="s">
        <v>50</v>
      </c>
      <c r="E502" s="94" t="s">
        <v>22</v>
      </c>
      <c r="F502" s="95" t="s">
        <v>80</v>
      </c>
      <c r="G502" s="96"/>
      <c r="H502" s="96" t="n">
        <v>1</v>
      </c>
      <c r="I502" s="96" t="n">
        <v>1</v>
      </c>
      <c r="J502" s="96" t="n">
        <v>1</v>
      </c>
      <c r="K502" s="96"/>
      <c r="L502" s="97" t="n">
        <f aca="false">SUM(G502:K502)</f>
        <v>3</v>
      </c>
    </row>
    <row r="503" customFormat="false" ht="15.75" hidden="false" customHeight="false" outlineLevel="0" collapsed="false">
      <c r="A503" s="91" t="n">
        <v>30</v>
      </c>
      <c r="B503" s="91" t="s">
        <v>1052</v>
      </c>
      <c r="C503" s="92" t="n">
        <v>200902</v>
      </c>
      <c r="D503" s="93" t="s">
        <v>50</v>
      </c>
      <c r="E503" s="94" t="s">
        <v>23</v>
      </c>
      <c r="F503" s="95" t="s">
        <v>80</v>
      </c>
      <c r="G503" s="96"/>
      <c r="H503" s="96" t="n">
        <v>1</v>
      </c>
      <c r="I503" s="96" t="n">
        <v>1</v>
      </c>
      <c r="J503" s="96" t="n">
        <v>1</v>
      </c>
      <c r="K503" s="96"/>
      <c r="L503" s="97" t="n">
        <f aca="false">SUM(G503:K503)</f>
        <v>3</v>
      </c>
    </row>
    <row r="504" customFormat="false" ht="15.75" hidden="false" customHeight="false" outlineLevel="0" collapsed="false">
      <c r="A504" s="91" t="n">
        <v>30</v>
      </c>
      <c r="B504" s="91" t="s">
        <v>1052</v>
      </c>
      <c r="C504" s="92" t="n">
        <v>200902</v>
      </c>
      <c r="D504" s="93" t="s">
        <v>50</v>
      </c>
      <c r="E504" s="94" t="s">
        <v>979</v>
      </c>
      <c r="F504" s="95" t="s">
        <v>80</v>
      </c>
      <c r="G504" s="96"/>
      <c r="H504" s="96" t="n">
        <v>1</v>
      </c>
      <c r="I504" s="96" t="n">
        <v>1</v>
      </c>
      <c r="J504" s="96" t="n">
        <v>1</v>
      </c>
      <c r="K504" s="96"/>
      <c r="L504" s="97" t="n">
        <f aca="false">SUM(G504:K504)</f>
        <v>3</v>
      </c>
    </row>
    <row r="505" customFormat="false" ht="15.75" hidden="false" customHeight="false" outlineLevel="0" collapsed="false">
      <c r="A505" s="91" t="n">
        <v>31</v>
      </c>
      <c r="B505" s="91" t="s">
        <v>1053</v>
      </c>
      <c r="C505" s="92" t="n">
        <v>120802</v>
      </c>
      <c r="D505" s="93" t="s">
        <v>964</v>
      </c>
      <c r="E505" s="94" t="s">
        <v>23</v>
      </c>
      <c r="F505" s="95" t="s">
        <v>965</v>
      </c>
      <c r="G505" s="96"/>
      <c r="H505" s="96" t="n">
        <v>1</v>
      </c>
      <c r="I505" s="96" t="n">
        <v>1</v>
      </c>
      <c r="J505" s="96" t="n">
        <v>1</v>
      </c>
      <c r="K505" s="96" t="n">
        <v>1</v>
      </c>
      <c r="L505" s="97" t="n">
        <f aca="false">SUM(G505:K505)</f>
        <v>4</v>
      </c>
    </row>
    <row r="506" customFormat="false" ht="15.75" hidden="false" customHeight="false" outlineLevel="0" collapsed="false">
      <c r="A506" s="91" t="n">
        <v>31</v>
      </c>
      <c r="B506" s="91" t="s">
        <v>1053</v>
      </c>
      <c r="C506" s="92" t="n">
        <v>120802</v>
      </c>
      <c r="D506" s="93" t="s">
        <v>28</v>
      </c>
      <c r="E506" s="94" t="s">
        <v>23</v>
      </c>
      <c r="F506" s="95" t="s">
        <v>66</v>
      </c>
      <c r="G506" s="96"/>
      <c r="H506" s="96" t="n">
        <v>1</v>
      </c>
      <c r="I506" s="96" t="n">
        <v>1</v>
      </c>
      <c r="J506" s="96" t="n">
        <v>1</v>
      </c>
      <c r="K506" s="96" t="n">
        <v>1</v>
      </c>
      <c r="L506" s="97" t="n">
        <f aca="false">SUM(G506:K506)</f>
        <v>4</v>
      </c>
    </row>
    <row r="507" customFormat="false" ht="15.75" hidden="false" customHeight="false" outlineLevel="0" collapsed="false">
      <c r="A507" s="91" t="n">
        <v>31</v>
      </c>
      <c r="B507" s="91" t="s">
        <v>1053</v>
      </c>
      <c r="C507" s="92" t="n">
        <v>120802</v>
      </c>
      <c r="D507" s="93" t="s">
        <v>919</v>
      </c>
      <c r="E507" s="94" t="s">
        <v>23</v>
      </c>
      <c r="F507" s="95" t="s">
        <v>66</v>
      </c>
      <c r="G507" s="96"/>
      <c r="H507" s="96" t="n">
        <v>1</v>
      </c>
      <c r="I507" s="96" t="n">
        <v>1</v>
      </c>
      <c r="J507" s="96" t="n">
        <v>1</v>
      </c>
      <c r="K507" s="96" t="n">
        <v>1</v>
      </c>
      <c r="L507" s="97" t="n">
        <f aca="false">SUM(G507:K507)</f>
        <v>4</v>
      </c>
    </row>
    <row r="508" customFormat="false" ht="15.75" hidden="false" customHeight="false" outlineLevel="0" collapsed="false">
      <c r="A508" s="91" t="n">
        <v>31</v>
      </c>
      <c r="B508" s="91" t="s">
        <v>1053</v>
      </c>
      <c r="C508" s="92" t="n">
        <v>120802</v>
      </c>
      <c r="D508" s="93" t="s">
        <v>29</v>
      </c>
      <c r="E508" s="94" t="s">
        <v>23</v>
      </c>
      <c r="F508" s="95" t="s">
        <v>67</v>
      </c>
      <c r="G508" s="96"/>
      <c r="H508" s="96" t="n">
        <v>1</v>
      </c>
      <c r="I508" s="96" t="n">
        <v>1</v>
      </c>
      <c r="J508" s="96" t="n">
        <v>1</v>
      </c>
      <c r="K508" s="96" t="n">
        <v>1</v>
      </c>
      <c r="L508" s="97" t="n">
        <f aca="false">SUM(G508:K508)</f>
        <v>4</v>
      </c>
    </row>
    <row r="509" customFormat="false" ht="15.75" hidden="false" customHeight="false" outlineLevel="0" collapsed="false">
      <c r="A509" s="91" t="n">
        <v>31</v>
      </c>
      <c r="B509" s="91" t="s">
        <v>1053</v>
      </c>
      <c r="C509" s="92" t="n">
        <v>120802</v>
      </c>
      <c r="D509" s="93" t="s">
        <v>952</v>
      </c>
      <c r="E509" s="94" t="s">
        <v>23</v>
      </c>
      <c r="F509" s="95" t="s">
        <v>953</v>
      </c>
      <c r="G509" s="96"/>
      <c r="H509" s="96" t="n">
        <v>1</v>
      </c>
      <c r="I509" s="96" t="n">
        <v>1</v>
      </c>
      <c r="J509" s="96" t="n">
        <v>1</v>
      </c>
      <c r="K509" s="96" t="n">
        <v>1</v>
      </c>
      <c r="L509" s="97" t="n">
        <f aca="false">SUM(G509:K509)</f>
        <v>4</v>
      </c>
    </row>
    <row r="510" customFormat="false" ht="15.75" hidden="false" customHeight="false" outlineLevel="0" collapsed="false">
      <c r="A510" s="91" t="n">
        <v>31</v>
      </c>
      <c r="B510" s="91" t="s">
        <v>1053</v>
      </c>
      <c r="C510" s="92" t="n">
        <v>120802</v>
      </c>
      <c r="D510" s="93" t="s">
        <v>1054</v>
      </c>
      <c r="E510" s="94" t="s">
        <v>23</v>
      </c>
      <c r="F510" s="95" t="s">
        <v>1055</v>
      </c>
      <c r="G510" s="96"/>
      <c r="H510" s="96"/>
      <c r="I510" s="96" t="n">
        <v>1</v>
      </c>
      <c r="J510" s="96" t="n">
        <v>1</v>
      </c>
      <c r="K510" s="96" t="n">
        <v>1</v>
      </c>
      <c r="L510" s="97" t="n">
        <f aca="false">SUM(G510:K510)</f>
        <v>3</v>
      </c>
    </row>
    <row r="511" customFormat="false" ht="15.75" hidden="false" customHeight="false" outlineLevel="0" collapsed="false">
      <c r="A511" s="91" t="n">
        <v>31</v>
      </c>
      <c r="B511" s="91" t="s">
        <v>1053</v>
      </c>
      <c r="C511" s="92" t="n">
        <v>120802</v>
      </c>
      <c r="D511" s="93" t="s">
        <v>30</v>
      </c>
      <c r="E511" s="94" t="s">
        <v>23</v>
      </c>
      <c r="F511" s="95" t="s">
        <v>68</v>
      </c>
      <c r="G511" s="96"/>
      <c r="H511" s="96"/>
      <c r="I511" s="96" t="n">
        <v>1</v>
      </c>
      <c r="J511" s="96" t="n">
        <v>1</v>
      </c>
      <c r="K511" s="96" t="n">
        <v>1</v>
      </c>
      <c r="L511" s="97" t="n">
        <f aca="false">SUM(G511:K511)</f>
        <v>3</v>
      </c>
    </row>
    <row r="512" customFormat="false" ht="15.75" hidden="false" customHeight="false" outlineLevel="0" collapsed="false">
      <c r="A512" s="91" t="n">
        <v>31</v>
      </c>
      <c r="B512" s="91" t="s">
        <v>1053</v>
      </c>
      <c r="C512" s="92" t="n">
        <v>120802</v>
      </c>
      <c r="D512" s="93" t="s">
        <v>36</v>
      </c>
      <c r="E512" s="94" t="s">
        <v>23</v>
      </c>
      <c r="F512" s="95" t="s">
        <v>73</v>
      </c>
      <c r="G512" s="96"/>
      <c r="H512" s="96" t="n">
        <v>1</v>
      </c>
      <c r="I512" s="96" t="n">
        <v>1</v>
      </c>
      <c r="J512" s="96" t="n">
        <v>1</v>
      </c>
      <c r="K512" s="96" t="n">
        <v>1</v>
      </c>
      <c r="L512" s="97" t="n">
        <f aca="false">SUM(G512:K512)</f>
        <v>4</v>
      </c>
    </row>
    <row r="513" customFormat="false" ht="15.75" hidden="false" customHeight="false" outlineLevel="0" collapsed="false">
      <c r="A513" s="91" t="n">
        <v>31</v>
      </c>
      <c r="B513" s="91" t="s">
        <v>1053</v>
      </c>
      <c r="C513" s="92" t="n">
        <v>120802</v>
      </c>
      <c r="D513" s="93" t="s">
        <v>920</v>
      </c>
      <c r="E513" s="94" t="s">
        <v>23</v>
      </c>
      <c r="F513" s="95" t="s">
        <v>921</v>
      </c>
      <c r="G513" s="96" t="n">
        <v>1</v>
      </c>
      <c r="H513" s="96" t="n">
        <v>1</v>
      </c>
      <c r="I513" s="96" t="n">
        <v>1</v>
      </c>
      <c r="J513" s="96" t="n">
        <v>1</v>
      </c>
      <c r="K513" s="96" t="n">
        <v>1</v>
      </c>
      <c r="L513" s="97" t="n">
        <f aca="false">SUM(G513:K513)</f>
        <v>5</v>
      </c>
    </row>
    <row r="514" customFormat="false" ht="15.75" hidden="false" customHeight="false" outlineLevel="0" collapsed="false">
      <c r="A514" s="91" t="n">
        <v>31</v>
      </c>
      <c r="B514" s="91" t="s">
        <v>1053</v>
      </c>
      <c r="C514" s="92" t="n">
        <v>120802</v>
      </c>
      <c r="D514" s="93" t="s">
        <v>40</v>
      </c>
      <c r="E514" s="94" t="s">
        <v>23</v>
      </c>
      <c r="F514" s="95" t="s">
        <v>77</v>
      </c>
      <c r="G514" s="96" t="n">
        <v>1</v>
      </c>
      <c r="H514" s="96" t="n">
        <v>2</v>
      </c>
      <c r="I514" s="96" t="n">
        <v>3</v>
      </c>
      <c r="J514" s="96" t="n">
        <v>3</v>
      </c>
      <c r="K514" s="96" t="n">
        <v>2</v>
      </c>
      <c r="L514" s="97" t="n">
        <f aca="false">SUM(G514:K514)</f>
        <v>11</v>
      </c>
    </row>
    <row r="515" customFormat="false" ht="15.75" hidden="false" customHeight="false" outlineLevel="0" collapsed="false">
      <c r="A515" s="91" t="n">
        <v>31</v>
      </c>
      <c r="B515" s="91" t="s">
        <v>1053</v>
      </c>
      <c r="C515" s="92" t="n">
        <v>120802</v>
      </c>
      <c r="D515" s="93" t="s">
        <v>44</v>
      </c>
      <c r="E515" s="94" t="s">
        <v>23</v>
      </c>
      <c r="F515" s="95" t="s">
        <v>78</v>
      </c>
      <c r="G515" s="96"/>
      <c r="H515" s="96" t="n">
        <v>1</v>
      </c>
      <c r="I515" s="96" t="n">
        <v>3</v>
      </c>
      <c r="J515" s="96" t="n">
        <v>3</v>
      </c>
      <c r="K515" s="96" t="n">
        <v>2</v>
      </c>
      <c r="L515" s="97" t="n">
        <f aca="false">SUM(G515:K515)</f>
        <v>9</v>
      </c>
    </row>
    <row r="516" customFormat="false" ht="15.75" hidden="false" customHeight="false" outlineLevel="0" collapsed="false">
      <c r="A516" s="91" t="n">
        <v>31</v>
      </c>
      <c r="B516" s="91" t="s">
        <v>1053</v>
      </c>
      <c r="C516" s="92" t="n">
        <v>120802</v>
      </c>
      <c r="D516" s="93" t="s">
        <v>45</v>
      </c>
      <c r="E516" s="94" t="s">
        <v>23</v>
      </c>
      <c r="F516" s="95" t="s">
        <v>78</v>
      </c>
      <c r="G516" s="96"/>
      <c r="H516" s="96" t="n">
        <v>2</v>
      </c>
      <c r="I516" s="96" t="n">
        <v>3</v>
      </c>
      <c r="J516" s="96" t="n">
        <v>3</v>
      </c>
      <c r="K516" s="96" t="n">
        <v>2</v>
      </c>
      <c r="L516" s="97" t="n">
        <f aca="false">SUM(G516:K516)</f>
        <v>10</v>
      </c>
    </row>
    <row r="517" customFormat="false" ht="15.75" hidden="false" customHeight="false" outlineLevel="0" collapsed="false">
      <c r="A517" s="91" t="n">
        <v>31</v>
      </c>
      <c r="B517" s="91" t="s">
        <v>1053</v>
      </c>
      <c r="C517" s="92" t="n">
        <v>120802</v>
      </c>
      <c r="D517" s="93" t="s">
        <v>50</v>
      </c>
      <c r="E517" s="94" t="s">
        <v>23</v>
      </c>
      <c r="F517" s="95" t="s">
        <v>80</v>
      </c>
      <c r="G517" s="96"/>
      <c r="H517" s="96" t="n">
        <v>2</v>
      </c>
      <c r="I517" s="96" t="n">
        <v>2</v>
      </c>
      <c r="J517" s="96" t="n">
        <v>2</v>
      </c>
      <c r="K517" s="96"/>
      <c r="L517" s="97" t="n">
        <f aca="false">SUM(G517:K517)</f>
        <v>6</v>
      </c>
    </row>
    <row r="518" customFormat="false" ht="15.75" hidden="false" customHeight="false" outlineLevel="0" collapsed="false">
      <c r="A518" s="91" t="n">
        <v>31</v>
      </c>
      <c r="B518" s="91" t="s">
        <v>1053</v>
      </c>
      <c r="C518" s="92" t="n">
        <v>120802</v>
      </c>
      <c r="D518" s="93" t="s">
        <v>54</v>
      </c>
      <c r="E518" s="94" t="s">
        <v>23</v>
      </c>
      <c r="F518" s="95" t="s">
        <v>84</v>
      </c>
      <c r="G518" s="96"/>
      <c r="H518" s="96"/>
      <c r="I518" s="96" t="n">
        <v>1</v>
      </c>
      <c r="J518" s="96"/>
      <c r="K518" s="96"/>
      <c r="L518" s="97" t="n">
        <f aca="false">SUM(G518:K518)</f>
        <v>1</v>
      </c>
    </row>
    <row r="519" customFormat="false" ht="15.75" hidden="false" customHeight="false" outlineLevel="0" collapsed="false">
      <c r="A519" s="91" t="n">
        <v>31</v>
      </c>
      <c r="B519" s="91" t="s">
        <v>1053</v>
      </c>
      <c r="C519" s="92" t="n">
        <v>120802</v>
      </c>
      <c r="D519" s="93" t="s">
        <v>55</v>
      </c>
      <c r="E519" s="94" t="s">
        <v>23</v>
      </c>
      <c r="F519" s="95" t="s">
        <v>84</v>
      </c>
      <c r="G519" s="96"/>
      <c r="H519" s="96"/>
      <c r="I519" s="96" t="n">
        <v>1</v>
      </c>
      <c r="J519" s="96"/>
      <c r="K519" s="96"/>
      <c r="L519" s="97" t="n">
        <f aca="false">SUM(G519:K519)</f>
        <v>1</v>
      </c>
    </row>
    <row r="520" customFormat="false" ht="15.75" hidden="false" customHeight="false" outlineLevel="0" collapsed="false">
      <c r="A520" s="91" t="n">
        <v>32</v>
      </c>
      <c r="B520" s="91" t="s">
        <v>1056</v>
      </c>
      <c r="C520" s="92" t="n">
        <v>241002</v>
      </c>
      <c r="D520" s="93" t="s">
        <v>989</v>
      </c>
      <c r="E520" s="94" t="s">
        <v>25</v>
      </c>
      <c r="F520" s="95" t="s">
        <v>990</v>
      </c>
      <c r="G520" s="96"/>
      <c r="H520" s="96"/>
      <c r="I520" s="96"/>
      <c r="J520" s="96"/>
      <c r="K520" s="96" t="n">
        <v>1</v>
      </c>
      <c r="L520" s="97" t="n">
        <f aca="false">SUM(G520:K520)</f>
        <v>1</v>
      </c>
    </row>
    <row r="521" customFormat="false" ht="15.75" hidden="false" customHeight="false" outlineLevel="0" collapsed="false">
      <c r="A521" s="91" t="n">
        <v>32</v>
      </c>
      <c r="B521" s="91" t="s">
        <v>1056</v>
      </c>
      <c r="C521" s="92" t="n">
        <v>241002</v>
      </c>
      <c r="D521" s="93" t="s">
        <v>925</v>
      </c>
      <c r="E521" s="94" t="s">
        <v>956</v>
      </c>
      <c r="F521" s="95" t="s">
        <v>926</v>
      </c>
      <c r="G521" s="96"/>
      <c r="H521" s="96" t="n">
        <v>1</v>
      </c>
      <c r="I521" s="96" t="n">
        <v>1</v>
      </c>
      <c r="J521" s="96" t="n">
        <v>1</v>
      </c>
      <c r="K521" s="96"/>
      <c r="L521" s="97" t="n">
        <f aca="false">SUM(G521:K521)</f>
        <v>3</v>
      </c>
    </row>
    <row r="522" customFormat="false" ht="15.75" hidden="false" customHeight="false" outlineLevel="0" collapsed="false">
      <c r="A522" s="91" t="n">
        <v>32</v>
      </c>
      <c r="B522" s="91" t="s">
        <v>1056</v>
      </c>
      <c r="C522" s="92" t="n">
        <v>241002</v>
      </c>
      <c r="D522" s="93" t="s">
        <v>871</v>
      </c>
      <c r="E522" s="94" t="s">
        <v>872</v>
      </c>
      <c r="F522" s="95" t="s">
        <v>873</v>
      </c>
      <c r="G522" s="96"/>
      <c r="H522" s="96" t="n">
        <v>1</v>
      </c>
      <c r="I522" s="96" t="n">
        <v>1</v>
      </c>
      <c r="J522" s="96" t="n">
        <v>1</v>
      </c>
      <c r="K522" s="96"/>
      <c r="L522" s="97" t="n">
        <f aca="false">SUM(G522:K522)</f>
        <v>3</v>
      </c>
    </row>
    <row r="523" customFormat="false" ht="15.75" hidden="false" customHeight="false" outlineLevel="0" collapsed="false">
      <c r="A523" s="91" t="n">
        <v>32</v>
      </c>
      <c r="B523" s="91" t="s">
        <v>1056</v>
      </c>
      <c r="C523" s="92" t="n">
        <v>241002</v>
      </c>
      <c r="D523" s="93" t="s">
        <v>1057</v>
      </c>
      <c r="E523" s="94" t="s">
        <v>25</v>
      </c>
      <c r="F523" s="95" t="s">
        <v>1058</v>
      </c>
      <c r="G523" s="96"/>
      <c r="H523" s="96"/>
      <c r="I523" s="96" t="n">
        <v>1</v>
      </c>
      <c r="J523" s="96" t="n">
        <v>1</v>
      </c>
      <c r="K523" s="96" t="n">
        <v>1</v>
      </c>
      <c r="L523" s="97" t="n">
        <f aca="false">SUM(G523:K523)</f>
        <v>3</v>
      </c>
    </row>
    <row r="524" customFormat="false" ht="15.75" hidden="false" customHeight="false" outlineLevel="0" collapsed="false">
      <c r="A524" s="91" t="n">
        <v>32</v>
      </c>
      <c r="B524" s="91" t="s">
        <v>1056</v>
      </c>
      <c r="C524" s="92" t="n">
        <v>241002</v>
      </c>
      <c r="D524" s="93" t="s">
        <v>27</v>
      </c>
      <c r="E524" s="94" t="s">
        <v>25</v>
      </c>
      <c r="F524" s="95" t="s">
        <v>65</v>
      </c>
      <c r="G524" s="96"/>
      <c r="H524" s="96"/>
      <c r="I524" s="96" t="n">
        <v>1</v>
      </c>
      <c r="J524" s="96" t="n">
        <v>1</v>
      </c>
      <c r="K524" s="96" t="n">
        <v>1</v>
      </c>
      <c r="L524" s="97" t="n">
        <f aca="false">SUM(G524:K524)</f>
        <v>3</v>
      </c>
    </row>
    <row r="525" customFormat="false" ht="15.75" hidden="false" customHeight="false" outlineLevel="0" collapsed="false">
      <c r="A525" s="91" t="n">
        <v>32</v>
      </c>
      <c r="B525" s="91" t="s">
        <v>1056</v>
      </c>
      <c r="C525" s="92" t="n">
        <v>241002</v>
      </c>
      <c r="D525" s="93" t="s">
        <v>949</v>
      </c>
      <c r="E525" s="94" t="s">
        <v>25</v>
      </c>
      <c r="F525" s="95" t="s">
        <v>950</v>
      </c>
      <c r="G525" s="96"/>
      <c r="H525" s="96"/>
      <c r="I525" s="96" t="n">
        <v>1</v>
      </c>
      <c r="J525" s="96" t="n">
        <v>1</v>
      </c>
      <c r="K525" s="96"/>
      <c r="L525" s="97" t="n">
        <f aca="false">SUM(G525:K525)</f>
        <v>2</v>
      </c>
    </row>
    <row r="526" customFormat="false" ht="15.75" hidden="false" customHeight="false" outlineLevel="0" collapsed="false">
      <c r="A526" s="91" t="n">
        <v>32</v>
      </c>
      <c r="B526" s="91" t="s">
        <v>1056</v>
      </c>
      <c r="C526" s="92" t="n">
        <v>241002</v>
      </c>
      <c r="D526" s="93" t="s">
        <v>964</v>
      </c>
      <c r="E526" s="94" t="s">
        <v>22</v>
      </c>
      <c r="F526" s="95" t="s">
        <v>965</v>
      </c>
      <c r="G526" s="96"/>
      <c r="H526" s="96" t="n">
        <v>1</v>
      </c>
      <c r="I526" s="96" t="n">
        <v>1</v>
      </c>
      <c r="J526" s="96" t="n">
        <v>1</v>
      </c>
      <c r="K526" s="96"/>
      <c r="L526" s="97" t="n">
        <f aca="false">SUM(G526:K526)</f>
        <v>3</v>
      </c>
    </row>
    <row r="527" customFormat="false" ht="15.75" hidden="false" customHeight="false" outlineLevel="0" collapsed="false">
      <c r="A527" s="91" t="n">
        <v>32</v>
      </c>
      <c r="B527" s="91" t="s">
        <v>1056</v>
      </c>
      <c r="C527" s="92" t="n">
        <v>241002</v>
      </c>
      <c r="D527" s="93" t="s">
        <v>964</v>
      </c>
      <c r="E527" s="94" t="s">
        <v>52</v>
      </c>
      <c r="F527" s="95" t="s">
        <v>965</v>
      </c>
      <c r="G527" s="96"/>
      <c r="H527" s="96" t="n">
        <v>1</v>
      </c>
      <c r="I527" s="96" t="n">
        <v>1</v>
      </c>
      <c r="J527" s="96" t="n">
        <v>1</v>
      </c>
      <c r="K527" s="96"/>
      <c r="L527" s="97" t="n">
        <f aca="false">SUM(G527:K527)</f>
        <v>3</v>
      </c>
    </row>
    <row r="528" customFormat="false" ht="15.75" hidden="false" customHeight="false" outlineLevel="0" collapsed="false">
      <c r="A528" s="91" t="n">
        <v>32</v>
      </c>
      <c r="B528" s="91" t="s">
        <v>1056</v>
      </c>
      <c r="C528" s="92" t="n">
        <v>241002</v>
      </c>
      <c r="D528" s="93" t="s">
        <v>964</v>
      </c>
      <c r="E528" s="94" t="s">
        <v>1059</v>
      </c>
      <c r="F528" s="95" t="s">
        <v>965</v>
      </c>
      <c r="G528" s="96"/>
      <c r="H528" s="96" t="n">
        <v>1</v>
      </c>
      <c r="I528" s="96" t="n">
        <v>1</v>
      </c>
      <c r="J528" s="96" t="n">
        <v>1</v>
      </c>
      <c r="K528" s="96"/>
      <c r="L528" s="97" t="n">
        <f aca="false">SUM(G528:K528)</f>
        <v>3</v>
      </c>
    </row>
    <row r="529" customFormat="false" ht="15.75" hidden="false" customHeight="false" outlineLevel="0" collapsed="false">
      <c r="A529" s="91" t="n">
        <v>32</v>
      </c>
      <c r="B529" s="91" t="s">
        <v>1056</v>
      </c>
      <c r="C529" s="92" t="n">
        <v>241002</v>
      </c>
      <c r="D529" s="93" t="s">
        <v>919</v>
      </c>
      <c r="E529" s="94" t="s">
        <v>22</v>
      </c>
      <c r="F529" s="95" t="s">
        <v>66</v>
      </c>
      <c r="G529" s="96"/>
      <c r="H529" s="96" t="n">
        <v>1</v>
      </c>
      <c r="I529" s="96" t="n">
        <v>1</v>
      </c>
      <c r="J529" s="96" t="n">
        <v>1</v>
      </c>
      <c r="K529" s="96" t="n">
        <v>1</v>
      </c>
      <c r="L529" s="97" t="n">
        <f aca="false">SUM(G529:K529)</f>
        <v>4</v>
      </c>
    </row>
    <row r="530" customFormat="false" ht="15.75" hidden="false" customHeight="false" outlineLevel="0" collapsed="false">
      <c r="A530" s="91" t="n">
        <v>32</v>
      </c>
      <c r="B530" s="91" t="s">
        <v>1056</v>
      </c>
      <c r="C530" s="92" t="n">
        <v>241002</v>
      </c>
      <c r="D530" s="93" t="s">
        <v>919</v>
      </c>
      <c r="E530" s="94" t="s">
        <v>52</v>
      </c>
      <c r="F530" s="95" t="s">
        <v>66</v>
      </c>
      <c r="G530" s="96"/>
      <c r="H530" s="96" t="n">
        <v>1</v>
      </c>
      <c r="I530" s="96" t="n">
        <v>1</v>
      </c>
      <c r="J530" s="96" t="n">
        <v>1</v>
      </c>
      <c r="K530" s="96" t="n">
        <v>1</v>
      </c>
      <c r="L530" s="97" t="n">
        <f aca="false">SUM(G530:K530)</f>
        <v>4</v>
      </c>
    </row>
    <row r="531" customFormat="false" ht="15.75" hidden="false" customHeight="false" outlineLevel="0" collapsed="false">
      <c r="A531" s="91" t="n">
        <v>32</v>
      </c>
      <c r="B531" s="91" t="s">
        <v>1056</v>
      </c>
      <c r="C531" s="92" t="n">
        <v>241002</v>
      </c>
      <c r="D531" s="93" t="s">
        <v>919</v>
      </c>
      <c r="E531" s="94" t="s">
        <v>1059</v>
      </c>
      <c r="F531" s="95" t="s">
        <v>66</v>
      </c>
      <c r="G531" s="96"/>
      <c r="H531" s="96" t="n">
        <v>1</v>
      </c>
      <c r="I531" s="96" t="n">
        <v>1</v>
      </c>
      <c r="J531" s="96" t="n">
        <v>1</v>
      </c>
      <c r="K531" s="96" t="n">
        <v>1</v>
      </c>
      <c r="L531" s="97" t="n">
        <f aca="false">SUM(G531:K531)</f>
        <v>4</v>
      </c>
    </row>
    <row r="532" customFormat="false" ht="15.75" hidden="false" customHeight="false" outlineLevel="0" collapsed="false">
      <c r="A532" s="91" t="n">
        <v>32</v>
      </c>
      <c r="B532" s="91" t="s">
        <v>1056</v>
      </c>
      <c r="C532" s="92" t="n">
        <v>241002</v>
      </c>
      <c r="D532" s="93" t="s">
        <v>952</v>
      </c>
      <c r="E532" s="94" t="s">
        <v>22</v>
      </c>
      <c r="F532" s="95" t="s">
        <v>953</v>
      </c>
      <c r="G532" s="96"/>
      <c r="H532" s="96" t="n">
        <v>1</v>
      </c>
      <c r="I532" s="96" t="n">
        <v>1</v>
      </c>
      <c r="J532" s="96" t="n">
        <v>1</v>
      </c>
      <c r="K532" s="96" t="n">
        <v>1</v>
      </c>
      <c r="L532" s="97" t="n">
        <f aca="false">SUM(G532:K532)</f>
        <v>4</v>
      </c>
    </row>
    <row r="533" customFormat="false" ht="15.75" hidden="false" customHeight="false" outlineLevel="0" collapsed="false">
      <c r="A533" s="91" t="n">
        <v>32</v>
      </c>
      <c r="B533" s="91" t="s">
        <v>1056</v>
      </c>
      <c r="C533" s="92" t="n">
        <v>241002</v>
      </c>
      <c r="D533" s="93" t="s">
        <v>952</v>
      </c>
      <c r="E533" s="94" t="s">
        <v>52</v>
      </c>
      <c r="F533" s="95" t="s">
        <v>953</v>
      </c>
      <c r="G533" s="96"/>
      <c r="H533" s="96" t="n">
        <v>1</v>
      </c>
      <c r="I533" s="96" t="n">
        <v>1</v>
      </c>
      <c r="J533" s="96" t="n">
        <v>1</v>
      </c>
      <c r="K533" s="96" t="n">
        <v>1</v>
      </c>
      <c r="L533" s="97" t="n">
        <f aca="false">SUM(G533:K533)</f>
        <v>4</v>
      </c>
    </row>
    <row r="534" customFormat="false" ht="15.75" hidden="false" customHeight="false" outlineLevel="0" collapsed="false">
      <c r="A534" s="91" t="n">
        <v>32</v>
      </c>
      <c r="B534" s="91" t="s">
        <v>1056</v>
      </c>
      <c r="C534" s="92" t="n">
        <v>241002</v>
      </c>
      <c r="D534" s="93" t="s">
        <v>952</v>
      </c>
      <c r="E534" s="94" t="s">
        <v>1059</v>
      </c>
      <c r="F534" s="95" t="s">
        <v>953</v>
      </c>
      <c r="G534" s="96"/>
      <c r="H534" s="96" t="n">
        <v>1</v>
      </c>
      <c r="I534" s="96" t="n">
        <v>1</v>
      </c>
      <c r="J534" s="96" t="n">
        <v>1</v>
      </c>
      <c r="K534" s="96" t="n">
        <v>1</v>
      </c>
      <c r="L534" s="97" t="n">
        <f aca="false">SUM(G534:K534)</f>
        <v>4</v>
      </c>
    </row>
    <row r="535" customFormat="false" ht="15.75" hidden="false" customHeight="false" outlineLevel="0" collapsed="false">
      <c r="A535" s="91" t="n">
        <v>32</v>
      </c>
      <c r="B535" s="91" t="s">
        <v>1056</v>
      </c>
      <c r="C535" s="92" t="n">
        <v>241002</v>
      </c>
      <c r="D535" s="93" t="s">
        <v>1054</v>
      </c>
      <c r="E535" s="94" t="s">
        <v>52</v>
      </c>
      <c r="F535" s="95" t="s">
        <v>1055</v>
      </c>
      <c r="G535" s="96"/>
      <c r="H535" s="96" t="n">
        <v>1</v>
      </c>
      <c r="I535" s="96" t="n">
        <v>1</v>
      </c>
      <c r="J535" s="96" t="n">
        <v>1</v>
      </c>
      <c r="K535" s="96" t="n">
        <v>1</v>
      </c>
      <c r="L535" s="97" t="n">
        <f aca="false">SUM(G535:K535)</f>
        <v>4</v>
      </c>
    </row>
    <row r="536" customFormat="false" ht="15.75" hidden="false" customHeight="false" outlineLevel="0" collapsed="false">
      <c r="A536" s="91" t="n">
        <v>32</v>
      </c>
      <c r="B536" s="91" t="s">
        <v>1056</v>
      </c>
      <c r="C536" s="92" t="n">
        <v>241002</v>
      </c>
      <c r="D536" s="93" t="s">
        <v>1054</v>
      </c>
      <c r="E536" s="94" t="s">
        <v>1059</v>
      </c>
      <c r="F536" s="95" t="s">
        <v>1055</v>
      </c>
      <c r="G536" s="96"/>
      <c r="H536" s="96" t="n">
        <v>1</v>
      </c>
      <c r="I536" s="96" t="n">
        <v>1</v>
      </c>
      <c r="J536" s="96" t="n">
        <v>1</v>
      </c>
      <c r="K536" s="96" t="n">
        <v>1</v>
      </c>
      <c r="L536" s="97" t="n">
        <f aca="false">SUM(G536:K536)</f>
        <v>4</v>
      </c>
    </row>
    <row r="537" customFormat="false" ht="15.75" hidden="false" customHeight="false" outlineLevel="0" collapsed="false">
      <c r="A537" s="91" t="n">
        <v>32</v>
      </c>
      <c r="B537" s="91" t="s">
        <v>1056</v>
      </c>
      <c r="C537" s="92" t="n">
        <v>241002</v>
      </c>
      <c r="D537" s="93" t="s">
        <v>31</v>
      </c>
      <c r="E537" s="94" t="s">
        <v>1059</v>
      </c>
      <c r="F537" s="95" t="s">
        <v>69</v>
      </c>
      <c r="G537" s="96"/>
      <c r="H537" s="96" t="n">
        <v>1</v>
      </c>
      <c r="I537" s="96"/>
      <c r="J537" s="96" t="n">
        <v>1</v>
      </c>
      <c r="K537" s="96"/>
      <c r="L537" s="97" t="n">
        <f aca="false">SUM(G537:K537)</f>
        <v>2</v>
      </c>
    </row>
    <row r="538" customFormat="false" ht="15.75" hidden="false" customHeight="false" outlineLevel="0" collapsed="false">
      <c r="A538" s="91" t="n">
        <v>32</v>
      </c>
      <c r="B538" s="91" t="s">
        <v>1056</v>
      </c>
      <c r="C538" s="92" t="n">
        <v>241002</v>
      </c>
      <c r="D538" s="93" t="s">
        <v>35</v>
      </c>
      <c r="E538" s="94" t="s">
        <v>25</v>
      </c>
      <c r="F538" s="95" t="s">
        <v>72</v>
      </c>
      <c r="G538" s="96"/>
      <c r="H538" s="96"/>
      <c r="I538" s="96" t="n">
        <v>1</v>
      </c>
      <c r="J538" s="96" t="n">
        <v>1</v>
      </c>
      <c r="K538" s="96" t="n">
        <v>1</v>
      </c>
      <c r="L538" s="97" t="n">
        <f aca="false">SUM(G538:K538)</f>
        <v>3</v>
      </c>
    </row>
    <row r="539" customFormat="false" ht="15.75" hidden="false" customHeight="false" outlineLevel="0" collapsed="false">
      <c r="A539" s="91" t="n">
        <v>32</v>
      </c>
      <c r="B539" s="91" t="s">
        <v>1056</v>
      </c>
      <c r="C539" s="92" t="n">
        <v>241002</v>
      </c>
      <c r="D539" s="93" t="s">
        <v>38</v>
      </c>
      <c r="E539" s="94" t="s">
        <v>22</v>
      </c>
      <c r="F539" s="95" t="s">
        <v>75</v>
      </c>
      <c r="G539" s="96"/>
      <c r="H539" s="96" t="n">
        <v>1</v>
      </c>
      <c r="I539" s="96" t="n">
        <v>1</v>
      </c>
      <c r="J539" s="96" t="n">
        <v>1</v>
      </c>
      <c r="K539" s="96" t="n">
        <v>1</v>
      </c>
      <c r="L539" s="97" t="n">
        <f aca="false">SUM(G539:K539)</f>
        <v>4</v>
      </c>
    </row>
    <row r="540" customFormat="false" ht="15.75" hidden="false" customHeight="false" outlineLevel="0" collapsed="false">
      <c r="A540" s="91" t="n">
        <v>32</v>
      </c>
      <c r="B540" s="91" t="s">
        <v>1056</v>
      </c>
      <c r="C540" s="92" t="n">
        <v>241002</v>
      </c>
      <c r="D540" s="93" t="s">
        <v>38</v>
      </c>
      <c r="E540" s="94" t="s">
        <v>52</v>
      </c>
      <c r="F540" s="95" t="s">
        <v>75</v>
      </c>
      <c r="G540" s="96"/>
      <c r="H540" s="96" t="n">
        <v>1</v>
      </c>
      <c r="I540" s="96" t="n">
        <v>1</v>
      </c>
      <c r="J540" s="96" t="n">
        <v>1</v>
      </c>
      <c r="K540" s="96" t="n">
        <v>1</v>
      </c>
      <c r="L540" s="97" t="n">
        <f aca="false">SUM(G540:K540)</f>
        <v>4</v>
      </c>
    </row>
    <row r="541" customFormat="false" ht="15.75" hidden="false" customHeight="false" outlineLevel="0" collapsed="false">
      <c r="A541" s="91" t="n">
        <v>32</v>
      </c>
      <c r="B541" s="91" t="s">
        <v>1056</v>
      </c>
      <c r="C541" s="92" t="n">
        <v>241002</v>
      </c>
      <c r="D541" s="93" t="s">
        <v>38</v>
      </c>
      <c r="E541" s="94" t="s">
        <v>1059</v>
      </c>
      <c r="F541" s="95" t="s">
        <v>75</v>
      </c>
      <c r="G541" s="96"/>
      <c r="H541" s="96" t="n">
        <v>1</v>
      </c>
      <c r="I541" s="96" t="n">
        <v>1</v>
      </c>
      <c r="J541" s="96" t="n">
        <v>1</v>
      </c>
      <c r="K541" s="96" t="n">
        <v>1</v>
      </c>
      <c r="L541" s="97" t="n">
        <f aca="false">SUM(G541:K541)</f>
        <v>4</v>
      </c>
    </row>
    <row r="542" customFormat="false" ht="15.75" hidden="false" customHeight="false" outlineLevel="0" collapsed="false">
      <c r="A542" s="91" t="n">
        <v>32</v>
      </c>
      <c r="B542" s="91" t="s">
        <v>1056</v>
      </c>
      <c r="C542" s="92" t="n">
        <v>241002</v>
      </c>
      <c r="D542" s="93" t="s">
        <v>39</v>
      </c>
      <c r="E542" s="94" t="s">
        <v>25</v>
      </c>
      <c r="F542" s="95" t="s">
        <v>76</v>
      </c>
      <c r="G542" s="96"/>
      <c r="H542" s="96"/>
      <c r="I542" s="96" t="n">
        <v>1</v>
      </c>
      <c r="J542" s="96" t="n">
        <v>1</v>
      </c>
      <c r="K542" s="96" t="n">
        <v>1</v>
      </c>
      <c r="L542" s="97" t="n">
        <f aca="false">SUM(G542:K542)</f>
        <v>3</v>
      </c>
    </row>
    <row r="543" customFormat="false" ht="15.75" hidden="false" customHeight="false" outlineLevel="0" collapsed="false">
      <c r="A543" s="91" t="n">
        <v>32</v>
      </c>
      <c r="B543" s="91" t="s">
        <v>1056</v>
      </c>
      <c r="C543" s="92" t="n">
        <v>241002</v>
      </c>
      <c r="D543" s="93" t="s">
        <v>1060</v>
      </c>
      <c r="E543" s="94" t="s">
        <v>22</v>
      </c>
      <c r="F543" s="95" t="s">
        <v>76</v>
      </c>
      <c r="G543" s="96"/>
      <c r="H543" s="96" t="n">
        <v>1</v>
      </c>
      <c r="I543" s="96" t="n">
        <v>1</v>
      </c>
      <c r="J543" s="96" t="n">
        <v>1</v>
      </c>
      <c r="K543" s="96" t="n">
        <v>1</v>
      </c>
      <c r="L543" s="97" t="n">
        <f aca="false">SUM(G543:K543)</f>
        <v>4</v>
      </c>
    </row>
    <row r="544" customFormat="false" ht="15.75" hidden="false" customHeight="false" outlineLevel="0" collapsed="false">
      <c r="A544" s="91" t="n">
        <v>32</v>
      </c>
      <c r="B544" s="91" t="s">
        <v>1056</v>
      </c>
      <c r="C544" s="92" t="n">
        <v>241002</v>
      </c>
      <c r="D544" s="93" t="s">
        <v>1060</v>
      </c>
      <c r="E544" s="94" t="s">
        <v>52</v>
      </c>
      <c r="F544" s="95" t="s">
        <v>76</v>
      </c>
      <c r="G544" s="96"/>
      <c r="H544" s="96" t="n">
        <v>1</v>
      </c>
      <c r="I544" s="96" t="n">
        <v>1</v>
      </c>
      <c r="J544" s="96" t="n">
        <v>1</v>
      </c>
      <c r="K544" s="96" t="n">
        <v>1</v>
      </c>
      <c r="L544" s="97" t="n">
        <f aca="false">SUM(G544:K544)</f>
        <v>4</v>
      </c>
    </row>
    <row r="545" customFormat="false" ht="15.75" hidden="false" customHeight="false" outlineLevel="0" collapsed="false">
      <c r="A545" s="91" t="n">
        <v>32</v>
      </c>
      <c r="B545" s="91" t="s">
        <v>1056</v>
      </c>
      <c r="C545" s="92" t="n">
        <v>241002</v>
      </c>
      <c r="D545" s="93" t="s">
        <v>1060</v>
      </c>
      <c r="E545" s="94" t="s">
        <v>1059</v>
      </c>
      <c r="F545" s="95" t="s">
        <v>76</v>
      </c>
      <c r="G545" s="96"/>
      <c r="H545" s="96" t="n">
        <v>1</v>
      </c>
      <c r="I545" s="96" t="n">
        <v>1</v>
      </c>
      <c r="J545" s="96" t="n">
        <v>1</v>
      </c>
      <c r="K545" s="96" t="n">
        <v>1</v>
      </c>
      <c r="L545" s="97" t="n">
        <f aca="false">SUM(G545:K545)</f>
        <v>4</v>
      </c>
    </row>
    <row r="546" customFormat="false" ht="15.75" hidden="false" customHeight="false" outlineLevel="0" collapsed="false">
      <c r="A546" s="91" t="n">
        <v>32</v>
      </c>
      <c r="B546" s="91" t="s">
        <v>1056</v>
      </c>
      <c r="C546" s="92" t="n">
        <v>241002</v>
      </c>
      <c r="D546" s="93" t="s">
        <v>883</v>
      </c>
      <c r="E546" s="94" t="s">
        <v>25</v>
      </c>
      <c r="F546" s="95" t="s">
        <v>884</v>
      </c>
      <c r="G546" s="96"/>
      <c r="H546" s="96"/>
      <c r="I546" s="96" t="n">
        <v>1</v>
      </c>
      <c r="J546" s="96" t="n">
        <v>1</v>
      </c>
      <c r="K546" s="96" t="n">
        <v>1</v>
      </c>
      <c r="L546" s="97" t="n">
        <f aca="false">SUM(G546:K546)</f>
        <v>3</v>
      </c>
    </row>
    <row r="547" customFormat="false" ht="15.75" hidden="false" customHeight="false" outlineLevel="0" collapsed="false">
      <c r="A547" s="91" t="n">
        <v>32</v>
      </c>
      <c r="B547" s="91" t="s">
        <v>1056</v>
      </c>
      <c r="C547" s="92" t="n">
        <v>241002</v>
      </c>
      <c r="D547" s="93" t="s">
        <v>40</v>
      </c>
      <c r="E547" s="94" t="s">
        <v>22</v>
      </c>
      <c r="F547" s="95" t="s">
        <v>77</v>
      </c>
      <c r="G547" s="96"/>
      <c r="H547" s="96"/>
      <c r="I547" s="96"/>
      <c r="J547" s="96"/>
      <c r="K547" s="96" t="n">
        <v>1</v>
      </c>
      <c r="L547" s="97" t="n">
        <f aca="false">SUM(G547:K547)</f>
        <v>1</v>
      </c>
    </row>
    <row r="548" customFormat="false" ht="15.75" hidden="false" customHeight="false" outlineLevel="0" collapsed="false">
      <c r="A548" s="91" t="n">
        <v>32</v>
      </c>
      <c r="B548" s="91" t="s">
        <v>1056</v>
      </c>
      <c r="C548" s="92" t="n">
        <v>241002</v>
      </c>
      <c r="D548" s="93" t="s">
        <v>40</v>
      </c>
      <c r="E548" s="94" t="s">
        <v>52</v>
      </c>
      <c r="F548" s="95" t="s">
        <v>77</v>
      </c>
      <c r="G548" s="96"/>
      <c r="H548" s="96"/>
      <c r="I548" s="96"/>
      <c r="J548" s="96"/>
      <c r="K548" s="96" t="n">
        <v>1</v>
      </c>
      <c r="L548" s="97" t="n">
        <f aca="false">SUM(G548:K548)</f>
        <v>1</v>
      </c>
    </row>
    <row r="549" customFormat="false" ht="15.75" hidden="false" customHeight="false" outlineLevel="0" collapsed="false">
      <c r="A549" s="91" t="n">
        <v>32</v>
      </c>
      <c r="B549" s="91" t="s">
        <v>1056</v>
      </c>
      <c r="C549" s="92" t="n">
        <v>241002</v>
      </c>
      <c r="D549" s="93" t="s">
        <v>40</v>
      </c>
      <c r="E549" s="94" t="s">
        <v>1059</v>
      </c>
      <c r="F549" s="95" t="s">
        <v>77</v>
      </c>
      <c r="G549" s="96"/>
      <c r="H549" s="96"/>
      <c r="I549" s="96"/>
      <c r="J549" s="96"/>
      <c r="K549" s="96" t="n">
        <v>1</v>
      </c>
      <c r="L549" s="97" t="n">
        <f aca="false">SUM(G549:K549)</f>
        <v>1</v>
      </c>
    </row>
    <row r="550" customFormat="false" ht="15.75" hidden="false" customHeight="false" outlineLevel="0" collapsed="false">
      <c r="A550" s="91" t="n">
        <v>32</v>
      </c>
      <c r="B550" s="91" t="s">
        <v>1056</v>
      </c>
      <c r="C550" s="92" t="n">
        <v>241002</v>
      </c>
      <c r="D550" s="93" t="s">
        <v>43</v>
      </c>
      <c r="E550" s="94" t="s">
        <v>25</v>
      </c>
      <c r="F550" s="95" t="s">
        <v>78</v>
      </c>
      <c r="G550" s="96"/>
      <c r="H550" s="96"/>
      <c r="I550" s="96" t="n">
        <v>1</v>
      </c>
      <c r="J550" s="96" t="n">
        <v>1</v>
      </c>
      <c r="K550" s="96" t="n">
        <v>1</v>
      </c>
      <c r="L550" s="97" t="n">
        <f aca="false">SUM(G550:K550)</f>
        <v>3</v>
      </c>
    </row>
    <row r="551" customFormat="false" ht="15.75" hidden="false" customHeight="false" outlineLevel="0" collapsed="false">
      <c r="A551" s="91" t="n">
        <v>32</v>
      </c>
      <c r="B551" s="91" t="s">
        <v>1056</v>
      </c>
      <c r="C551" s="92" t="n">
        <v>241002</v>
      </c>
      <c r="D551" s="93" t="s">
        <v>46</v>
      </c>
      <c r="E551" s="94" t="s">
        <v>22</v>
      </c>
      <c r="F551" s="95" t="s">
        <v>79</v>
      </c>
      <c r="G551" s="96"/>
      <c r="H551" s="96" t="n">
        <v>1</v>
      </c>
      <c r="I551" s="96" t="n">
        <v>1</v>
      </c>
      <c r="J551" s="96" t="n">
        <v>1</v>
      </c>
      <c r="K551" s="96" t="n">
        <v>1</v>
      </c>
      <c r="L551" s="97" t="n">
        <f aca="false">SUM(G551:K551)</f>
        <v>4</v>
      </c>
    </row>
    <row r="552" customFormat="false" ht="15.75" hidden="false" customHeight="false" outlineLevel="0" collapsed="false">
      <c r="A552" s="91" t="n">
        <v>32</v>
      </c>
      <c r="B552" s="91" t="s">
        <v>1056</v>
      </c>
      <c r="C552" s="92" t="n">
        <v>241002</v>
      </c>
      <c r="D552" s="93" t="s">
        <v>46</v>
      </c>
      <c r="E552" s="94" t="s">
        <v>52</v>
      </c>
      <c r="F552" s="95" t="s">
        <v>79</v>
      </c>
      <c r="G552" s="96"/>
      <c r="H552" s="96" t="n">
        <v>1</v>
      </c>
      <c r="I552" s="96" t="n">
        <v>1</v>
      </c>
      <c r="J552" s="96" t="n">
        <v>1</v>
      </c>
      <c r="K552" s="96" t="n">
        <v>1</v>
      </c>
      <c r="L552" s="97" t="n">
        <f aca="false">SUM(G552:K552)</f>
        <v>4</v>
      </c>
    </row>
    <row r="553" customFormat="false" ht="15.75" hidden="false" customHeight="false" outlineLevel="0" collapsed="false">
      <c r="A553" s="91" t="n">
        <v>32</v>
      </c>
      <c r="B553" s="91" t="s">
        <v>1056</v>
      </c>
      <c r="C553" s="92" t="n">
        <v>241002</v>
      </c>
      <c r="D553" s="93" t="s">
        <v>46</v>
      </c>
      <c r="E553" s="94" t="s">
        <v>1059</v>
      </c>
      <c r="F553" s="95" t="s">
        <v>79</v>
      </c>
      <c r="G553" s="96"/>
      <c r="H553" s="96" t="n">
        <v>1</v>
      </c>
      <c r="I553" s="96" t="n">
        <v>1</v>
      </c>
      <c r="J553" s="96" t="n">
        <v>1</v>
      </c>
      <c r="K553" s="96" t="n">
        <v>1</v>
      </c>
      <c r="L553" s="97" t="n">
        <f aca="false">SUM(G553:K553)</f>
        <v>4</v>
      </c>
    </row>
    <row r="554" customFormat="false" ht="15.75" hidden="false" customHeight="false" outlineLevel="0" collapsed="false">
      <c r="A554" s="91" t="n">
        <v>32</v>
      </c>
      <c r="B554" s="91" t="s">
        <v>1056</v>
      </c>
      <c r="C554" s="92" t="n">
        <v>241002</v>
      </c>
      <c r="D554" s="93" t="s">
        <v>47</v>
      </c>
      <c r="E554" s="94" t="s">
        <v>22</v>
      </c>
      <c r="F554" s="95" t="s">
        <v>80</v>
      </c>
      <c r="G554" s="96"/>
      <c r="H554" s="96" t="n">
        <v>1</v>
      </c>
      <c r="I554" s="96" t="n">
        <v>1</v>
      </c>
      <c r="J554" s="96" t="n">
        <v>1</v>
      </c>
      <c r="K554" s="96"/>
      <c r="L554" s="97" t="n">
        <f aca="false">SUM(G554:K554)</f>
        <v>3</v>
      </c>
    </row>
    <row r="555" customFormat="false" ht="15.75" hidden="false" customHeight="false" outlineLevel="0" collapsed="false">
      <c r="A555" s="91" t="n">
        <v>32</v>
      </c>
      <c r="B555" s="91" t="s">
        <v>1056</v>
      </c>
      <c r="C555" s="92" t="n">
        <v>241002</v>
      </c>
      <c r="D555" s="93" t="s">
        <v>47</v>
      </c>
      <c r="E555" s="94" t="s">
        <v>52</v>
      </c>
      <c r="F555" s="95" t="s">
        <v>80</v>
      </c>
      <c r="G555" s="96"/>
      <c r="H555" s="96" t="n">
        <v>1</v>
      </c>
      <c r="I555" s="96" t="n">
        <v>1</v>
      </c>
      <c r="J555" s="96" t="n">
        <v>1</v>
      </c>
      <c r="K555" s="96"/>
      <c r="L555" s="97" t="n">
        <f aca="false">SUM(G555:K555)</f>
        <v>3</v>
      </c>
    </row>
    <row r="556" customFormat="false" ht="15.75" hidden="false" customHeight="false" outlineLevel="0" collapsed="false">
      <c r="A556" s="91" t="n">
        <v>32</v>
      </c>
      <c r="B556" s="91" t="s">
        <v>1056</v>
      </c>
      <c r="C556" s="92" t="n">
        <v>241002</v>
      </c>
      <c r="D556" s="93" t="s">
        <v>47</v>
      </c>
      <c r="E556" s="94" t="s">
        <v>1059</v>
      </c>
      <c r="F556" s="95" t="s">
        <v>80</v>
      </c>
      <c r="G556" s="96"/>
      <c r="H556" s="96" t="n">
        <v>1</v>
      </c>
      <c r="I556" s="96" t="n">
        <v>1</v>
      </c>
      <c r="J556" s="96" t="n">
        <v>1</v>
      </c>
      <c r="K556" s="96"/>
      <c r="L556" s="97" t="n">
        <f aca="false">SUM(G556:K556)</f>
        <v>3</v>
      </c>
    </row>
    <row r="557" customFormat="false" ht="15.75" hidden="false" customHeight="false" outlineLevel="0" collapsed="false">
      <c r="A557" s="91" t="n">
        <v>32</v>
      </c>
      <c r="B557" s="91" t="s">
        <v>1056</v>
      </c>
      <c r="C557" s="92" t="n">
        <v>241002</v>
      </c>
      <c r="D557" s="93" t="s">
        <v>1061</v>
      </c>
      <c r="E557" s="94" t="s">
        <v>25</v>
      </c>
      <c r="F557" s="95" t="s">
        <v>1062</v>
      </c>
      <c r="G557" s="96"/>
      <c r="H557" s="96"/>
      <c r="I557" s="96" t="n">
        <v>1</v>
      </c>
      <c r="J557" s="96" t="n">
        <v>1</v>
      </c>
      <c r="K557" s="96"/>
      <c r="L557" s="97" t="n">
        <f aca="false">SUM(G557:K557)</f>
        <v>2</v>
      </c>
    </row>
    <row r="558" customFormat="false" ht="15.75" hidden="false" customHeight="false" outlineLevel="0" collapsed="false">
      <c r="A558" s="91" t="n">
        <v>32</v>
      </c>
      <c r="B558" s="91" t="s">
        <v>1056</v>
      </c>
      <c r="C558" s="92" t="n">
        <v>241002</v>
      </c>
      <c r="D558" s="93" t="s">
        <v>912</v>
      </c>
      <c r="E558" s="94" t="s">
        <v>956</v>
      </c>
      <c r="F558" s="95" t="s">
        <v>83</v>
      </c>
      <c r="G558" s="96"/>
      <c r="H558" s="96" t="n">
        <v>1</v>
      </c>
      <c r="I558" s="96"/>
      <c r="J558" s="96"/>
      <c r="K558" s="96"/>
      <c r="L558" s="97" t="n">
        <f aca="false">SUM(G558:K558)</f>
        <v>1</v>
      </c>
    </row>
    <row r="559" customFormat="false" ht="15.75" hidden="false" customHeight="false" outlineLevel="0" collapsed="false">
      <c r="A559" s="91" t="n">
        <v>33</v>
      </c>
      <c r="B559" s="91" t="s">
        <v>1063</v>
      </c>
      <c r="C559" s="92" t="n">
        <v>505541</v>
      </c>
      <c r="D559" s="93" t="s">
        <v>917</v>
      </c>
      <c r="E559" s="94" t="s">
        <v>22</v>
      </c>
      <c r="F559" s="95" t="s">
        <v>918</v>
      </c>
      <c r="G559" s="96"/>
      <c r="H559" s="96" t="n">
        <v>1</v>
      </c>
      <c r="I559" s="96" t="n">
        <v>1</v>
      </c>
      <c r="J559" s="96" t="n">
        <v>1</v>
      </c>
      <c r="K559" s="96"/>
      <c r="L559" s="97" t="n">
        <f aca="false">SUM(G559:K559)</f>
        <v>3</v>
      </c>
    </row>
    <row r="560" customFormat="false" ht="15.75" hidden="false" customHeight="false" outlineLevel="0" collapsed="false">
      <c r="A560" s="91" t="n">
        <v>33</v>
      </c>
      <c r="B560" s="91" t="s">
        <v>1063</v>
      </c>
      <c r="C560" s="92" t="n">
        <v>505541</v>
      </c>
      <c r="D560" s="93" t="s">
        <v>917</v>
      </c>
      <c r="E560" s="94" t="s">
        <v>52</v>
      </c>
      <c r="F560" s="95" t="s">
        <v>918</v>
      </c>
      <c r="G560" s="96"/>
      <c r="H560" s="96" t="n">
        <v>1</v>
      </c>
      <c r="I560" s="96" t="n">
        <v>1</v>
      </c>
      <c r="J560" s="96" t="n">
        <v>1</v>
      </c>
      <c r="K560" s="96"/>
      <c r="L560" s="97" t="n">
        <f aca="false">SUM(G560:K560)</f>
        <v>3</v>
      </c>
    </row>
    <row r="561" customFormat="false" ht="15.75" hidden="false" customHeight="false" outlineLevel="0" collapsed="false">
      <c r="A561" s="91" t="n">
        <v>33</v>
      </c>
      <c r="B561" s="91" t="s">
        <v>1063</v>
      </c>
      <c r="C561" s="92" t="n">
        <v>505541</v>
      </c>
      <c r="D561" s="93" t="s">
        <v>917</v>
      </c>
      <c r="E561" s="94" t="s">
        <v>23</v>
      </c>
      <c r="F561" s="95" t="s">
        <v>918</v>
      </c>
      <c r="G561" s="96"/>
      <c r="H561" s="96" t="n">
        <v>1</v>
      </c>
      <c r="I561" s="96" t="n">
        <v>1</v>
      </c>
      <c r="J561" s="96" t="n">
        <v>1</v>
      </c>
      <c r="K561" s="96"/>
      <c r="L561" s="97" t="n">
        <f aca="false">SUM(G561:K561)</f>
        <v>3</v>
      </c>
    </row>
    <row r="562" customFormat="false" ht="15.75" hidden="false" customHeight="false" outlineLevel="0" collapsed="false">
      <c r="A562" s="91" t="n">
        <v>33</v>
      </c>
      <c r="B562" s="91" t="s">
        <v>1063</v>
      </c>
      <c r="C562" s="92" t="n">
        <v>505541</v>
      </c>
      <c r="D562" s="93" t="s">
        <v>917</v>
      </c>
      <c r="E562" s="94" t="s">
        <v>1059</v>
      </c>
      <c r="F562" s="95" t="s">
        <v>918</v>
      </c>
      <c r="G562" s="96"/>
      <c r="H562" s="96" t="n">
        <v>1</v>
      </c>
      <c r="I562" s="96" t="n">
        <v>1</v>
      </c>
      <c r="J562" s="96" t="n">
        <v>1</v>
      </c>
      <c r="K562" s="96"/>
      <c r="L562" s="97" t="n">
        <f aca="false">SUM(G562:K562)</f>
        <v>3</v>
      </c>
    </row>
    <row r="563" customFormat="false" ht="15.75" hidden="false" customHeight="false" outlineLevel="0" collapsed="false">
      <c r="A563" s="91" t="n">
        <v>33</v>
      </c>
      <c r="B563" s="91" t="s">
        <v>1063</v>
      </c>
      <c r="C563" s="92" t="n">
        <v>505541</v>
      </c>
      <c r="D563" s="93" t="s">
        <v>28</v>
      </c>
      <c r="E563" s="94" t="s">
        <v>22</v>
      </c>
      <c r="F563" s="95" t="s">
        <v>66</v>
      </c>
      <c r="G563" s="96"/>
      <c r="H563" s="96" t="n">
        <v>1</v>
      </c>
      <c r="I563" s="96" t="n">
        <v>1</v>
      </c>
      <c r="J563" s="96" t="n">
        <v>1</v>
      </c>
      <c r="K563" s="96"/>
      <c r="L563" s="97" t="n">
        <f aca="false">SUM(G563:K563)</f>
        <v>3</v>
      </c>
    </row>
    <row r="564" customFormat="false" ht="15.75" hidden="false" customHeight="false" outlineLevel="0" collapsed="false">
      <c r="A564" s="91" t="n">
        <v>33</v>
      </c>
      <c r="B564" s="91" t="s">
        <v>1063</v>
      </c>
      <c r="C564" s="92" t="n">
        <v>505541</v>
      </c>
      <c r="D564" s="93" t="s">
        <v>28</v>
      </c>
      <c r="E564" s="94" t="s">
        <v>23</v>
      </c>
      <c r="F564" s="95" t="s">
        <v>66</v>
      </c>
      <c r="G564" s="96"/>
      <c r="H564" s="96" t="n">
        <v>1</v>
      </c>
      <c r="I564" s="96" t="n">
        <v>1</v>
      </c>
      <c r="J564" s="96" t="n">
        <v>1</v>
      </c>
      <c r="K564" s="96"/>
      <c r="L564" s="97" t="n">
        <f aca="false">SUM(G564:K564)</f>
        <v>3</v>
      </c>
    </row>
    <row r="565" customFormat="false" ht="15.75" hidden="false" customHeight="false" outlineLevel="0" collapsed="false">
      <c r="A565" s="91" t="n">
        <v>33</v>
      </c>
      <c r="B565" s="91" t="s">
        <v>1063</v>
      </c>
      <c r="C565" s="92" t="n">
        <v>505541</v>
      </c>
      <c r="D565" s="93" t="s">
        <v>29</v>
      </c>
      <c r="E565" s="94" t="s">
        <v>22</v>
      </c>
      <c r="F565" s="95" t="s">
        <v>67</v>
      </c>
      <c r="G565" s="96"/>
      <c r="H565" s="96" t="n">
        <v>1</v>
      </c>
      <c r="I565" s="96" t="n">
        <v>1</v>
      </c>
      <c r="J565" s="96" t="n">
        <v>1</v>
      </c>
      <c r="K565" s="96"/>
      <c r="L565" s="97" t="n">
        <f aca="false">SUM(G565:K565)</f>
        <v>3</v>
      </c>
    </row>
    <row r="566" customFormat="false" ht="15.75" hidden="false" customHeight="false" outlineLevel="0" collapsed="false">
      <c r="A566" s="91" t="n">
        <v>33</v>
      </c>
      <c r="B566" s="91" t="s">
        <v>1063</v>
      </c>
      <c r="C566" s="92" t="n">
        <v>505541</v>
      </c>
      <c r="D566" s="93" t="s">
        <v>29</v>
      </c>
      <c r="E566" s="94" t="s">
        <v>23</v>
      </c>
      <c r="F566" s="95" t="s">
        <v>67</v>
      </c>
      <c r="G566" s="96"/>
      <c r="H566" s="96" t="n">
        <v>1</v>
      </c>
      <c r="I566" s="96" t="n">
        <v>1</v>
      </c>
      <c r="J566" s="96" t="n">
        <v>1</v>
      </c>
      <c r="K566" s="96"/>
      <c r="L566" s="97" t="n">
        <f aca="false">SUM(G566:K566)</f>
        <v>3</v>
      </c>
    </row>
    <row r="567" customFormat="false" ht="15.75" hidden="false" customHeight="false" outlineLevel="0" collapsed="false">
      <c r="A567" s="91" t="n">
        <v>33</v>
      </c>
      <c r="B567" s="91" t="s">
        <v>1063</v>
      </c>
      <c r="C567" s="92" t="n">
        <v>505541</v>
      </c>
      <c r="D567" s="93" t="s">
        <v>952</v>
      </c>
      <c r="E567" s="94" t="s">
        <v>22</v>
      </c>
      <c r="F567" s="95" t="s">
        <v>953</v>
      </c>
      <c r="G567" s="96"/>
      <c r="H567" s="96" t="n">
        <v>1</v>
      </c>
      <c r="I567" s="96" t="n">
        <v>1</v>
      </c>
      <c r="J567" s="96" t="n">
        <v>1</v>
      </c>
      <c r="K567" s="96"/>
      <c r="L567" s="97" t="n">
        <f aca="false">SUM(G567:K567)</f>
        <v>3</v>
      </c>
    </row>
    <row r="568" customFormat="false" ht="15.75" hidden="false" customHeight="false" outlineLevel="0" collapsed="false">
      <c r="A568" s="91" t="n">
        <v>33</v>
      </c>
      <c r="B568" s="91" t="s">
        <v>1063</v>
      </c>
      <c r="C568" s="92" t="n">
        <v>505541</v>
      </c>
      <c r="D568" s="93" t="s">
        <v>952</v>
      </c>
      <c r="E568" s="94" t="s">
        <v>52</v>
      </c>
      <c r="F568" s="95" t="s">
        <v>953</v>
      </c>
      <c r="G568" s="96"/>
      <c r="H568" s="96" t="n">
        <v>1</v>
      </c>
      <c r="I568" s="96" t="n">
        <v>1</v>
      </c>
      <c r="J568" s="96" t="n">
        <v>1</v>
      </c>
      <c r="K568" s="96"/>
      <c r="L568" s="97" t="n">
        <f aca="false">SUM(G568:K568)</f>
        <v>3</v>
      </c>
    </row>
    <row r="569" customFormat="false" ht="15.75" hidden="false" customHeight="false" outlineLevel="0" collapsed="false">
      <c r="A569" s="91" t="n">
        <v>33</v>
      </c>
      <c r="B569" s="91" t="s">
        <v>1063</v>
      </c>
      <c r="C569" s="92" t="n">
        <v>505541</v>
      </c>
      <c r="D569" s="93" t="s">
        <v>952</v>
      </c>
      <c r="E569" s="94" t="s">
        <v>23</v>
      </c>
      <c r="F569" s="95" t="s">
        <v>953</v>
      </c>
      <c r="G569" s="96"/>
      <c r="H569" s="96" t="n">
        <v>1</v>
      </c>
      <c r="I569" s="96" t="n">
        <v>1</v>
      </c>
      <c r="J569" s="96" t="n">
        <v>1</v>
      </c>
      <c r="K569" s="96"/>
      <c r="L569" s="97" t="n">
        <f aca="false">SUM(G569:K569)</f>
        <v>3</v>
      </c>
    </row>
    <row r="570" customFormat="false" ht="15.75" hidden="false" customHeight="false" outlineLevel="0" collapsed="false">
      <c r="A570" s="91" t="n">
        <v>33</v>
      </c>
      <c r="B570" s="91" t="s">
        <v>1063</v>
      </c>
      <c r="C570" s="92" t="n">
        <v>505541</v>
      </c>
      <c r="D570" s="93" t="s">
        <v>952</v>
      </c>
      <c r="E570" s="94" t="s">
        <v>1059</v>
      </c>
      <c r="F570" s="95" t="s">
        <v>953</v>
      </c>
      <c r="G570" s="96"/>
      <c r="H570" s="96" t="n">
        <v>1</v>
      </c>
      <c r="I570" s="96" t="n">
        <v>1</v>
      </c>
      <c r="J570" s="96" t="n">
        <v>1</v>
      </c>
      <c r="K570" s="96"/>
      <c r="L570" s="97" t="n">
        <f aca="false">SUM(G570:K570)</f>
        <v>3</v>
      </c>
    </row>
    <row r="571" customFormat="false" ht="15.75" hidden="false" customHeight="false" outlineLevel="0" collapsed="false">
      <c r="A571" s="91" t="n">
        <v>33</v>
      </c>
      <c r="B571" s="91" t="s">
        <v>1063</v>
      </c>
      <c r="C571" s="92" t="n">
        <v>505541</v>
      </c>
      <c r="D571" s="93" t="s">
        <v>36</v>
      </c>
      <c r="E571" s="94" t="s">
        <v>22</v>
      </c>
      <c r="F571" s="95" t="s">
        <v>73</v>
      </c>
      <c r="G571" s="96"/>
      <c r="H571" s="96" t="n">
        <v>1</v>
      </c>
      <c r="I571" s="96" t="n">
        <v>1</v>
      </c>
      <c r="J571" s="96" t="n">
        <v>1</v>
      </c>
      <c r="K571" s="96"/>
      <c r="L571" s="97" t="n">
        <f aca="false">SUM(G571:K571)</f>
        <v>3</v>
      </c>
    </row>
    <row r="572" customFormat="false" ht="15.75" hidden="false" customHeight="false" outlineLevel="0" collapsed="false">
      <c r="A572" s="91" t="n">
        <v>33</v>
      </c>
      <c r="B572" s="91" t="s">
        <v>1063</v>
      </c>
      <c r="C572" s="92" t="n">
        <v>505541</v>
      </c>
      <c r="D572" s="93" t="s">
        <v>36</v>
      </c>
      <c r="E572" s="94" t="s">
        <v>23</v>
      </c>
      <c r="F572" s="95" t="s">
        <v>73</v>
      </c>
      <c r="G572" s="96"/>
      <c r="H572" s="96" t="n">
        <v>1</v>
      </c>
      <c r="I572" s="96" t="n">
        <v>1</v>
      </c>
      <c r="J572" s="96" t="n">
        <v>1</v>
      </c>
      <c r="K572" s="96"/>
      <c r="L572" s="97" t="n">
        <f aca="false">SUM(G572:K572)</f>
        <v>3</v>
      </c>
    </row>
    <row r="573" customFormat="false" ht="15.75" hidden="false" customHeight="false" outlineLevel="0" collapsed="false">
      <c r="A573" s="91" t="n">
        <v>33</v>
      </c>
      <c r="B573" s="91" t="s">
        <v>1063</v>
      </c>
      <c r="C573" s="92" t="n">
        <v>505541</v>
      </c>
      <c r="D573" s="93" t="s">
        <v>920</v>
      </c>
      <c r="E573" s="94" t="s">
        <v>22</v>
      </c>
      <c r="F573" s="95" t="s">
        <v>921</v>
      </c>
      <c r="G573" s="96"/>
      <c r="H573" s="96" t="n">
        <v>1</v>
      </c>
      <c r="I573" s="96" t="n">
        <v>1</v>
      </c>
      <c r="J573" s="96" t="n">
        <v>1</v>
      </c>
      <c r="K573" s="96"/>
      <c r="L573" s="97" t="n">
        <f aca="false">SUM(G573:K573)</f>
        <v>3</v>
      </c>
    </row>
    <row r="574" customFormat="false" ht="15.75" hidden="false" customHeight="false" outlineLevel="0" collapsed="false">
      <c r="A574" s="91" t="n">
        <v>33</v>
      </c>
      <c r="B574" s="91" t="s">
        <v>1063</v>
      </c>
      <c r="C574" s="92" t="n">
        <v>505541</v>
      </c>
      <c r="D574" s="93" t="s">
        <v>920</v>
      </c>
      <c r="E574" s="94" t="s">
        <v>52</v>
      </c>
      <c r="F574" s="95" t="s">
        <v>921</v>
      </c>
      <c r="G574" s="96"/>
      <c r="H574" s="96" t="n">
        <v>1</v>
      </c>
      <c r="I574" s="96" t="n">
        <v>1</v>
      </c>
      <c r="J574" s="96" t="n">
        <v>1</v>
      </c>
      <c r="K574" s="96"/>
      <c r="L574" s="97" t="n">
        <f aca="false">SUM(G574:K574)</f>
        <v>3</v>
      </c>
    </row>
    <row r="575" customFormat="false" ht="15.75" hidden="false" customHeight="false" outlineLevel="0" collapsed="false">
      <c r="A575" s="91" t="n">
        <v>33</v>
      </c>
      <c r="B575" s="91" t="s">
        <v>1063</v>
      </c>
      <c r="C575" s="92" t="n">
        <v>505541</v>
      </c>
      <c r="D575" s="93" t="s">
        <v>920</v>
      </c>
      <c r="E575" s="94" t="s">
        <v>23</v>
      </c>
      <c r="F575" s="95" t="s">
        <v>921</v>
      </c>
      <c r="G575" s="96"/>
      <c r="H575" s="96" t="n">
        <v>1</v>
      </c>
      <c r="I575" s="96" t="n">
        <v>1</v>
      </c>
      <c r="J575" s="96" t="n">
        <v>1</v>
      </c>
      <c r="K575" s="96"/>
      <c r="L575" s="97" t="n">
        <f aca="false">SUM(G575:K575)</f>
        <v>3</v>
      </c>
    </row>
    <row r="576" customFormat="false" ht="15.75" hidden="false" customHeight="false" outlineLevel="0" collapsed="false">
      <c r="A576" s="91" t="n">
        <v>33</v>
      </c>
      <c r="B576" s="91" t="s">
        <v>1063</v>
      </c>
      <c r="C576" s="92" t="n">
        <v>505541</v>
      </c>
      <c r="D576" s="93" t="s">
        <v>920</v>
      </c>
      <c r="E576" s="94" t="s">
        <v>1059</v>
      </c>
      <c r="F576" s="95" t="s">
        <v>921</v>
      </c>
      <c r="G576" s="96"/>
      <c r="H576" s="96" t="n">
        <v>1</v>
      </c>
      <c r="I576" s="96" t="n">
        <v>1</v>
      </c>
      <c r="J576" s="96" t="n">
        <v>1</v>
      </c>
      <c r="K576" s="96"/>
      <c r="L576" s="97" t="n">
        <f aca="false">SUM(G576:K576)</f>
        <v>3</v>
      </c>
    </row>
    <row r="577" customFormat="false" ht="15.75" hidden="false" customHeight="false" outlineLevel="0" collapsed="false">
      <c r="A577" s="91" t="n">
        <v>33</v>
      </c>
      <c r="B577" s="91" t="s">
        <v>1063</v>
      </c>
      <c r="C577" s="92" t="n">
        <v>505541</v>
      </c>
      <c r="D577" s="93" t="s">
        <v>40</v>
      </c>
      <c r="E577" s="94" t="s">
        <v>22</v>
      </c>
      <c r="F577" s="95" t="s">
        <v>77</v>
      </c>
      <c r="G577" s="96"/>
      <c r="H577" s="96" t="n">
        <v>1</v>
      </c>
      <c r="I577" s="96" t="n">
        <v>1</v>
      </c>
      <c r="J577" s="96" t="n">
        <v>1</v>
      </c>
      <c r="K577" s="96"/>
      <c r="L577" s="97" t="n">
        <f aca="false">SUM(G577:K577)</f>
        <v>3</v>
      </c>
    </row>
    <row r="578" customFormat="false" ht="15.75" hidden="false" customHeight="false" outlineLevel="0" collapsed="false">
      <c r="A578" s="91" t="n">
        <v>33</v>
      </c>
      <c r="B578" s="91" t="s">
        <v>1063</v>
      </c>
      <c r="C578" s="92" t="n">
        <v>505541</v>
      </c>
      <c r="D578" s="93" t="s">
        <v>40</v>
      </c>
      <c r="E578" s="94" t="s">
        <v>52</v>
      </c>
      <c r="F578" s="95" t="s">
        <v>77</v>
      </c>
      <c r="G578" s="96"/>
      <c r="H578" s="96" t="n">
        <v>1</v>
      </c>
      <c r="I578" s="96" t="n">
        <v>1</v>
      </c>
      <c r="J578" s="96" t="n">
        <v>1</v>
      </c>
      <c r="K578" s="96"/>
      <c r="L578" s="97" t="n">
        <f aca="false">SUM(G578:K578)</f>
        <v>3</v>
      </c>
    </row>
    <row r="579" customFormat="false" ht="15.75" hidden="false" customHeight="false" outlineLevel="0" collapsed="false">
      <c r="A579" s="91" t="n">
        <v>33</v>
      </c>
      <c r="B579" s="91" t="s">
        <v>1063</v>
      </c>
      <c r="C579" s="92" t="n">
        <v>505541</v>
      </c>
      <c r="D579" s="93" t="s">
        <v>40</v>
      </c>
      <c r="E579" s="94" t="s">
        <v>23</v>
      </c>
      <c r="F579" s="95" t="s">
        <v>77</v>
      </c>
      <c r="G579" s="96"/>
      <c r="H579" s="96" t="n">
        <v>1</v>
      </c>
      <c r="I579" s="96" t="n">
        <v>1</v>
      </c>
      <c r="J579" s="96" t="n">
        <v>1</v>
      </c>
      <c r="K579" s="96"/>
      <c r="L579" s="97" t="n">
        <f aca="false">SUM(G579:K579)</f>
        <v>3</v>
      </c>
    </row>
    <row r="580" customFormat="false" ht="15.75" hidden="false" customHeight="false" outlineLevel="0" collapsed="false">
      <c r="A580" s="91" t="n">
        <v>33</v>
      </c>
      <c r="B580" s="91" t="s">
        <v>1063</v>
      </c>
      <c r="C580" s="92" t="n">
        <v>505541</v>
      </c>
      <c r="D580" s="93" t="s">
        <v>40</v>
      </c>
      <c r="E580" s="94" t="s">
        <v>1059</v>
      </c>
      <c r="F580" s="95" t="s">
        <v>77</v>
      </c>
      <c r="G580" s="96"/>
      <c r="H580" s="96" t="n">
        <v>1</v>
      </c>
      <c r="I580" s="96" t="n">
        <v>1</v>
      </c>
      <c r="J580" s="96" t="n">
        <v>1</v>
      </c>
      <c r="K580" s="96"/>
      <c r="L580" s="97" t="n">
        <f aca="false">SUM(G580:K580)</f>
        <v>3</v>
      </c>
    </row>
    <row r="581" customFormat="false" ht="15.75" hidden="false" customHeight="false" outlineLevel="0" collapsed="false">
      <c r="A581" s="91" t="n">
        <v>33</v>
      </c>
      <c r="B581" s="91" t="s">
        <v>1063</v>
      </c>
      <c r="C581" s="92" t="n">
        <v>505541</v>
      </c>
      <c r="D581" s="93" t="s">
        <v>44</v>
      </c>
      <c r="E581" s="94" t="s">
        <v>22</v>
      </c>
      <c r="F581" s="95" t="s">
        <v>78</v>
      </c>
      <c r="G581" s="96"/>
      <c r="H581" s="96" t="n">
        <v>1</v>
      </c>
      <c r="I581" s="96" t="n">
        <v>1</v>
      </c>
      <c r="J581" s="96" t="n">
        <v>1</v>
      </c>
      <c r="K581" s="96"/>
      <c r="L581" s="97" t="n">
        <f aca="false">SUM(G581:K581)</f>
        <v>3</v>
      </c>
    </row>
    <row r="582" customFormat="false" ht="15.75" hidden="false" customHeight="false" outlineLevel="0" collapsed="false">
      <c r="A582" s="91" t="n">
        <v>33</v>
      </c>
      <c r="B582" s="91" t="s">
        <v>1063</v>
      </c>
      <c r="C582" s="92" t="n">
        <v>505541</v>
      </c>
      <c r="D582" s="93" t="s">
        <v>44</v>
      </c>
      <c r="E582" s="94" t="s">
        <v>23</v>
      </c>
      <c r="F582" s="95" t="s">
        <v>78</v>
      </c>
      <c r="G582" s="96"/>
      <c r="H582" s="96" t="n">
        <v>1</v>
      </c>
      <c r="I582" s="96" t="n">
        <v>1</v>
      </c>
      <c r="J582" s="96" t="n">
        <v>1</v>
      </c>
      <c r="K582" s="96"/>
      <c r="L582" s="97" t="n">
        <f aca="false">SUM(G582:K582)</f>
        <v>3</v>
      </c>
    </row>
    <row r="583" customFormat="false" ht="15.75" hidden="false" customHeight="false" outlineLevel="0" collapsed="false">
      <c r="A583" s="91" t="n">
        <v>33</v>
      </c>
      <c r="B583" s="91" t="s">
        <v>1063</v>
      </c>
      <c r="C583" s="92" t="n">
        <v>505541</v>
      </c>
      <c r="D583" s="93" t="s">
        <v>45</v>
      </c>
      <c r="E583" s="94" t="s">
        <v>22</v>
      </c>
      <c r="F583" s="95" t="s">
        <v>78</v>
      </c>
      <c r="G583" s="96"/>
      <c r="H583" s="96" t="n">
        <v>1</v>
      </c>
      <c r="I583" s="96" t="n">
        <v>1</v>
      </c>
      <c r="J583" s="96" t="n">
        <v>1</v>
      </c>
      <c r="K583" s="96"/>
      <c r="L583" s="97" t="n">
        <f aca="false">SUM(G583:K583)</f>
        <v>3</v>
      </c>
    </row>
    <row r="584" customFormat="false" ht="15.75" hidden="false" customHeight="false" outlineLevel="0" collapsed="false">
      <c r="A584" s="91" t="n">
        <v>33</v>
      </c>
      <c r="B584" s="91" t="s">
        <v>1063</v>
      </c>
      <c r="C584" s="92" t="n">
        <v>505541</v>
      </c>
      <c r="D584" s="93" t="s">
        <v>45</v>
      </c>
      <c r="E584" s="94" t="s">
        <v>52</v>
      </c>
      <c r="F584" s="95" t="s">
        <v>78</v>
      </c>
      <c r="G584" s="96"/>
      <c r="H584" s="96" t="n">
        <v>1</v>
      </c>
      <c r="I584" s="96" t="n">
        <v>1</v>
      </c>
      <c r="J584" s="96" t="n">
        <v>1</v>
      </c>
      <c r="K584" s="96"/>
      <c r="L584" s="97" t="n">
        <f aca="false">SUM(G584:K584)</f>
        <v>3</v>
      </c>
    </row>
    <row r="585" customFormat="false" ht="15.75" hidden="false" customHeight="false" outlineLevel="0" collapsed="false">
      <c r="A585" s="91" t="n">
        <v>33</v>
      </c>
      <c r="B585" s="91" t="s">
        <v>1063</v>
      </c>
      <c r="C585" s="92" t="n">
        <v>505541</v>
      </c>
      <c r="D585" s="93" t="s">
        <v>45</v>
      </c>
      <c r="E585" s="94" t="s">
        <v>23</v>
      </c>
      <c r="F585" s="95" t="s">
        <v>78</v>
      </c>
      <c r="G585" s="96"/>
      <c r="H585" s="96" t="n">
        <v>1</v>
      </c>
      <c r="I585" s="96" t="n">
        <v>1</v>
      </c>
      <c r="J585" s="96" t="n">
        <v>1</v>
      </c>
      <c r="K585" s="96"/>
      <c r="L585" s="97" t="n">
        <f aca="false">SUM(G585:K585)</f>
        <v>3</v>
      </c>
    </row>
    <row r="586" customFormat="false" ht="15.75" hidden="false" customHeight="false" outlineLevel="0" collapsed="false">
      <c r="A586" s="91" t="n">
        <v>33</v>
      </c>
      <c r="B586" s="91" t="s">
        <v>1063</v>
      </c>
      <c r="C586" s="92" t="n">
        <v>505541</v>
      </c>
      <c r="D586" s="93" t="s">
        <v>45</v>
      </c>
      <c r="E586" s="94" t="s">
        <v>1059</v>
      </c>
      <c r="F586" s="95" t="s">
        <v>78</v>
      </c>
      <c r="G586" s="96"/>
      <c r="H586" s="96" t="n">
        <v>1</v>
      </c>
      <c r="I586" s="96" t="n">
        <v>1</v>
      </c>
      <c r="J586" s="96" t="n">
        <v>1</v>
      </c>
      <c r="K586" s="96"/>
      <c r="L586" s="97" t="n">
        <f aca="false">SUM(G586:K586)</f>
        <v>3</v>
      </c>
    </row>
    <row r="587" customFormat="false" ht="15.75" hidden="false" customHeight="false" outlineLevel="0" collapsed="false">
      <c r="A587" s="91" t="n">
        <v>33</v>
      </c>
      <c r="B587" s="91" t="s">
        <v>1063</v>
      </c>
      <c r="C587" s="92" t="n">
        <v>505541</v>
      </c>
      <c r="D587" s="93" t="s">
        <v>47</v>
      </c>
      <c r="E587" s="94" t="s">
        <v>22</v>
      </c>
      <c r="F587" s="95" t="s">
        <v>80</v>
      </c>
      <c r="G587" s="96"/>
      <c r="H587" s="96" t="n">
        <v>1</v>
      </c>
      <c r="I587" s="96" t="n">
        <v>1</v>
      </c>
      <c r="J587" s="96" t="n">
        <v>1</v>
      </c>
      <c r="K587" s="96"/>
      <c r="L587" s="97" t="n">
        <f aca="false">SUM(G587:K587)</f>
        <v>3</v>
      </c>
    </row>
    <row r="588" customFormat="false" ht="15.75" hidden="false" customHeight="false" outlineLevel="0" collapsed="false">
      <c r="A588" s="91" t="n">
        <v>33</v>
      </c>
      <c r="B588" s="91" t="s">
        <v>1063</v>
      </c>
      <c r="C588" s="92" t="n">
        <v>505541</v>
      </c>
      <c r="D588" s="93" t="s">
        <v>47</v>
      </c>
      <c r="E588" s="94" t="s">
        <v>52</v>
      </c>
      <c r="F588" s="95" t="s">
        <v>80</v>
      </c>
      <c r="G588" s="96"/>
      <c r="H588" s="96" t="n">
        <v>1</v>
      </c>
      <c r="I588" s="96" t="n">
        <v>1</v>
      </c>
      <c r="J588" s="96" t="n">
        <v>1</v>
      </c>
      <c r="K588" s="96"/>
      <c r="L588" s="97" t="n">
        <f aca="false">SUM(G588:K588)</f>
        <v>3</v>
      </c>
    </row>
    <row r="589" customFormat="false" ht="15.75" hidden="false" customHeight="false" outlineLevel="0" collapsed="false">
      <c r="A589" s="91" t="n">
        <v>33</v>
      </c>
      <c r="B589" s="91" t="s">
        <v>1063</v>
      </c>
      <c r="C589" s="92" t="n">
        <v>505541</v>
      </c>
      <c r="D589" s="93" t="s">
        <v>47</v>
      </c>
      <c r="E589" s="94" t="s">
        <v>23</v>
      </c>
      <c r="F589" s="95" t="s">
        <v>80</v>
      </c>
      <c r="G589" s="96"/>
      <c r="H589" s="96" t="n">
        <v>1</v>
      </c>
      <c r="I589" s="96" t="n">
        <v>1</v>
      </c>
      <c r="J589" s="96" t="n">
        <v>1</v>
      </c>
      <c r="K589" s="96"/>
      <c r="L589" s="97" t="n">
        <f aca="false">SUM(G589:K589)</f>
        <v>3</v>
      </c>
    </row>
    <row r="590" customFormat="false" ht="15.75" hidden="false" customHeight="false" outlineLevel="0" collapsed="false">
      <c r="A590" s="91" t="n">
        <v>33</v>
      </c>
      <c r="B590" s="91" t="s">
        <v>1063</v>
      </c>
      <c r="C590" s="92" t="n">
        <v>505541</v>
      </c>
      <c r="D590" s="93" t="s">
        <v>47</v>
      </c>
      <c r="E590" s="94" t="s">
        <v>1059</v>
      </c>
      <c r="F590" s="95" t="s">
        <v>80</v>
      </c>
      <c r="G590" s="96"/>
      <c r="H590" s="96" t="n">
        <v>1</v>
      </c>
      <c r="I590" s="96" t="n">
        <v>1</v>
      </c>
      <c r="J590" s="96" t="n">
        <v>1</v>
      </c>
      <c r="K590" s="96"/>
      <c r="L590" s="97" t="n">
        <f aca="false">SUM(G590:K590)</f>
        <v>3</v>
      </c>
    </row>
    <row r="591" customFormat="false" ht="15.75" hidden="false" customHeight="false" outlineLevel="0" collapsed="false">
      <c r="A591" s="91" t="n">
        <v>33</v>
      </c>
      <c r="B591" s="91" t="s">
        <v>1063</v>
      </c>
      <c r="C591" s="92" t="n">
        <v>505541</v>
      </c>
      <c r="D591" s="93" t="s">
        <v>49</v>
      </c>
      <c r="E591" s="94" t="s">
        <v>22</v>
      </c>
      <c r="F591" s="95" t="s">
        <v>81</v>
      </c>
      <c r="G591" s="96"/>
      <c r="H591" s="96" t="n">
        <v>1</v>
      </c>
      <c r="I591" s="96" t="n">
        <v>1</v>
      </c>
      <c r="J591" s="96" t="n">
        <v>1</v>
      </c>
      <c r="K591" s="96"/>
      <c r="L591" s="97" t="n">
        <f aca="false">SUM(G591:K591)</f>
        <v>3</v>
      </c>
    </row>
    <row r="592" customFormat="false" ht="15.75" hidden="false" customHeight="false" outlineLevel="0" collapsed="false">
      <c r="A592" s="91" t="n">
        <v>33</v>
      </c>
      <c r="B592" s="91" t="s">
        <v>1063</v>
      </c>
      <c r="C592" s="92" t="n">
        <v>505541</v>
      </c>
      <c r="D592" s="93" t="s">
        <v>49</v>
      </c>
      <c r="E592" s="94" t="s">
        <v>23</v>
      </c>
      <c r="F592" s="95" t="s">
        <v>81</v>
      </c>
      <c r="G592" s="96"/>
      <c r="H592" s="96" t="n">
        <v>1</v>
      </c>
      <c r="I592" s="96" t="n">
        <v>1</v>
      </c>
      <c r="J592" s="96" t="n">
        <v>1</v>
      </c>
      <c r="K592" s="96"/>
      <c r="L592" s="97" t="n">
        <f aca="false">SUM(G592:K592)</f>
        <v>3</v>
      </c>
    </row>
    <row r="593" customFormat="false" ht="15.75" hidden="false" customHeight="false" outlineLevel="0" collapsed="false">
      <c r="A593" s="91" t="n">
        <v>33</v>
      </c>
      <c r="B593" s="91" t="s">
        <v>1063</v>
      </c>
      <c r="C593" s="92" t="n">
        <v>505541</v>
      </c>
      <c r="D593" s="93" t="s">
        <v>50</v>
      </c>
      <c r="E593" s="94" t="s">
        <v>22</v>
      </c>
      <c r="F593" s="95" t="s">
        <v>80</v>
      </c>
      <c r="G593" s="96"/>
      <c r="H593" s="96" t="n">
        <v>1</v>
      </c>
      <c r="I593" s="96" t="n">
        <v>1</v>
      </c>
      <c r="J593" s="96" t="n">
        <v>1</v>
      </c>
      <c r="K593" s="96"/>
      <c r="L593" s="97" t="n">
        <f aca="false">SUM(G593:K593)</f>
        <v>3</v>
      </c>
    </row>
    <row r="594" customFormat="false" ht="15.75" hidden="false" customHeight="false" outlineLevel="0" collapsed="false">
      <c r="A594" s="91" t="n">
        <v>33</v>
      </c>
      <c r="B594" s="91" t="s">
        <v>1063</v>
      </c>
      <c r="C594" s="92" t="n">
        <v>505541</v>
      </c>
      <c r="D594" s="93" t="s">
        <v>50</v>
      </c>
      <c r="E594" s="94" t="s">
        <v>23</v>
      </c>
      <c r="F594" s="95" t="s">
        <v>80</v>
      </c>
      <c r="G594" s="96"/>
      <c r="H594" s="96" t="n">
        <v>1</v>
      </c>
      <c r="I594" s="96" t="n">
        <v>1</v>
      </c>
      <c r="J594" s="96" t="n">
        <v>1</v>
      </c>
      <c r="K594" s="96"/>
      <c r="L594" s="97" t="n">
        <f aca="false">SUM(G594:K594)</f>
        <v>3</v>
      </c>
    </row>
    <row r="595" customFormat="false" ht="15.75" hidden="false" customHeight="false" outlineLevel="0" collapsed="false">
      <c r="A595" s="91" t="n">
        <v>34</v>
      </c>
      <c r="B595" s="91" t="s">
        <v>1064</v>
      </c>
      <c r="C595" s="92" t="n">
        <v>263208654</v>
      </c>
      <c r="D595" s="93" t="s">
        <v>904</v>
      </c>
      <c r="E595" s="94" t="s">
        <v>22</v>
      </c>
      <c r="F595" s="95" t="s">
        <v>905</v>
      </c>
      <c r="G595" s="96"/>
      <c r="H595" s="96" t="n">
        <v>2</v>
      </c>
      <c r="I595" s="96" t="n">
        <v>2</v>
      </c>
      <c r="J595" s="96" t="n">
        <v>2</v>
      </c>
      <c r="K595" s="96" t="n">
        <v>1</v>
      </c>
      <c r="L595" s="97" t="n">
        <f aca="false">SUM(G595:K595)</f>
        <v>7</v>
      </c>
    </row>
    <row r="596" customFormat="false" ht="15.75" hidden="false" customHeight="false" outlineLevel="0" collapsed="false">
      <c r="A596" s="91" t="n">
        <v>34</v>
      </c>
      <c r="B596" s="91" t="s">
        <v>1064</v>
      </c>
      <c r="C596" s="92" t="n">
        <v>263208654</v>
      </c>
      <c r="D596" s="93" t="s">
        <v>904</v>
      </c>
      <c r="E596" s="94" t="s">
        <v>52</v>
      </c>
      <c r="F596" s="95" t="s">
        <v>905</v>
      </c>
      <c r="G596" s="96"/>
      <c r="H596" s="96" t="n">
        <v>2</v>
      </c>
      <c r="I596" s="96" t="n">
        <v>2</v>
      </c>
      <c r="J596" s="96" t="n">
        <v>2</v>
      </c>
      <c r="K596" s="96" t="n">
        <v>1</v>
      </c>
      <c r="L596" s="97" t="n">
        <f aca="false">SUM(G596:K596)</f>
        <v>7</v>
      </c>
    </row>
    <row r="597" customFormat="false" ht="15.75" hidden="false" customHeight="false" outlineLevel="0" collapsed="false">
      <c r="A597" s="91" t="n">
        <v>34</v>
      </c>
      <c r="B597" s="91" t="s">
        <v>1064</v>
      </c>
      <c r="C597" s="92" t="n">
        <v>263208654</v>
      </c>
      <c r="D597" s="93" t="s">
        <v>904</v>
      </c>
      <c r="E597" s="94" t="s">
        <v>42</v>
      </c>
      <c r="F597" s="95" t="s">
        <v>905</v>
      </c>
      <c r="G597" s="96"/>
      <c r="H597" s="96" t="n">
        <v>1</v>
      </c>
      <c r="I597" s="96" t="n">
        <v>1</v>
      </c>
      <c r="J597" s="96" t="n">
        <v>1</v>
      </c>
      <c r="K597" s="96" t="n">
        <v>1</v>
      </c>
      <c r="L597" s="97" t="n">
        <f aca="false">SUM(G597:K597)</f>
        <v>4</v>
      </c>
    </row>
    <row r="598" customFormat="false" ht="15.75" hidden="false" customHeight="false" outlineLevel="0" collapsed="false">
      <c r="A598" s="91" t="n">
        <v>34</v>
      </c>
      <c r="B598" s="91" t="s">
        <v>1064</v>
      </c>
      <c r="C598" s="92" t="n">
        <v>263208654</v>
      </c>
      <c r="D598" s="93" t="s">
        <v>1065</v>
      </c>
      <c r="E598" s="94" t="s">
        <v>22</v>
      </c>
      <c r="F598" s="95" t="s">
        <v>1066</v>
      </c>
      <c r="G598" s="96"/>
      <c r="H598" s="96" t="n">
        <v>1</v>
      </c>
      <c r="I598" s="96" t="n">
        <v>1</v>
      </c>
      <c r="J598" s="96" t="n">
        <v>1</v>
      </c>
      <c r="K598" s="96" t="n">
        <v>1</v>
      </c>
      <c r="L598" s="97" t="n">
        <f aca="false">SUM(G598:K598)</f>
        <v>4</v>
      </c>
    </row>
    <row r="599" customFormat="false" ht="15.75" hidden="false" customHeight="false" outlineLevel="0" collapsed="false">
      <c r="A599" s="91" t="n">
        <v>34</v>
      </c>
      <c r="B599" s="91" t="s">
        <v>1064</v>
      </c>
      <c r="C599" s="92" t="n">
        <v>263208654</v>
      </c>
      <c r="D599" s="93" t="s">
        <v>1065</v>
      </c>
      <c r="E599" s="94" t="s">
        <v>52</v>
      </c>
      <c r="F599" s="95" t="s">
        <v>1066</v>
      </c>
      <c r="G599" s="96"/>
      <c r="H599" s="96" t="n">
        <v>1</v>
      </c>
      <c r="I599" s="96" t="n">
        <v>1</v>
      </c>
      <c r="J599" s="96" t="n">
        <v>1</v>
      </c>
      <c r="K599" s="96" t="n">
        <v>1</v>
      </c>
      <c r="L599" s="97" t="n">
        <f aca="false">SUM(G599:K599)</f>
        <v>4</v>
      </c>
    </row>
    <row r="600" customFormat="false" ht="15.75" hidden="false" customHeight="false" outlineLevel="0" collapsed="false">
      <c r="A600" s="91" t="n">
        <v>34</v>
      </c>
      <c r="B600" s="91" t="s">
        <v>1064</v>
      </c>
      <c r="C600" s="92" t="n">
        <v>263208654</v>
      </c>
      <c r="D600" s="93" t="s">
        <v>1065</v>
      </c>
      <c r="E600" s="94" t="s">
        <v>42</v>
      </c>
      <c r="F600" s="95" t="s">
        <v>1066</v>
      </c>
      <c r="G600" s="96"/>
      <c r="H600" s="96" t="n">
        <v>1</v>
      </c>
      <c r="I600" s="96" t="n">
        <v>1</v>
      </c>
      <c r="J600" s="96" t="n">
        <v>1</v>
      </c>
      <c r="K600" s="96" t="n">
        <v>1</v>
      </c>
      <c r="L600" s="97" t="n">
        <f aca="false">SUM(G600:K600)</f>
        <v>4</v>
      </c>
    </row>
    <row r="601" customFormat="false" ht="15.75" hidden="false" customHeight="false" outlineLevel="0" collapsed="false">
      <c r="A601" s="91" t="n">
        <v>34</v>
      </c>
      <c r="B601" s="91" t="s">
        <v>1064</v>
      </c>
      <c r="C601" s="92" t="n">
        <v>263208654</v>
      </c>
      <c r="D601" s="93" t="s">
        <v>964</v>
      </c>
      <c r="E601" s="94" t="s">
        <v>22</v>
      </c>
      <c r="F601" s="95" t="s">
        <v>965</v>
      </c>
      <c r="G601" s="96"/>
      <c r="H601" s="96" t="n">
        <v>2</v>
      </c>
      <c r="I601" s="96" t="n">
        <v>2</v>
      </c>
      <c r="J601" s="96" t="n">
        <v>2</v>
      </c>
      <c r="K601" s="96" t="n">
        <v>2</v>
      </c>
      <c r="L601" s="97" t="n">
        <f aca="false">SUM(G601:K601)</f>
        <v>8</v>
      </c>
    </row>
    <row r="602" customFormat="false" ht="15.75" hidden="false" customHeight="false" outlineLevel="0" collapsed="false">
      <c r="A602" s="91" t="n">
        <v>34</v>
      </c>
      <c r="B602" s="91" t="s">
        <v>1064</v>
      </c>
      <c r="C602" s="92" t="n">
        <v>263208654</v>
      </c>
      <c r="D602" s="93" t="s">
        <v>964</v>
      </c>
      <c r="E602" s="94" t="s">
        <v>52</v>
      </c>
      <c r="F602" s="95" t="s">
        <v>965</v>
      </c>
      <c r="G602" s="96"/>
      <c r="H602" s="96" t="n">
        <v>2</v>
      </c>
      <c r="I602" s="96" t="n">
        <v>2</v>
      </c>
      <c r="J602" s="96" t="n">
        <v>2</v>
      </c>
      <c r="K602" s="96" t="n">
        <v>1</v>
      </c>
      <c r="L602" s="97" t="n">
        <f aca="false">SUM(G602:K602)</f>
        <v>7</v>
      </c>
    </row>
    <row r="603" customFormat="false" ht="15.75" hidden="false" customHeight="false" outlineLevel="0" collapsed="false">
      <c r="A603" s="91" t="n">
        <v>34</v>
      </c>
      <c r="B603" s="91" t="s">
        <v>1064</v>
      </c>
      <c r="C603" s="92" t="n">
        <v>263208654</v>
      </c>
      <c r="D603" s="93" t="s">
        <v>964</v>
      </c>
      <c r="E603" s="94" t="s">
        <v>42</v>
      </c>
      <c r="F603" s="95" t="s">
        <v>965</v>
      </c>
      <c r="G603" s="96"/>
      <c r="H603" s="96" t="n">
        <v>2</v>
      </c>
      <c r="I603" s="96" t="n">
        <v>2</v>
      </c>
      <c r="J603" s="96" t="n">
        <v>2</v>
      </c>
      <c r="K603" s="96" t="n">
        <v>1</v>
      </c>
      <c r="L603" s="97" t="n">
        <f aca="false">SUM(G603:K603)</f>
        <v>7</v>
      </c>
    </row>
    <row r="604" customFormat="false" ht="15.75" hidden="false" customHeight="false" outlineLevel="0" collapsed="false">
      <c r="A604" s="91" t="n">
        <v>34</v>
      </c>
      <c r="B604" s="91" t="s">
        <v>1064</v>
      </c>
      <c r="C604" s="92" t="n">
        <v>263208654</v>
      </c>
      <c r="D604" s="93" t="s">
        <v>919</v>
      </c>
      <c r="E604" s="94" t="s">
        <v>22</v>
      </c>
      <c r="F604" s="95" t="s">
        <v>66</v>
      </c>
      <c r="G604" s="96"/>
      <c r="H604" s="96" t="n">
        <v>1</v>
      </c>
      <c r="I604" s="96" t="n">
        <v>2</v>
      </c>
      <c r="J604" s="96" t="n">
        <v>2</v>
      </c>
      <c r="K604" s="96" t="n">
        <v>2</v>
      </c>
      <c r="L604" s="97" t="n">
        <f aca="false">SUM(G604:K604)</f>
        <v>7</v>
      </c>
    </row>
    <row r="605" customFormat="false" ht="15.75" hidden="false" customHeight="false" outlineLevel="0" collapsed="false">
      <c r="A605" s="91" t="n">
        <v>34</v>
      </c>
      <c r="B605" s="91" t="s">
        <v>1064</v>
      </c>
      <c r="C605" s="92" t="n">
        <v>263208654</v>
      </c>
      <c r="D605" s="93" t="s">
        <v>919</v>
      </c>
      <c r="E605" s="94" t="s">
        <v>52</v>
      </c>
      <c r="F605" s="95" t="s">
        <v>66</v>
      </c>
      <c r="G605" s="96"/>
      <c r="H605" s="96" t="n">
        <v>1</v>
      </c>
      <c r="I605" s="96" t="n">
        <v>2</v>
      </c>
      <c r="J605" s="96" t="n">
        <v>2</v>
      </c>
      <c r="K605" s="96" t="n">
        <v>2</v>
      </c>
      <c r="L605" s="97" t="n">
        <f aca="false">SUM(G605:K605)</f>
        <v>7</v>
      </c>
    </row>
    <row r="606" customFormat="false" ht="15.75" hidden="false" customHeight="false" outlineLevel="0" collapsed="false">
      <c r="A606" s="91" t="n">
        <v>34</v>
      </c>
      <c r="B606" s="91" t="s">
        <v>1064</v>
      </c>
      <c r="C606" s="92" t="n">
        <v>263208654</v>
      </c>
      <c r="D606" s="93" t="s">
        <v>919</v>
      </c>
      <c r="E606" s="94" t="s">
        <v>42</v>
      </c>
      <c r="F606" s="95" t="s">
        <v>66</v>
      </c>
      <c r="G606" s="96"/>
      <c r="H606" s="96" t="n">
        <v>1</v>
      </c>
      <c r="I606" s="96" t="n">
        <v>2</v>
      </c>
      <c r="J606" s="96" t="n">
        <v>2</v>
      </c>
      <c r="K606" s="96" t="n">
        <v>2</v>
      </c>
      <c r="L606" s="97" t="n">
        <f aca="false">SUM(G606:K606)</f>
        <v>7</v>
      </c>
    </row>
    <row r="607" customFormat="false" ht="15.75" hidden="false" customHeight="false" outlineLevel="0" collapsed="false">
      <c r="A607" s="91" t="n">
        <v>34</v>
      </c>
      <c r="B607" s="91" t="s">
        <v>1064</v>
      </c>
      <c r="C607" s="92" t="n">
        <v>263208654</v>
      </c>
      <c r="D607" s="93" t="s">
        <v>952</v>
      </c>
      <c r="E607" s="94" t="s">
        <v>22</v>
      </c>
      <c r="F607" s="95" t="s">
        <v>953</v>
      </c>
      <c r="G607" s="96"/>
      <c r="H607" s="96" t="n">
        <v>1</v>
      </c>
      <c r="I607" s="96" t="n">
        <v>1</v>
      </c>
      <c r="J607" s="96" t="n">
        <v>1</v>
      </c>
      <c r="K607" s="96" t="n">
        <v>1</v>
      </c>
      <c r="L607" s="97" t="n">
        <f aca="false">SUM(G607:K607)</f>
        <v>4</v>
      </c>
    </row>
    <row r="608" customFormat="false" ht="15.75" hidden="false" customHeight="false" outlineLevel="0" collapsed="false">
      <c r="A608" s="91" t="n">
        <v>34</v>
      </c>
      <c r="B608" s="91" t="s">
        <v>1064</v>
      </c>
      <c r="C608" s="92" t="n">
        <v>263208654</v>
      </c>
      <c r="D608" s="93" t="s">
        <v>952</v>
      </c>
      <c r="E608" s="94" t="s">
        <v>52</v>
      </c>
      <c r="F608" s="95" t="s">
        <v>953</v>
      </c>
      <c r="G608" s="96"/>
      <c r="H608" s="96" t="n">
        <v>2</v>
      </c>
      <c r="I608" s="96" t="n">
        <v>2</v>
      </c>
      <c r="J608" s="96" t="n">
        <v>2</v>
      </c>
      <c r="K608" s="96" t="n">
        <v>2</v>
      </c>
      <c r="L608" s="97" t="n">
        <f aca="false">SUM(G608:K608)</f>
        <v>8</v>
      </c>
    </row>
    <row r="609" customFormat="false" ht="15.75" hidden="false" customHeight="false" outlineLevel="0" collapsed="false">
      <c r="A609" s="91" t="n">
        <v>34</v>
      </c>
      <c r="B609" s="91" t="s">
        <v>1064</v>
      </c>
      <c r="C609" s="92" t="n">
        <v>263208654</v>
      </c>
      <c r="D609" s="93" t="s">
        <v>952</v>
      </c>
      <c r="E609" s="94" t="s">
        <v>42</v>
      </c>
      <c r="F609" s="95" t="s">
        <v>953</v>
      </c>
      <c r="G609" s="96"/>
      <c r="H609" s="96" t="n">
        <v>1</v>
      </c>
      <c r="I609" s="96" t="n">
        <v>1</v>
      </c>
      <c r="J609" s="96" t="n">
        <v>1</v>
      </c>
      <c r="K609" s="96" t="n">
        <v>1</v>
      </c>
      <c r="L609" s="97" t="n">
        <f aca="false">SUM(G609:K609)</f>
        <v>4</v>
      </c>
    </row>
    <row r="610" customFormat="false" ht="15.75" hidden="false" customHeight="false" outlineLevel="0" collapsed="false">
      <c r="A610" s="91" t="n">
        <v>34</v>
      </c>
      <c r="B610" s="91" t="s">
        <v>1064</v>
      </c>
      <c r="C610" s="92" t="n">
        <v>263208654</v>
      </c>
      <c r="D610" s="93" t="s">
        <v>1054</v>
      </c>
      <c r="E610" s="94" t="s">
        <v>52</v>
      </c>
      <c r="F610" s="95" t="s">
        <v>1055</v>
      </c>
      <c r="G610" s="96"/>
      <c r="H610" s="96" t="n">
        <v>1</v>
      </c>
      <c r="I610" s="96" t="n">
        <v>1</v>
      </c>
      <c r="J610" s="96" t="n">
        <v>1</v>
      </c>
      <c r="K610" s="96" t="n">
        <v>1</v>
      </c>
      <c r="L610" s="97" t="n">
        <f aca="false">SUM(G610:K610)</f>
        <v>4</v>
      </c>
    </row>
    <row r="611" customFormat="false" ht="15.75" hidden="false" customHeight="false" outlineLevel="0" collapsed="false">
      <c r="A611" s="91" t="n">
        <v>34</v>
      </c>
      <c r="B611" s="91" t="s">
        <v>1064</v>
      </c>
      <c r="C611" s="92" t="n">
        <v>263208654</v>
      </c>
      <c r="D611" s="93" t="s">
        <v>1054</v>
      </c>
      <c r="E611" s="94" t="s">
        <v>42</v>
      </c>
      <c r="F611" s="95" t="s">
        <v>1055</v>
      </c>
      <c r="G611" s="96"/>
      <c r="H611" s="96" t="n">
        <v>1</v>
      </c>
      <c r="I611" s="96" t="n">
        <v>1</v>
      </c>
      <c r="J611" s="96" t="n">
        <v>1</v>
      </c>
      <c r="K611" s="96" t="n">
        <v>1</v>
      </c>
      <c r="L611" s="97" t="n">
        <f aca="false">SUM(G611:K611)</f>
        <v>4</v>
      </c>
    </row>
    <row r="612" customFormat="false" ht="15.75" hidden="false" customHeight="false" outlineLevel="0" collapsed="false">
      <c r="A612" s="91" t="n">
        <v>34</v>
      </c>
      <c r="B612" s="91" t="s">
        <v>1064</v>
      </c>
      <c r="C612" s="92" t="n">
        <v>263208654</v>
      </c>
      <c r="D612" s="93" t="s">
        <v>40</v>
      </c>
      <c r="E612" s="94" t="s">
        <v>22</v>
      </c>
      <c r="F612" s="95" t="s">
        <v>77</v>
      </c>
      <c r="G612" s="96"/>
      <c r="H612" s="96" t="n">
        <v>2</v>
      </c>
      <c r="I612" s="96" t="n">
        <v>6</v>
      </c>
      <c r="J612" s="96" t="n">
        <v>6</v>
      </c>
      <c r="K612" s="96" t="n">
        <v>2</v>
      </c>
      <c r="L612" s="97" t="n">
        <f aca="false">SUM(G612:K612)</f>
        <v>16</v>
      </c>
    </row>
    <row r="613" customFormat="false" ht="15.75" hidden="false" customHeight="false" outlineLevel="0" collapsed="false">
      <c r="A613" s="91" t="n">
        <v>34</v>
      </c>
      <c r="B613" s="91" t="s">
        <v>1064</v>
      </c>
      <c r="C613" s="92" t="n">
        <v>263208654</v>
      </c>
      <c r="D613" s="93" t="s">
        <v>40</v>
      </c>
      <c r="E613" s="94" t="s">
        <v>52</v>
      </c>
      <c r="F613" s="95" t="s">
        <v>77</v>
      </c>
      <c r="G613" s="96"/>
      <c r="H613" s="96" t="n">
        <v>3</v>
      </c>
      <c r="I613" s="96" t="n">
        <v>7</v>
      </c>
      <c r="J613" s="96" t="n">
        <v>6</v>
      </c>
      <c r="K613" s="96" t="n">
        <v>2</v>
      </c>
      <c r="L613" s="97" t="n">
        <f aca="false">SUM(G613:K613)</f>
        <v>18</v>
      </c>
    </row>
    <row r="614" customFormat="false" ht="15.75" hidden="false" customHeight="false" outlineLevel="0" collapsed="false">
      <c r="A614" s="91" t="n">
        <v>34</v>
      </c>
      <c r="B614" s="91" t="s">
        <v>1064</v>
      </c>
      <c r="C614" s="92" t="n">
        <v>263208654</v>
      </c>
      <c r="D614" s="93" t="s">
        <v>40</v>
      </c>
      <c r="E614" s="94" t="s">
        <v>42</v>
      </c>
      <c r="F614" s="95" t="s">
        <v>77</v>
      </c>
      <c r="G614" s="96"/>
      <c r="H614" s="96" t="n">
        <v>2</v>
      </c>
      <c r="I614" s="96" t="n">
        <v>6</v>
      </c>
      <c r="J614" s="96" t="n">
        <v>5</v>
      </c>
      <c r="K614" s="96" t="n">
        <v>2</v>
      </c>
      <c r="L614" s="97" t="n">
        <f aca="false">SUM(G614:K614)</f>
        <v>15</v>
      </c>
    </row>
    <row r="615" customFormat="false" ht="15.75" hidden="false" customHeight="false" outlineLevel="0" collapsed="false">
      <c r="A615" s="91" t="n">
        <v>34</v>
      </c>
      <c r="B615" s="91" t="s">
        <v>1064</v>
      </c>
      <c r="C615" s="92" t="n">
        <v>263208654</v>
      </c>
      <c r="D615" s="93" t="s">
        <v>45</v>
      </c>
      <c r="E615" s="94" t="s">
        <v>22</v>
      </c>
      <c r="F615" s="95" t="s">
        <v>78</v>
      </c>
      <c r="G615" s="96"/>
      <c r="H615" s="96"/>
      <c r="I615" s="96" t="n">
        <v>4</v>
      </c>
      <c r="J615" s="96" t="n">
        <v>4</v>
      </c>
      <c r="K615" s="96" t="n">
        <v>3</v>
      </c>
      <c r="L615" s="97" t="n">
        <f aca="false">SUM(G615:K615)</f>
        <v>11</v>
      </c>
    </row>
    <row r="616" customFormat="false" ht="15.75" hidden="false" customHeight="false" outlineLevel="0" collapsed="false">
      <c r="A616" s="91" t="n">
        <v>34</v>
      </c>
      <c r="B616" s="91" t="s">
        <v>1064</v>
      </c>
      <c r="C616" s="92" t="n">
        <v>263208654</v>
      </c>
      <c r="D616" s="93" t="s">
        <v>45</v>
      </c>
      <c r="E616" s="94" t="s">
        <v>52</v>
      </c>
      <c r="F616" s="95" t="s">
        <v>78</v>
      </c>
      <c r="G616" s="96"/>
      <c r="H616" s="96"/>
      <c r="I616" s="96" t="n">
        <v>3</v>
      </c>
      <c r="J616" s="96" t="n">
        <v>4</v>
      </c>
      <c r="K616" s="96" t="n">
        <v>3</v>
      </c>
      <c r="L616" s="97" t="n">
        <f aca="false">SUM(G616:K616)</f>
        <v>10</v>
      </c>
    </row>
    <row r="617" customFormat="false" ht="15.75" hidden="false" customHeight="false" outlineLevel="0" collapsed="false">
      <c r="A617" s="91" t="n">
        <v>35</v>
      </c>
      <c r="B617" s="91" t="s">
        <v>1064</v>
      </c>
      <c r="C617" s="92" t="n">
        <v>263208654</v>
      </c>
      <c r="D617" s="93" t="s">
        <v>948</v>
      </c>
      <c r="E617" s="94" t="s">
        <v>25</v>
      </c>
      <c r="F617" s="95" t="s">
        <v>905</v>
      </c>
      <c r="G617" s="96"/>
      <c r="H617" s="96" t="n">
        <v>2</v>
      </c>
      <c r="I617" s="96" t="n">
        <v>2</v>
      </c>
      <c r="J617" s="96" t="n">
        <v>2</v>
      </c>
      <c r="K617" s="96" t="n">
        <v>1</v>
      </c>
      <c r="L617" s="97" t="n">
        <f aca="false">SUM(G617:K617)</f>
        <v>7</v>
      </c>
    </row>
    <row r="618" customFormat="false" ht="15.75" hidden="false" customHeight="false" outlineLevel="0" collapsed="false">
      <c r="A618" s="91" t="n">
        <v>35</v>
      </c>
      <c r="B618" s="91" t="s">
        <v>1064</v>
      </c>
      <c r="C618" s="92" t="n">
        <v>263208654</v>
      </c>
      <c r="D618" s="93" t="s">
        <v>948</v>
      </c>
      <c r="E618" s="94" t="s">
        <v>26</v>
      </c>
      <c r="F618" s="95" t="s">
        <v>905</v>
      </c>
      <c r="G618" s="96"/>
      <c r="H618" s="96" t="n">
        <v>2</v>
      </c>
      <c r="I618" s="96" t="n">
        <v>2</v>
      </c>
      <c r="J618" s="96" t="n">
        <v>2</v>
      </c>
      <c r="K618" s="96" t="n">
        <v>1</v>
      </c>
      <c r="L618" s="97" t="n">
        <f aca="false">SUM(G618:K618)</f>
        <v>7</v>
      </c>
    </row>
    <row r="619" customFormat="false" ht="15.75" hidden="false" customHeight="false" outlineLevel="0" collapsed="false">
      <c r="A619" s="91" t="n">
        <v>35</v>
      </c>
      <c r="B619" s="91" t="s">
        <v>1064</v>
      </c>
      <c r="C619" s="92" t="n">
        <v>263208654</v>
      </c>
      <c r="D619" s="93" t="s">
        <v>961</v>
      </c>
      <c r="E619" s="94" t="s">
        <v>25</v>
      </c>
      <c r="F619" s="95" t="s">
        <v>66</v>
      </c>
      <c r="G619" s="96"/>
      <c r="H619" s="96" t="n">
        <v>1</v>
      </c>
      <c r="I619" s="96" t="n">
        <v>2</v>
      </c>
      <c r="J619" s="96" t="n">
        <v>2</v>
      </c>
      <c r="K619" s="96" t="n">
        <v>1</v>
      </c>
      <c r="L619" s="97" t="n">
        <f aca="false">SUM(G619:K619)</f>
        <v>6</v>
      </c>
    </row>
    <row r="620" customFormat="false" ht="15.75" hidden="false" customHeight="false" outlineLevel="0" collapsed="false">
      <c r="A620" s="91" t="n">
        <v>35</v>
      </c>
      <c r="B620" s="91" t="s">
        <v>1064</v>
      </c>
      <c r="C620" s="92" t="n">
        <v>263208654</v>
      </c>
      <c r="D620" s="93" t="s">
        <v>961</v>
      </c>
      <c r="E620" s="94" t="s">
        <v>26</v>
      </c>
      <c r="F620" s="95" t="s">
        <v>66</v>
      </c>
      <c r="G620" s="96"/>
      <c r="H620" s="96" t="n">
        <v>1</v>
      </c>
      <c r="I620" s="96" t="n">
        <v>2</v>
      </c>
      <c r="J620" s="96" t="n">
        <v>2</v>
      </c>
      <c r="K620" s="96" t="n">
        <v>1</v>
      </c>
      <c r="L620" s="97" t="n">
        <f aca="false">SUM(G620:K620)</f>
        <v>6</v>
      </c>
    </row>
    <row r="621" customFormat="false" ht="15.75" hidden="false" customHeight="false" outlineLevel="0" collapsed="false">
      <c r="A621" s="91" t="n">
        <v>35</v>
      </c>
      <c r="B621" s="91" t="s">
        <v>1064</v>
      </c>
      <c r="C621" s="92" t="n">
        <v>263208654</v>
      </c>
      <c r="D621" s="93" t="s">
        <v>968</v>
      </c>
      <c r="E621" s="94" t="s">
        <v>25</v>
      </c>
      <c r="F621" s="95" t="s">
        <v>67</v>
      </c>
      <c r="G621" s="96"/>
      <c r="H621" s="96" t="n">
        <v>1</v>
      </c>
      <c r="I621" s="96" t="n">
        <v>2</v>
      </c>
      <c r="J621" s="96" t="n">
        <v>2</v>
      </c>
      <c r="K621" s="96" t="n">
        <v>1</v>
      </c>
      <c r="L621" s="97" t="n">
        <f aca="false">SUM(G621:K621)</f>
        <v>6</v>
      </c>
    </row>
    <row r="622" customFormat="false" ht="15.75" hidden="false" customHeight="false" outlineLevel="0" collapsed="false">
      <c r="A622" s="91" t="n">
        <v>35</v>
      </c>
      <c r="B622" s="91" t="s">
        <v>1064</v>
      </c>
      <c r="C622" s="92" t="n">
        <v>263208654</v>
      </c>
      <c r="D622" s="93" t="s">
        <v>968</v>
      </c>
      <c r="E622" s="94" t="s">
        <v>26</v>
      </c>
      <c r="F622" s="95" t="s">
        <v>67</v>
      </c>
      <c r="G622" s="96"/>
      <c r="H622" s="96" t="n">
        <v>1</v>
      </c>
      <c r="I622" s="96" t="n">
        <v>2</v>
      </c>
      <c r="J622" s="96" t="n">
        <v>2</v>
      </c>
      <c r="K622" s="96" t="n">
        <v>1</v>
      </c>
      <c r="L622" s="97" t="n">
        <f aca="false">SUM(G622:K622)</f>
        <v>6</v>
      </c>
    </row>
    <row r="623" customFormat="false" ht="15.75" hidden="false" customHeight="false" outlineLevel="0" collapsed="false">
      <c r="A623" s="91" t="n">
        <v>35</v>
      </c>
      <c r="B623" s="91" t="s">
        <v>1064</v>
      </c>
      <c r="C623" s="92" t="n">
        <v>263208654</v>
      </c>
      <c r="D623" s="93" t="s">
        <v>1067</v>
      </c>
      <c r="E623" s="94" t="s">
        <v>25</v>
      </c>
      <c r="F623" s="95" t="s">
        <v>1055</v>
      </c>
      <c r="G623" s="96"/>
      <c r="H623" s="96" t="n">
        <v>1</v>
      </c>
      <c r="I623" s="96" t="n">
        <v>1</v>
      </c>
      <c r="J623" s="96" t="n">
        <v>1</v>
      </c>
      <c r="K623" s="96" t="n">
        <v>1</v>
      </c>
      <c r="L623" s="97" t="n">
        <f aca="false">SUM(G623:K623)</f>
        <v>4</v>
      </c>
    </row>
    <row r="624" customFormat="false" ht="15.75" hidden="false" customHeight="false" outlineLevel="0" collapsed="false">
      <c r="A624" s="91" t="n">
        <v>35</v>
      </c>
      <c r="B624" s="91" t="s">
        <v>1064</v>
      </c>
      <c r="C624" s="92" t="n">
        <v>263208654</v>
      </c>
      <c r="D624" s="93" t="s">
        <v>1067</v>
      </c>
      <c r="E624" s="94" t="s">
        <v>26</v>
      </c>
      <c r="F624" s="95" t="s">
        <v>1055</v>
      </c>
      <c r="G624" s="96"/>
      <c r="H624" s="96" t="n">
        <v>1</v>
      </c>
      <c r="I624" s="96" t="n">
        <v>1</v>
      </c>
      <c r="J624" s="96" t="n">
        <v>1</v>
      </c>
      <c r="K624" s="96" t="n">
        <v>1</v>
      </c>
      <c r="L624" s="97" t="n">
        <f aca="false">SUM(G624:K624)</f>
        <v>4</v>
      </c>
    </row>
    <row r="625" customFormat="false" ht="15.75" hidden="false" customHeight="false" outlineLevel="0" collapsed="false">
      <c r="A625" s="91" t="n">
        <v>35</v>
      </c>
      <c r="B625" s="91" t="s">
        <v>1064</v>
      </c>
      <c r="C625" s="92" t="n">
        <v>263208654</v>
      </c>
      <c r="D625" s="93" t="s">
        <v>35</v>
      </c>
      <c r="E625" s="94" t="s">
        <v>25</v>
      </c>
      <c r="F625" s="95" t="s">
        <v>72</v>
      </c>
      <c r="G625" s="96"/>
      <c r="H625" s="96" t="n">
        <v>2</v>
      </c>
      <c r="I625" s="96" t="n">
        <v>2</v>
      </c>
      <c r="J625" s="96" t="n">
        <v>2</v>
      </c>
      <c r="K625" s="96" t="n">
        <v>2</v>
      </c>
      <c r="L625" s="97" t="n">
        <f aca="false">SUM(G625:K625)</f>
        <v>8</v>
      </c>
    </row>
    <row r="626" customFormat="false" ht="15.75" hidden="false" customHeight="false" outlineLevel="0" collapsed="false">
      <c r="A626" s="91" t="n">
        <v>35</v>
      </c>
      <c r="B626" s="91" t="s">
        <v>1064</v>
      </c>
      <c r="C626" s="92" t="n">
        <v>263208654</v>
      </c>
      <c r="D626" s="93" t="s">
        <v>35</v>
      </c>
      <c r="E626" s="94" t="s">
        <v>26</v>
      </c>
      <c r="F626" s="95" t="s">
        <v>72</v>
      </c>
      <c r="G626" s="96"/>
      <c r="H626" s="96" t="n">
        <v>2</v>
      </c>
      <c r="I626" s="96" t="n">
        <v>2</v>
      </c>
      <c r="J626" s="96" t="n">
        <v>2</v>
      </c>
      <c r="K626" s="96" t="n">
        <v>2</v>
      </c>
      <c r="L626" s="97" t="n">
        <f aca="false">SUM(G626:K626)</f>
        <v>8</v>
      </c>
    </row>
    <row r="627" customFormat="false" ht="15.75" hidden="false" customHeight="false" outlineLevel="0" collapsed="false">
      <c r="A627" s="91" t="n">
        <v>35</v>
      </c>
      <c r="B627" s="91" t="s">
        <v>1064</v>
      </c>
      <c r="C627" s="92" t="n">
        <v>263208654</v>
      </c>
      <c r="D627" s="93" t="s">
        <v>39</v>
      </c>
      <c r="E627" s="94" t="s">
        <v>25</v>
      </c>
      <c r="F627" s="95" t="s">
        <v>76</v>
      </c>
      <c r="G627" s="96"/>
      <c r="H627" s="96" t="n">
        <v>3</v>
      </c>
      <c r="I627" s="96" t="n">
        <v>6</v>
      </c>
      <c r="J627" s="96" t="n">
        <v>6</v>
      </c>
      <c r="K627" s="96" t="n">
        <v>2</v>
      </c>
      <c r="L627" s="97" t="n">
        <f aca="false">SUM(G627:K627)</f>
        <v>17</v>
      </c>
    </row>
    <row r="628" customFormat="false" ht="15.75" hidden="false" customHeight="false" outlineLevel="0" collapsed="false">
      <c r="A628" s="91" t="n">
        <v>35</v>
      </c>
      <c r="B628" s="91" t="s">
        <v>1064</v>
      </c>
      <c r="C628" s="92" t="n">
        <v>263208654</v>
      </c>
      <c r="D628" s="93" t="s">
        <v>39</v>
      </c>
      <c r="E628" s="94" t="s">
        <v>26</v>
      </c>
      <c r="F628" s="95" t="s">
        <v>76</v>
      </c>
      <c r="G628" s="96"/>
      <c r="H628" s="96" t="n">
        <v>3</v>
      </c>
      <c r="I628" s="96" t="n">
        <v>6</v>
      </c>
      <c r="J628" s="96" t="n">
        <v>6</v>
      </c>
      <c r="K628" s="96" t="n">
        <v>2</v>
      </c>
      <c r="L628" s="97" t="n">
        <f aca="false">SUM(G628:K628)</f>
        <v>17</v>
      </c>
    </row>
    <row r="629" customFormat="false" ht="15.75" hidden="false" customHeight="false" outlineLevel="0" collapsed="false">
      <c r="A629" s="91" t="n">
        <v>35</v>
      </c>
      <c r="B629" s="91" t="s">
        <v>1064</v>
      </c>
      <c r="C629" s="92" t="n">
        <v>263208654</v>
      </c>
      <c r="D629" s="93" t="s">
        <v>43</v>
      </c>
      <c r="E629" s="94" t="s">
        <v>25</v>
      </c>
      <c r="F629" s="95" t="s">
        <v>78</v>
      </c>
      <c r="G629" s="96"/>
      <c r="H629" s="96"/>
      <c r="I629" s="96" t="n">
        <v>6</v>
      </c>
      <c r="J629" s="96" t="n">
        <v>6</v>
      </c>
      <c r="K629" s="96" t="n">
        <v>5</v>
      </c>
      <c r="L629" s="97" t="n">
        <f aca="false">SUM(G629:K629)</f>
        <v>17</v>
      </c>
    </row>
    <row r="630" customFormat="false" ht="15.75" hidden="false" customHeight="false" outlineLevel="0" collapsed="false">
      <c r="A630" s="91" t="n">
        <v>35</v>
      </c>
      <c r="B630" s="91" t="s">
        <v>1064</v>
      </c>
      <c r="C630" s="92" t="n">
        <v>263208654</v>
      </c>
      <c r="D630" s="93" t="s">
        <v>43</v>
      </c>
      <c r="E630" s="94" t="s">
        <v>26</v>
      </c>
      <c r="F630" s="95" t="s">
        <v>78</v>
      </c>
      <c r="G630" s="96"/>
      <c r="H630" s="96"/>
      <c r="I630" s="96" t="n">
        <v>6</v>
      </c>
      <c r="J630" s="96" t="n">
        <v>6</v>
      </c>
      <c r="K630" s="96" t="n">
        <v>5</v>
      </c>
      <c r="L630" s="97" t="n">
        <f aca="false">SUM(G630:K630)</f>
        <v>17</v>
      </c>
    </row>
    <row r="631" customFormat="false" ht="15.75" hidden="false" customHeight="false" outlineLevel="0" collapsed="false">
      <c r="A631" s="91" t="n">
        <v>35</v>
      </c>
      <c r="B631" s="91" t="s">
        <v>1064</v>
      </c>
      <c r="C631" s="92" t="n">
        <v>263208654</v>
      </c>
      <c r="D631" s="93" t="s">
        <v>45</v>
      </c>
      <c r="E631" s="94" t="s">
        <v>42</v>
      </c>
      <c r="F631" s="95" t="s">
        <v>78</v>
      </c>
      <c r="G631" s="96"/>
      <c r="H631" s="96"/>
      <c r="I631" s="96" t="n">
        <v>3</v>
      </c>
      <c r="J631" s="96" t="n">
        <v>4</v>
      </c>
      <c r="K631" s="96" t="n">
        <v>2</v>
      </c>
      <c r="L631" s="97" t="n">
        <f aca="false">SUM(G631:K631)</f>
        <v>9</v>
      </c>
    </row>
    <row r="632" customFormat="false" ht="15.75" hidden="false" customHeight="false" outlineLevel="0" collapsed="false">
      <c r="A632" s="91" t="n">
        <v>35</v>
      </c>
      <c r="B632" s="91" t="s">
        <v>1064</v>
      </c>
      <c r="C632" s="92" t="n">
        <v>263208654</v>
      </c>
      <c r="D632" s="93" t="s">
        <v>46</v>
      </c>
      <c r="E632" s="94" t="s">
        <v>22</v>
      </c>
      <c r="F632" s="95" t="s">
        <v>79</v>
      </c>
      <c r="G632" s="96"/>
      <c r="H632" s="96" t="n">
        <v>3</v>
      </c>
      <c r="I632" s="96" t="n">
        <v>3</v>
      </c>
      <c r="J632" s="96" t="n">
        <v>2</v>
      </c>
      <c r="K632" s="96"/>
      <c r="L632" s="97" t="n">
        <f aca="false">SUM(G632:K632)</f>
        <v>8</v>
      </c>
    </row>
    <row r="633" customFormat="false" ht="15.75" hidden="false" customHeight="false" outlineLevel="0" collapsed="false">
      <c r="A633" s="91" t="n">
        <v>35</v>
      </c>
      <c r="B633" s="91" t="s">
        <v>1064</v>
      </c>
      <c r="C633" s="92" t="n">
        <v>263208654</v>
      </c>
      <c r="D633" s="93" t="s">
        <v>46</v>
      </c>
      <c r="E633" s="94" t="s">
        <v>52</v>
      </c>
      <c r="F633" s="95" t="s">
        <v>79</v>
      </c>
      <c r="G633" s="96"/>
      <c r="H633" s="96" t="n">
        <v>3</v>
      </c>
      <c r="I633" s="96" t="n">
        <v>3</v>
      </c>
      <c r="J633" s="96" t="n">
        <v>3</v>
      </c>
      <c r="K633" s="96"/>
      <c r="L633" s="97" t="n">
        <f aca="false">SUM(G633:K633)</f>
        <v>9</v>
      </c>
    </row>
    <row r="634" customFormat="false" ht="15.75" hidden="false" customHeight="false" outlineLevel="0" collapsed="false">
      <c r="A634" s="91" t="n">
        <v>35</v>
      </c>
      <c r="B634" s="91" t="s">
        <v>1064</v>
      </c>
      <c r="C634" s="92" t="n">
        <v>263208654</v>
      </c>
      <c r="D634" s="93" t="s">
        <v>46</v>
      </c>
      <c r="E634" s="94" t="s">
        <v>42</v>
      </c>
      <c r="F634" s="95" t="s">
        <v>79</v>
      </c>
      <c r="G634" s="96"/>
      <c r="H634" s="96"/>
      <c r="I634" s="96" t="n">
        <v>2</v>
      </c>
      <c r="J634" s="96" t="n">
        <v>2</v>
      </c>
      <c r="K634" s="96" t="n">
        <v>2</v>
      </c>
      <c r="L634" s="97" t="n">
        <f aca="false">SUM(G634:K634)</f>
        <v>6</v>
      </c>
    </row>
    <row r="635" customFormat="false" ht="15.75" hidden="false" customHeight="false" outlineLevel="0" collapsed="false">
      <c r="A635" s="91" t="n">
        <v>35</v>
      </c>
      <c r="B635" s="91" t="s">
        <v>1064</v>
      </c>
      <c r="C635" s="92" t="n">
        <v>263208654</v>
      </c>
      <c r="D635" s="93" t="s">
        <v>55</v>
      </c>
      <c r="E635" s="94" t="s">
        <v>22</v>
      </c>
      <c r="F635" s="95" t="s">
        <v>84</v>
      </c>
      <c r="G635" s="96"/>
      <c r="H635" s="96" t="n">
        <v>1</v>
      </c>
      <c r="I635" s="96" t="n">
        <v>2</v>
      </c>
      <c r="J635" s="96" t="n">
        <v>1</v>
      </c>
      <c r="K635" s="96"/>
      <c r="L635" s="97" t="n">
        <f aca="false">SUM(G635:K635)</f>
        <v>4</v>
      </c>
    </row>
    <row r="636" customFormat="false" ht="15.75" hidden="false" customHeight="false" outlineLevel="0" collapsed="false">
      <c r="A636" s="91" t="n">
        <v>35</v>
      </c>
      <c r="B636" s="91" t="s">
        <v>1064</v>
      </c>
      <c r="C636" s="92" t="n">
        <v>263208654</v>
      </c>
      <c r="D636" s="93" t="s">
        <v>55</v>
      </c>
      <c r="E636" s="94" t="s">
        <v>52</v>
      </c>
      <c r="F636" s="95" t="s">
        <v>84</v>
      </c>
      <c r="G636" s="96"/>
      <c r="H636" s="96" t="n">
        <v>1</v>
      </c>
      <c r="I636" s="96" t="n">
        <v>2</v>
      </c>
      <c r="J636" s="96" t="n">
        <v>1</v>
      </c>
      <c r="K636" s="96"/>
      <c r="L636" s="97" t="n">
        <f aca="false">SUM(G636:K636)</f>
        <v>4</v>
      </c>
    </row>
    <row r="637" customFormat="false" ht="15.75" hidden="false" customHeight="false" outlineLevel="0" collapsed="false">
      <c r="A637" s="91" t="n">
        <v>35</v>
      </c>
      <c r="B637" s="91" t="s">
        <v>1064</v>
      </c>
      <c r="C637" s="92" t="n">
        <v>263208654</v>
      </c>
      <c r="D637" s="93" t="s">
        <v>55</v>
      </c>
      <c r="E637" s="94" t="s">
        <v>42</v>
      </c>
      <c r="F637" s="95" t="s">
        <v>84</v>
      </c>
      <c r="G637" s="96"/>
      <c r="H637" s="96" t="n">
        <v>1</v>
      </c>
      <c r="I637" s="96" t="n">
        <v>2</v>
      </c>
      <c r="J637" s="96" t="n">
        <v>1</v>
      </c>
      <c r="K637" s="96"/>
      <c r="L637" s="97" t="n">
        <f aca="false">SUM(G637:K637)</f>
        <v>4</v>
      </c>
    </row>
    <row r="638" customFormat="false" ht="15.75" hidden="false" customHeight="false" outlineLevel="0" collapsed="false">
      <c r="A638" s="91" t="n">
        <v>36</v>
      </c>
      <c r="B638" s="91" t="s">
        <v>1068</v>
      </c>
      <c r="C638" s="92" t="n">
        <v>263208643</v>
      </c>
      <c r="D638" s="93" t="s">
        <v>904</v>
      </c>
      <c r="E638" s="94" t="s">
        <v>22</v>
      </c>
      <c r="F638" s="95" t="s">
        <v>905</v>
      </c>
      <c r="G638" s="96"/>
      <c r="H638" s="96" t="n">
        <v>2</v>
      </c>
      <c r="I638" s="96" t="n">
        <v>2</v>
      </c>
      <c r="J638" s="96" t="n">
        <v>2</v>
      </c>
      <c r="K638" s="96" t="n">
        <v>1</v>
      </c>
      <c r="L638" s="97" t="n">
        <f aca="false">SUM(G638:K638)</f>
        <v>7</v>
      </c>
    </row>
    <row r="639" customFormat="false" ht="15.75" hidden="false" customHeight="false" outlineLevel="0" collapsed="false">
      <c r="A639" s="91" t="n">
        <v>36</v>
      </c>
      <c r="B639" s="91" t="s">
        <v>1068</v>
      </c>
      <c r="C639" s="92" t="n">
        <v>263208643</v>
      </c>
      <c r="D639" s="93" t="s">
        <v>904</v>
      </c>
      <c r="E639" s="94" t="s">
        <v>52</v>
      </c>
      <c r="F639" s="95" t="s">
        <v>905</v>
      </c>
      <c r="G639" s="96"/>
      <c r="H639" s="96" t="n">
        <v>2</v>
      </c>
      <c r="I639" s="96" t="n">
        <v>2</v>
      </c>
      <c r="J639" s="96" t="n">
        <v>2</v>
      </c>
      <c r="K639" s="96" t="n">
        <v>1</v>
      </c>
      <c r="L639" s="97" t="n">
        <f aca="false">SUM(G639:K639)</f>
        <v>7</v>
      </c>
    </row>
    <row r="640" customFormat="false" ht="15.75" hidden="false" customHeight="false" outlineLevel="0" collapsed="false">
      <c r="A640" s="91" t="n">
        <v>36</v>
      </c>
      <c r="B640" s="91" t="s">
        <v>1068</v>
      </c>
      <c r="C640" s="92" t="n">
        <v>263208643</v>
      </c>
      <c r="D640" s="93" t="s">
        <v>904</v>
      </c>
      <c r="E640" s="94" t="s">
        <v>42</v>
      </c>
      <c r="F640" s="95" t="s">
        <v>905</v>
      </c>
      <c r="G640" s="96"/>
      <c r="H640" s="96" t="n">
        <v>1</v>
      </c>
      <c r="I640" s="96" t="n">
        <v>1</v>
      </c>
      <c r="J640" s="96" t="n">
        <v>1</v>
      </c>
      <c r="K640" s="96" t="n">
        <v>1</v>
      </c>
      <c r="L640" s="97" t="n">
        <f aca="false">SUM(G640:K640)</f>
        <v>4</v>
      </c>
    </row>
    <row r="641" customFormat="false" ht="15.75" hidden="false" customHeight="false" outlineLevel="0" collapsed="false">
      <c r="A641" s="91" t="n">
        <v>36</v>
      </c>
      <c r="B641" s="91" t="s">
        <v>1068</v>
      </c>
      <c r="C641" s="92" t="n">
        <v>263208643</v>
      </c>
      <c r="D641" s="93" t="s">
        <v>1065</v>
      </c>
      <c r="E641" s="94" t="s">
        <v>22</v>
      </c>
      <c r="F641" s="95" t="s">
        <v>1066</v>
      </c>
      <c r="G641" s="96"/>
      <c r="H641" s="96" t="n">
        <v>1</v>
      </c>
      <c r="I641" s="96" t="n">
        <v>1</v>
      </c>
      <c r="J641" s="96" t="n">
        <v>1</v>
      </c>
      <c r="K641" s="96" t="n">
        <v>1</v>
      </c>
      <c r="L641" s="97" t="n">
        <f aca="false">SUM(G641:K641)</f>
        <v>4</v>
      </c>
    </row>
    <row r="642" customFormat="false" ht="15.75" hidden="false" customHeight="false" outlineLevel="0" collapsed="false">
      <c r="A642" s="91" t="n">
        <v>36</v>
      </c>
      <c r="B642" s="91" t="s">
        <v>1068</v>
      </c>
      <c r="C642" s="92" t="n">
        <v>263208643</v>
      </c>
      <c r="D642" s="93" t="s">
        <v>1065</v>
      </c>
      <c r="E642" s="94" t="s">
        <v>52</v>
      </c>
      <c r="F642" s="95" t="s">
        <v>1066</v>
      </c>
      <c r="G642" s="96"/>
      <c r="H642" s="96" t="n">
        <v>1</v>
      </c>
      <c r="I642" s="96" t="n">
        <v>1</v>
      </c>
      <c r="J642" s="96" t="n">
        <v>1</v>
      </c>
      <c r="K642" s="96" t="n">
        <v>1</v>
      </c>
      <c r="L642" s="97" t="n">
        <f aca="false">SUM(G642:K642)</f>
        <v>4</v>
      </c>
    </row>
    <row r="643" customFormat="false" ht="15.75" hidden="false" customHeight="false" outlineLevel="0" collapsed="false">
      <c r="A643" s="91" t="n">
        <v>36</v>
      </c>
      <c r="B643" s="91" t="s">
        <v>1068</v>
      </c>
      <c r="C643" s="92" t="n">
        <v>263208643</v>
      </c>
      <c r="D643" s="93" t="s">
        <v>1065</v>
      </c>
      <c r="E643" s="94" t="s">
        <v>42</v>
      </c>
      <c r="F643" s="95" t="s">
        <v>1066</v>
      </c>
      <c r="G643" s="96"/>
      <c r="H643" s="96" t="n">
        <v>1</v>
      </c>
      <c r="I643" s="96" t="n">
        <v>1</v>
      </c>
      <c r="J643" s="96" t="n">
        <v>1</v>
      </c>
      <c r="K643" s="96" t="n">
        <v>1</v>
      </c>
      <c r="L643" s="97" t="n">
        <f aca="false">SUM(G643:K643)</f>
        <v>4</v>
      </c>
    </row>
    <row r="644" customFormat="false" ht="15.75" hidden="false" customHeight="false" outlineLevel="0" collapsed="false">
      <c r="A644" s="91" t="n">
        <v>36</v>
      </c>
      <c r="B644" s="91" t="s">
        <v>1068</v>
      </c>
      <c r="C644" s="92" t="n">
        <v>263208643</v>
      </c>
      <c r="D644" s="93" t="s">
        <v>964</v>
      </c>
      <c r="E644" s="94" t="s">
        <v>22</v>
      </c>
      <c r="F644" s="95" t="s">
        <v>965</v>
      </c>
      <c r="G644" s="96"/>
      <c r="H644" s="96" t="n">
        <v>2</v>
      </c>
      <c r="I644" s="96" t="n">
        <v>2</v>
      </c>
      <c r="J644" s="96" t="n">
        <v>2</v>
      </c>
      <c r="K644" s="96" t="n">
        <v>1</v>
      </c>
      <c r="L644" s="97" t="n">
        <f aca="false">SUM(G644:K644)</f>
        <v>7</v>
      </c>
    </row>
    <row r="645" customFormat="false" ht="15.75" hidden="false" customHeight="false" outlineLevel="0" collapsed="false">
      <c r="A645" s="91" t="n">
        <v>36</v>
      </c>
      <c r="B645" s="91" t="s">
        <v>1068</v>
      </c>
      <c r="C645" s="92" t="n">
        <v>263208643</v>
      </c>
      <c r="D645" s="93" t="s">
        <v>964</v>
      </c>
      <c r="E645" s="94" t="s">
        <v>52</v>
      </c>
      <c r="F645" s="95" t="s">
        <v>965</v>
      </c>
      <c r="G645" s="96"/>
      <c r="H645" s="96" t="n">
        <v>2</v>
      </c>
      <c r="I645" s="96" t="n">
        <v>2</v>
      </c>
      <c r="J645" s="96" t="n">
        <v>2</v>
      </c>
      <c r="K645" s="96" t="n">
        <v>2</v>
      </c>
      <c r="L645" s="97" t="n">
        <f aca="false">SUM(G645:K645)</f>
        <v>8</v>
      </c>
    </row>
    <row r="646" customFormat="false" ht="15.75" hidden="false" customHeight="false" outlineLevel="0" collapsed="false">
      <c r="A646" s="91" t="n">
        <v>36</v>
      </c>
      <c r="B646" s="91" t="s">
        <v>1068</v>
      </c>
      <c r="C646" s="92" t="n">
        <v>263208643</v>
      </c>
      <c r="D646" s="93" t="s">
        <v>964</v>
      </c>
      <c r="E646" s="94" t="s">
        <v>42</v>
      </c>
      <c r="F646" s="95" t="s">
        <v>965</v>
      </c>
      <c r="G646" s="96"/>
      <c r="H646" s="96" t="n">
        <v>2</v>
      </c>
      <c r="I646" s="96" t="n">
        <v>2</v>
      </c>
      <c r="J646" s="96" t="n">
        <v>2</v>
      </c>
      <c r="K646" s="96" t="n">
        <v>1</v>
      </c>
      <c r="L646" s="97" t="n">
        <f aca="false">SUM(G646:K646)</f>
        <v>7</v>
      </c>
    </row>
    <row r="647" customFormat="false" ht="15.75" hidden="false" customHeight="false" outlineLevel="0" collapsed="false">
      <c r="A647" s="91" t="n">
        <v>36</v>
      </c>
      <c r="B647" s="91" t="s">
        <v>1068</v>
      </c>
      <c r="C647" s="92" t="n">
        <v>263208643</v>
      </c>
      <c r="D647" s="93" t="s">
        <v>919</v>
      </c>
      <c r="E647" s="94" t="s">
        <v>22</v>
      </c>
      <c r="F647" s="95" t="s">
        <v>66</v>
      </c>
      <c r="G647" s="96"/>
      <c r="H647" s="96" t="n">
        <v>1</v>
      </c>
      <c r="I647" s="96" t="n">
        <v>2</v>
      </c>
      <c r="J647" s="96" t="n">
        <v>2</v>
      </c>
      <c r="K647" s="96" t="n">
        <v>2</v>
      </c>
      <c r="L647" s="97" t="n">
        <f aca="false">SUM(G647:K647)</f>
        <v>7</v>
      </c>
    </row>
    <row r="648" customFormat="false" ht="15.75" hidden="false" customHeight="false" outlineLevel="0" collapsed="false">
      <c r="A648" s="91" t="n">
        <v>36</v>
      </c>
      <c r="B648" s="91" t="s">
        <v>1068</v>
      </c>
      <c r="C648" s="92" t="n">
        <v>263208643</v>
      </c>
      <c r="D648" s="93" t="s">
        <v>919</v>
      </c>
      <c r="E648" s="94" t="s">
        <v>52</v>
      </c>
      <c r="F648" s="95" t="s">
        <v>66</v>
      </c>
      <c r="G648" s="96"/>
      <c r="H648" s="96" t="n">
        <v>1</v>
      </c>
      <c r="I648" s="96" t="n">
        <v>2</v>
      </c>
      <c r="J648" s="96" t="n">
        <v>2</v>
      </c>
      <c r="K648" s="96" t="n">
        <v>2</v>
      </c>
      <c r="L648" s="97" t="n">
        <f aca="false">SUM(G648:K648)</f>
        <v>7</v>
      </c>
    </row>
    <row r="649" customFormat="false" ht="15.75" hidden="false" customHeight="false" outlineLevel="0" collapsed="false">
      <c r="A649" s="91" t="n">
        <v>36</v>
      </c>
      <c r="B649" s="91" t="s">
        <v>1068</v>
      </c>
      <c r="C649" s="92" t="n">
        <v>263208643</v>
      </c>
      <c r="D649" s="93" t="s">
        <v>919</v>
      </c>
      <c r="E649" s="94" t="s">
        <v>42</v>
      </c>
      <c r="F649" s="95" t="s">
        <v>66</v>
      </c>
      <c r="G649" s="96"/>
      <c r="H649" s="96" t="n">
        <v>1</v>
      </c>
      <c r="I649" s="96" t="n">
        <v>2</v>
      </c>
      <c r="J649" s="96" t="n">
        <v>2</v>
      </c>
      <c r="K649" s="96" t="n">
        <v>2</v>
      </c>
      <c r="L649" s="97" t="n">
        <f aca="false">SUM(G649:K649)</f>
        <v>7</v>
      </c>
    </row>
    <row r="650" customFormat="false" ht="15.75" hidden="false" customHeight="false" outlineLevel="0" collapsed="false">
      <c r="A650" s="91" t="n">
        <v>36</v>
      </c>
      <c r="B650" s="91" t="s">
        <v>1068</v>
      </c>
      <c r="C650" s="92" t="n">
        <v>263208643</v>
      </c>
      <c r="D650" s="93" t="s">
        <v>952</v>
      </c>
      <c r="E650" s="94" t="s">
        <v>22</v>
      </c>
      <c r="F650" s="95" t="s">
        <v>953</v>
      </c>
      <c r="G650" s="96"/>
      <c r="H650" s="96" t="n">
        <v>1</v>
      </c>
      <c r="I650" s="96" t="n">
        <v>1</v>
      </c>
      <c r="J650" s="96" t="n">
        <v>1</v>
      </c>
      <c r="K650" s="96" t="n">
        <v>1</v>
      </c>
      <c r="L650" s="97" t="n">
        <f aca="false">SUM(G650:K650)</f>
        <v>4</v>
      </c>
    </row>
    <row r="651" customFormat="false" ht="15.75" hidden="false" customHeight="false" outlineLevel="0" collapsed="false">
      <c r="A651" s="91" t="n">
        <v>36</v>
      </c>
      <c r="B651" s="91" t="s">
        <v>1068</v>
      </c>
      <c r="C651" s="92" t="n">
        <v>263208643</v>
      </c>
      <c r="D651" s="93" t="s">
        <v>952</v>
      </c>
      <c r="E651" s="94" t="s">
        <v>52</v>
      </c>
      <c r="F651" s="95" t="s">
        <v>953</v>
      </c>
      <c r="G651" s="96"/>
      <c r="H651" s="96" t="n">
        <v>2</v>
      </c>
      <c r="I651" s="96" t="n">
        <v>2</v>
      </c>
      <c r="J651" s="96" t="n">
        <v>2</v>
      </c>
      <c r="K651" s="96" t="n">
        <v>2</v>
      </c>
      <c r="L651" s="97" t="n">
        <f aca="false">SUM(G651:K651)</f>
        <v>8</v>
      </c>
    </row>
    <row r="652" customFormat="false" ht="15.75" hidden="false" customHeight="false" outlineLevel="0" collapsed="false">
      <c r="A652" s="91" t="n">
        <v>36</v>
      </c>
      <c r="B652" s="91" t="s">
        <v>1068</v>
      </c>
      <c r="C652" s="92" t="n">
        <v>263208643</v>
      </c>
      <c r="D652" s="93" t="s">
        <v>952</v>
      </c>
      <c r="E652" s="94" t="s">
        <v>42</v>
      </c>
      <c r="F652" s="95" t="s">
        <v>953</v>
      </c>
      <c r="G652" s="96"/>
      <c r="H652" s="96" t="n">
        <v>1</v>
      </c>
      <c r="I652" s="96" t="n">
        <v>1</v>
      </c>
      <c r="J652" s="96" t="n">
        <v>1</v>
      </c>
      <c r="K652" s="96" t="n">
        <v>1</v>
      </c>
      <c r="L652" s="97" t="n">
        <f aca="false">SUM(G652:K652)</f>
        <v>4</v>
      </c>
    </row>
    <row r="653" customFormat="false" ht="15.75" hidden="false" customHeight="false" outlineLevel="0" collapsed="false">
      <c r="A653" s="91" t="n">
        <v>36</v>
      </c>
      <c r="B653" s="91" t="s">
        <v>1068</v>
      </c>
      <c r="C653" s="92" t="n">
        <v>263208643</v>
      </c>
      <c r="D653" s="93" t="s">
        <v>1054</v>
      </c>
      <c r="E653" s="94" t="s">
        <v>52</v>
      </c>
      <c r="F653" s="95" t="s">
        <v>1055</v>
      </c>
      <c r="G653" s="96"/>
      <c r="H653" s="96" t="n">
        <v>1</v>
      </c>
      <c r="I653" s="96" t="n">
        <v>1</v>
      </c>
      <c r="J653" s="96" t="n">
        <v>1</v>
      </c>
      <c r="K653" s="96" t="n">
        <v>1</v>
      </c>
      <c r="L653" s="97" t="n">
        <f aca="false">SUM(G653:K653)</f>
        <v>4</v>
      </c>
    </row>
    <row r="654" customFormat="false" ht="15.75" hidden="false" customHeight="false" outlineLevel="0" collapsed="false">
      <c r="A654" s="91" t="n">
        <v>36</v>
      </c>
      <c r="B654" s="91" t="s">
        <v>1068</v>
      </c>
      <c r="C654" s="92" t="n">
        <v>263208643</v>
      </c>
      <c r="D654" s="93" t="s">
        <v>1054</v>
      </c>
      <c r="E654" s="94" t="s">
        <v>42</v>
      </c>
      <c r="F654" s="95" t="s">
        <v>1055</v>
      </c>
      <c r="G654" s="96"/>
      <c r="H654" s="96" t="n">
        <v>1</v>
      </c>
      <c r="I654" s="96" t="n">
        <v>1</v>
      </c>
      <c r="J654" s="96" t="n">
        <v>1</v>
      </c>
      <c r="K654" s="96" t="n">
        <v>1</v>
      </c>
      <c r="L654" s="97" t="n">
        <f aca="false">SUM(G654:K654)</f>
        <v>4</v>
      </c>
    </row>
    <row r="655" customFormat="false" ht="15.75" hidden="false" customHeight="false" outlineLevel="0" collapsed="false">
      <c r="A655" s="91" t="n">
        <v>36</v>
      </c>
      <c r="B655" s="91" t="s">
        <v>1068</v>
      </c>
      <c r="C655" s="92" t="n">
        <v>263208643</v>
      </c>
      <c r="D655" s="93" t="s">
        <v>40</v>
      </c>
      <c r="E655" s="94" t="s">
        <v>22</v>
      </c>
      <c r="F655" s="95" t="s">
        <v>77</v>
      </c>
      <c r="G655" s="96"/>
      <c r="H655" s="96" t="n">
        <v>2</v>
      </c>
      <c r="I655" s="96" t="n">
        <v>6</v>
      </c>
      <c r="J655" s="96" t="n">
        <v>6</v>
      </c>
      <c r="K655" s="96" t="n">
        <v>2</v>
      </c>
      <c r="L655" s="97" t="n">
        <f aca="false">SUM(G655:K655)</f>
        <v>16</v>
      </c>
    </row>
    <row r="656" customFormat="false" ht="15.75" hidden="false" customHeight="false" outlineLevel="0" collapsed="false">
      <c r="A656" s="91" t="n">
        <v>36</v>
      </c>
      <c r="B656" s="91" t="s">
        <v>1068</v>
      </c>
      <c r="C656" s="92" t="n">
        <v>263208643</v>
      </c>
      <c r="D656" s="93" t="s">
        <v>40</v>
      </c>
      <c r="E656" s="94" t="s">
        <v>52</v>
      </c>
      <c r="F656" s="95" t="s">
        <v>77</v>
      </c>
      <c r="G656" s="96"/>
      <c r="H656" s="96" t="n">
        <v>3</v>
      </c>
      <c r="I656" s="96" t="n">
        <v>7</v>
      </c>
      <c r="J656" s="96" t="n">
        <v>6</v>
      </c>
      <c r="K656" s="96" t="n">
        <v>2</v>
      </c>
      <c r="L656" s="97" t="n">
        <f aca="false">SUM(G656:K656)</f>
        <v>18</v>
      </c>
    </row>
    <row r="657" customFormat="false" ht="15.75" hidden="false" customHeight="false" outlineLevel="0" collapsed="false">
      <c r="A657" s="91" t="n">
        <v>36</v>
      </c>
      <c r="B657" s="91" t="s">
        <v>1068</v>
      </c>
      <c r="C657" s="92" t="n">
        <v>263208643</v>
      </c>
      <c r="D657" s="93" t="s">
        <v>40</v>
      </c>
      <c r="E657" s="94" t="s">
        <v>42</v>
      </c>
      <c r="F657" s="95" t="s">
        <v>77</v>
      </c>
      <c r="G657" s="96"/>
      <c r="H657" s="96" t="n">
        <v>2</v>
      </c>
      <c r="I657" s="96" t="n">
        <v>6</v>
      </c>
      <c r="J657" s="96" t="n">
        <v>5</v>
      </c>
      <c r="K657" s="96" t="n">
        <v>2</v>
      </c>
      <c r="L657" s="97" t="n">
        <f aca="false">SUM(G657:K657)</f>
        <v>15</v>
      </c>
    </row>
    <row r="658" customFormat="false" ht="15.75" hidden="false" customHeight="false" outlineLevel="0" collapsed="false">
      <c r="A658" s="91" t="n">
        <v>37</v>
      </c>
      <c r="B658" s="91" t="s">
        <v>1068</v>
      </c>
      <c r="C658" s="92" t="n">
        <v>263208643</v>
      </c>
      <c r="D658" s="93" t="s">
        <v>948</v>
      </c>
      <c r="E658" s="94" t="s">
        <v>25</v>
      </c>
      <c r="F658" s="95" t="s">
        <v>905</v>
      </c>
      <c r="G658" s="96"/>
      <c r="H658" s="96" t="n">
        <v>2</v>
      </c>
      <c r="I658" s="96" t="n">
        <v>2</v>
      </c>
      <c r="J658" s="96" t="n">
        <v>2</v>
      </c>
      <c r="K658" s="96" t="n">
        <v>1</v>
      </c>
      <c r="L658" s="97" t="n">
        <f aca="false">SUM(G658:K658)</f>
        <v>7</v>
      </c>
    </row>
    <row r="659" customFormat="false" ht="15.75" hidden="false" customHeight="false" outlineLevel="0" collapsed="false">
      <c r="A659" s="91" t="n">
        <v>37</v>
      </c>
      <c r="B659" s="91" t="s">
        <v>1068</v>
      </c>
      <c r="C659" s="92" t="n">
        <v>263208643</v>
      </c>
      <c r="D659" s="93" t="s">
        <v>948</v>
      </c>
      <c r="E659" s="94" t="s">
        <v>26</v>
      </c>
      <c r="F659" s="95" t="s">
        <v>905</v>
      </c>
      <c r="G659" s="96"/>
      <c r="H659" s="96" t="n">
        <v>2</v>
      </c>
      <c r="I659" s="96" t="n">
        <v>2</v>
      </c>
      <c r="J659" s="96" t="n">
        <v>2</v>
      </c>
      <c r="K659" s="96" t="n">
        <v>1</v>
      </c>
      <c r="L659" s="97" t="n">
        <f aca="false">SUM(G659:K659)</f>
        <v>7</v>
      </c>
    </row>
    <row r="660" customFormat="false" ht="15.75" hidden="false" customHeight="false" outlineLevel="0" collapsed="false">
      <c r="A660" s="91" t="n">
        <v>37</v>
      </c>
      <c r="B660" s="91" t="s">
        <v>1068</v>
      </c>
      <c r="C660" s="92" t="n">
        <v>263208643</v>
      </c>
      <c r="D660" s="93" t="s">
        <v>961</v>
      </c>
      <c r="E660" s="94" t="s">
        <v>25</v>
      </c>
      <c r="F660" s="95" t="s">
        <v>66</v>
      </c>
      <c r="G660" s="96"/>
      <c r="H660" s="96" t="n">
        <v>1</v>
      </c>
      <c r="I660" s="96" t="n">
        <v>2</v>
      </c>
      <c r="J660" s="96" t="n">
        <v>2</v>
      </c>
      <c r="K660" s="96" t="n">
        <v>1</v>
      </c>
      <c r="L660" s="97" t="n">
        <f aca="false">SUM(G660:K660)</f>
        <v>6</v>
      </c>
    </row>
    <row r="661" customFormat="false" ht="15.75" hidden="false" customHeight="false" outlineLevel="0" collapsed="false">
      <c r="A661" s="91" t="n">
        <v>37</v>
      </c>
      <c r="B661" s="91" t="s">
        <v>1068</v>
      </c>
      <c r="C661" s="92" t="n">
        <v>263208643</v>
      </c>
      <c r="D661" s="93" t="s">
        <v>961</v>
      </c>
      <c r="E661" s="94" t="s">
        <v>26</v>
      </c>
      <c r="F661" s="95" t="s">
        <v>66</v>
      </c>
      <c r="G661" s="96"/>
      <c r="H661" s="96" t="n">
        <v>1</v>
      </c>
      <c r="I661" s="96" t="n">
        <v>2</v>
      </c>
      <c r="J661" s="96" t="n">
        <v>2</v>
      </c>
      <c r="K661" s="96" t="n">
        <v>1</v>
      </c>
      <c r="L661" s="97" t="n">
        <f aca="false">SUM(G661:K661)</f>
        <v>6</v>
      </c>
    </row>
    <row r="662" customFormat="false" ht="15.75" hidden="false" customHeight="false" outlineLevel="0" collapsed="false">
      <c r="A662" s="91" t="n">
        <v>37</v>
      </c>
      <c r="B662" s="91" t="s">
        <v>1068</v>
      </c>
      <c r="C662" s="92" t="n">
        <v>263208643</v>
      </c>
      <c r="D662" s="93" t="s">
        <v>968</v>
      </c>
      <c r="E662" s="94" t="s">
        <v>25</v>
      </c>
      <c r="F662" s="95" t="s">
        <v>67</v>
      </c>
      <c r="G662" s="96"/>
      <c r="H662" s="96" t="n">
        <v>1</v>
      </c>
      <c r="I662" s="96" t="n">
        <v>2</v>
      </c>
      <c r="J662" s="96" t="n">
        <v>2</v>
      </c>
      <c r="K662" s="96" t="n">
        <v>1</v>
      </c>
      <c r="L662" s="97" t="n">
        <f aca="false">SUM(G662:K662)</f>
        <v>6</v>
      </c>
    </row>
    <row r="663" customFormat="false" ht="15.75" hidden="false" customHeight="false" outlineLevel="0" collapsed="false">
      <c r="A663" s="91" t="n">
        <v>37</v>
      </c>
      <c r="B663" s="91" t="s">
        <v>1068</v>
      </c>
      <c r="C663" s="92" t="n">
        <v>263208643</v>
      </c>
      <c r="D663" s="93" t="s">
        <v>968</v>
      </c>
      <c r="E663" s="94" t="s">
        <v>26</v>
      </c>
      <c r="F663" s="95" t="s">
        <v>67</v>
      </c>
      <c r="G663" s="96"/>
      <c r="H663" s="96" t="n">
        <v>1</v>
      </c>
      <c r="I663" s="96" t="n">
        <v>2</v>
      </c>
      <c r="J663" s="96" t="n">
        <v>2</v>
      </c>
      <c r="K663" s="96" t="n">
        <v>1</v>
      </c>
      <c r="L663" s="97" t="n">
        <f aca="false">SUM(G663:K663)</f>
        <v>6</v>
      </c>
    </row>
    <row r="664" customFormat="false" ht="15.75" hidden="false" customHeight="false" outlineLevel="0" collapsed="false">
      <c r="A664" s="91" t="n">
        <v>37</v>
      </c>
      <c r="B664" s="91" t="s">
        <v>1068</v>
      </c>
      <c r="C664" s="92" t="n">
        <v>263208643</v>
      </c>
      <c r="D664" s="93" t="s">
        <v>1067</v>
      </c>
      <c r="E664" s="94" t="s">
        <v>25</v>
      </c>
      <c r="F664" s="95" t="s">
        <v>1055</v>
      </c>
      <c r="G664" s="96"/>
      <c r="H664" s="96" t="n">
        <v>1</v>
      </c>
      <c r="I664" s="96" t="n">
        <v>1</v>
      </c>
      <c r="J664" s="96" t="n">
        <v>1</v>
      </c>
      <c r="K664" s="96" t="n">
        <v>1</v>
      </c>
      <c r="L664" s="97" t="n">
        <f aca="false">SUM(G664:K664)</f>
        <v>4</v>
      </c>
    </row>
    <row r="665" customFormat="false" ht="15.75" hidden="false" customHeight="false" outlineLevel="0" collapsed="false">
      <c r="A665" s="91" t="n">
        <v>37</v>
      </c>
      <c r="B665" s="91" t="s">
        <v>1068</v>
      </c>
      <c r="C665" s="92" t="n">
        <v>263208643</v>
      </c>
      <c r="D665" s="93" t="s">
        <v>1067</v>
      </c>
      <c r="E665" s="94" t="s">
        <v>26</v>
      </c>
      <c r="F665" s="95" t="s">
        <v>1055</v>
      </c>
      <c r="G665" s="96"/>
      <c r="H665" s="96" t="n">
        <v>1</v>
      </c>
      <c r="I665" s="96" t="n">
        <v>1</v>
      </c>
      <c r="J665" s="96" t="n">
        <v>1</v>
      </c>
      <c r="K665" s="96" t="n">
        <v>1</v>
      </c>
      <c r="L665" s="97" t="n">
        <f aca="false">SUM(G665:K665)</f>
        <v>4</v>
      </c>
    </row>
    <row r="666" customFormat="false" ht="15.75" hidden="false" customHeight="false" outlineLevel="0" collapsed="false">
      <c r="A666" s="91" t="n">
        <v>37</v>
      </c>
      <c r="B666" s="91" t="s">
        <v>1068</v>
      </c>
      <c r="C666" s="92" t="n">
        <v>263208643</v>
      </c>
      <c r="D666" s="93" t="s">
        <v>35</v>
      </c>
      <c r="E666" s="94" t="s">
        <v>25</v>
      </c>
      <c r="F666" s="95" t="s">
        <v>72</v>
      </c>
      <c r="G666" s="96"/>
      <c r="H666" s="96" t="n">
        <v>2</v>
      </c>
      <c r="I666" s="96" t="n">
        <v>2</v>
      </c>
      <c r="J666" s="96" t="n">
        <v>2</v>
      </c>
      <c r="K666" s="96" t="n">
        <v>2</v>
      </c>
      <c r="L666" s="97" t="n">
        <f aca="false">SUM(G666:K666)</f>
        <v>8</v>
      </c>
    </row>
    <row r="667" customFormat="false" ht="15.75" hidden="false" customHeight="false" outlineLevel="0" collapsed="false">
      <c r="A667" s="91" t="n">
        <v>37</v>
      </c>
      <c r="B667" s="91" t="s">
        <v>1068</v>
      </c>
      <c r="C667" s="92" t="n">
        <v>263208643</v>
      </c>
      <c r="D667" s="93" t="s">
        <v>35</v>
      </c>
      <c r="E667" s="94" t="s">
        <v>26</v>
      </c>
      <c r="F667" s="95" t="s">
        <v>72</v>
      </c>
      <c r="G667" s="96"/>
      <c r="H667" s="96" t="n">
        <v>2</v>
      </c>
      <c r="I667" s="96" t="n">
        <v>2</v>
      </c>
      <c r="J667" s="96" t="n">
        <v>2</v>
      </c>
      <c r="K667" s="96" t="n">
        <v>2</v>
      </c>
      <c r="L667" s="97" t="n">
        <f aca="false">SUM(G667:K667)</f>
        <v>8</v>
      </c>
    </row>
    <row r="668" customFormat="false" ht="15.75" hidden="false" customHeight="false" outlineLevel="0" collapsed="false">
      <c r="A668" s="91" t="n">
        <v>37</v>
      </c>
      <c r="B668" s="91" t="s">
        <v>1068</v>
      </c>
      <c r="C668" s="92" t="n">
        <v>263208643</v>
      </c>
      <c r="D668" s="93" t="s">
        <v>45</v>
      </c>
      <c r="E668" s="94" t="s">
        <v>22</v>
      </c>
      <c r="F668" s="95" t="s">
        <v>78</v>
      </c>
      <c r="G668" s="96"/>
      <c r="H668" s="96"/>
      <c r="I668" s="96" t="n">
        <v>4</v>
      </c>
      <c r="J668" s="96" t="n">
        <v>4</v>
      </c>
      <c r="K668" s="96" t="n">
        <v>3</v>
      </c>
      <c r="L668" s="97" t="n">
        <f aca="false">SUM(G668:K668)</f>
        <v>11</v>
      </c>
    </row>
    <row r="669" customFormat="false" ht="15.75" hidden="false" customHeight="false" outlineLevel="0" collapsed="false">
      <c r="A669" s="91" t="n">
        <v>37</v>
      </c>
      <c r="B669" s="91" t="s">
        <v>1068</v>
      </c>
      <c r="C669" s="92" t="n">
        <v>263208643</v>
      </c>
      <c r="D669" s="93" t="s">
        <v>45</v>
      </c>
      <c r="E669" s="94" t="s">
        <v>52</v>
      </c>
      <c r="F669" s="95" t="s">
        <v>78</v>
      </c>
      <c r="G669" s="96"/>
      <c r="H669" s="96"/>
      <c r="I669" s="96" t="n">
        <v>3</v>
      </c>
      <c r="J669" s="96" t="n">
        <v>4</v>
      </c>
      <c r="K669" s="96" t="n">
        <v>3</v>
      </c>
      <c r="L669" s="97" t="n">
        <f aca="false">SUM(G669:K669)</f>
        <v>10</v>
      </c>
    </row>
    <row r="670" customFormat="false" ht="15.75" hidden="false" customHeight="false" outlineLevel="0" collapsed="false">
      <c r="A670" s="91" t="n">
        <v>37</v>
      </c>
      <c r="B670" s="91" t="s">
        <v>1068</v>
      </c>
      <c r="C670" s="92" t="n">
        <v>263208643</v>
      </c>
      <c r="D670" s="93" t="s">
        <v>45</v>
      </c>
      <c r="E670" s="94" t="s">
        <v>42</v>
      </c>
      <c r="F670" s="95" t="s">
        <v>78</v>
      </c>
      <c r="G670" s="96"/>
      <c r="H670" s="96"/>
      <c r="I670" s="96" t="n">
        <v>3</v>
      </c>
      <c r="J670" s="96" t="n">
        <v>4</v>
      </c>
      <c r="K670" s="96" t="n">
        <v>2</v>
      </c>
      <c r="L670" s="97" t="n">
        <f aca="false">SUM(G670:K670)</f>
        <v>9</v>
      </c>
    </row>
    <row r="671" customFormat="false" ht="15.75" hidden="false" customHeight="false" outlineLevel="0" collapsed="false">
      <c r="A671" s="91" t="n">
        <v>37</v>
      </c>
      <c r="B671" s="91" t="s">
        <v>1068</v>
      </c>
      <c r="C671" s="92" t="n">
        <v>263208643</v>
      </c>
      <c r="D671" s="93" t="s">
        <v>46</v>
      </c>
      <c r="E671" s="94" t="s">
        <v>22</v>
      </c>
      <c r="F671" s="95" t="s">
        <v>79</v>
      </c>
      <c r="G671" s="96"/>
      <c r="H671" s="96"/>
      <c r="I671" s="96" t="n">
        <v>3</v>
      </c>
      <c r="J671" s="96" t="n">
        <v>3</v>
      </c>
      <c r="K671" s="96" t="n">
        <v>2</v>
      </c>
      <c r="L671" s="97" t="n">
        <f aca="false">SUM(G671:K671)</f>
        <v>8</v>
      </c>
    </row>
    <row r="672" customFormat="false" ht="15.75" hidden="false" customHeight="false" outlineLevel="0" collapsed="false">
      <c r="A672" s="91" t="n">
        <v>37</v>
      </c>
      <c r="B672" s="91" t="s">
        <v>1068</v>
      </c>
      <c r="C672" s="92" t="n">
        <v>263208643</v>
      </c>
      <c r="D672" s="93" t="s">
        <v>46</v>
      </c>
      <c r="E672" s="94" t="s">
        <v>52</v>
      </c>
      <c r="F672" s="95" t="s">
        <v>79</v>
      </c>
      <c r="G672" s="96"/>
      <c r="H672" s="96"/>
      <c r="I672" s="96" t="n">
        <v>3</v>
      </c>
      <c r="J672" s="96" t="n">
        <v>3</v>
      </c>
      <c r="K672" s="96" t="n">
        <v>3</v>
      </c>
      <c r="L672" s="97" t="n">
        <f aca="false">SUM(G672:K672)</f>
        <v>9</v>
      </c>
    </row>
    <row r="673" customFormat="false" ht="15.75" hidden="false" customHeight="false" outlineLevel="0" collapsed="false">
      <c r="A673" s="91" t="n">
        <v>37</v>
      </c>
      <c r="B673" s="91" t="s">
        <v>1068</v>
      </c>
      <c r="C673" s="92" t="n">
        <v>263208643</v>
      </c>
      <c r="D673" s="93" t="s">
        <v>46</v>
      </c>
      <c r="E673" s="94" t="s">
        <v>42</v>
      </c>
      <c r="F673" s="95" t="s">
        <v>79</v>
      </c>
      <c r="G673" s="96"/>
      <c r="H673" s="96"/>
      <c r="I673" s="96" t="n">
        <v>2</v>
      </c>
      <c r="J673" s="96" t="n">
        <v>2</v>
      </c>
      <c r="K673" s="96" t="n">
        <v>2</v>
      </c>
      <c r="L673" s="97" t="n">
        <f aca="false">SUM(G673:K673)</f>
        <v>6</v>
      </c>
    </row>
    <row r="674" customFormat="false" ht="15.75" hidden="false" customHeight="false" outlineLevel="0" collapsed="false">
      <c r="A674" s="91" t="n">
        <v>37</v>
      </c>
      <c r="B674" s="91" t="s">
        <v>1068</v>
      </c>
      <c r="C674" s="92" t="n">
        <v>263208643</v>
      </c>
      <c r="D674" s="93" t="s">
        <v>55</v>
      </c>
      <c r="E674" s="94" t="s">
        <v>22</v>
      </c>
      <c r="F674" s="95" t="s">
        <v>84</v>
      </c>
      <c r="G674" s="96"/>
      <c r="H674" s="96" t="n">
        <v>1</v>
      </c>
      <c r="I674" s="96" t="n">
        <v>2</v>
      </c>
      <c r="J674" s="96" t="n">
        <v>1</v>
      </c>
      <c r="K674" s="96"/>
      <c r="L674" s="97" t="n">
        <f aca="false">SUM(G674:K674)</f>
        <v>4</v>
      </c>
    </row>
    <row r="675" customFormat="false" ht="15.75" hidden="false" customHeight="false" outlineLevel="0" collapsed="false">
      <c r="A675" s="91" t="n">
        <v>37</v>
      </c>
      <c r="B675" s="91" t="s">
        <v>1068</v>
      </c>
      <c r="C675" s="92" t="n">
        <v>263208643</v>
      </c>
      <c r="D675" s="93" t="s">
        <v>55</v>
      </c>
      <c r="E675" s="94" t="s">
        <v>52</v>
      </c>
      <c r="F675" s="95" t="s">
        <v>84</v>
      </c>
      <c r="G675" s="96"/>
      <c r="H675" s="96" t="n">
        <v>1</v>
      </c>
      <c r="I675" s="96" t="n">
        <v>2</v>
      </c>
      <c r="J675" s="96" t="n">
        <v>1</v>
      </c>
      <c r="K675" s="96"/>
      <c r="L675" s="97" t="n">
        <f aca="false">SUM(G675:K675)</f>
        <v>4</v>
      </c>
    </row>
    <row r="676" customFormat="false" ht="15.75" hidden="false" customHeight="false" outlineLevel="0" collapsed="false">
      <c r="A676" s="91" t="n">
        <v>37</v>
      </c>
      <c r="B676" s="91" t="s">
        <v>1068</v>
      </c>
      <c r="C676" s="92" t="n">
        <v>263208643</v>
      </c>
      <c r="D676" s="93" t="s">
        <v>55</v>
      </c>
      <c r="E676" s="94" t="s">
        <v>42</v>
      </c>
      <c r="F676" s="95" t="s">
        <v>84</v>
      </c>
      <c r="G676" s="96"/>
      <c r="H676" s="96" t="n">
        <v>1</v>
      </c>
      <c r="I676" s="96" t="n">
        <v>2</v>
      </c>
      <c r="J676" s="96" t="n">
        <v>1</v>
      </c>
      <c r="K676" s="96"/>
      <c r="L676" s="97" t="n">
        <f aca="false">SUM(G676:K676)</f>
        <v>4</v>
      </c>
    </row>
    <row r="677" customFormat="false" ht="15.75" hidden="false" customHeight="false" outlineLevel="0" collapsed="false">
      <c r="A677" s="91" t="n">
        <v>38</v>
      </c>
      <c r="B677" s="91" t="s">
        <v>1068</v>
      </c>
      <c r="C677" s="92" t="n">
        <v>263208643</v>
      </c>
      <c r="D677" s="93" t="s">
        <v>39</v>
      </c>
      <c r="E677" s="94" t="s">
        <v>25</v>
      </c>
      <c r="F677" s="95" t="s">
        <v>76</v>
      </c>
      <c r="G677" s="96"/>
      <c r="H677" s="96" t="n">
        <v>3</v>
      </c>
      <c r="I677" s="96" t="n">
        <v>6</v>
      </c>
      <c r="J677" s="96" t="n">
        <v>6</v>
      </c>
      <c r="K677" s="96" t="n">
        <v>2</v>
      </c>
      <c r="L677" s="97" t="n">
        <f aca="false">SUM(G677:K677)</f>
        <v>17</v>
      </c>
    </row>
    <row r="678" customFormat="false" ht="15.75" hidden="false" customHeight="false" outlineLevel="0" collapsed="false">
      <c r="A678" s="91" t="n">
        <v>38</v>
      </c>
      <c r="B678" s="91" t="s">
        <v>1068</v>
      </c>
      <c r="C678" s="92" t="n">
        <v>263208643</v>
      </c>
      <c r="D678" s="93" t="s">
        <v>39</v>
      </c>
      <c r="E678" s="94" t="s">
        <v>26</v>
      </c>
      <c r="F678" s="95" t="s">
        <v>76</v>
      </c>
      <c r="G678" s="96"/>
      <c r="H678" s="96" t="n">
        <v>3</v>
      </c>
      <c r="I678" s="96" t="n">
        <v>6</v>
      </c>
      <c r="J678" s="96" t="n">
        <v>6</v>
      </c>
      <c r="K678" s="96" t="n">
        <v>2</v>
      </c>
      <c r="L678" s="97" t="n">
        <f aca="false">SUM(G678:K678)</f>
        <v>17</v>
      </c>
    </row>
    <row r="679" customFormat="false" ht="15.75" hidden="false" customHeight="false" outlineLevel="0" collapsed="false">
      <c r="A679" s="91" t="n">
        <v>38</v>
      </c>
      <c r="B679" s="91" t="s">
        <v>1068</v>
      </c>
      <c r="C679" s="92" t="n">
        <v>263208643</v>
      </c>
      <c r="D679" s="93" t="s">
        <v>43</v>
      </c>
      <c r="E679" s="94" t="s">
        <v>25</v>
      </c>
      <c r="F679" s="95" t="s">
        <v>78</v>
      </c>
      <c r="G679" s="96"/>
      <c r="H679" s="96"/>
      <c r="I679" s="96" t="n">
        <v>6</v>
      </c>
      <c r="J679" s="96" t="n">
        <v>6</v>
      </c>
      <c r="K679" s="96" t="n">
        <v>5</v>
      </c>
      <c r="L679" s="97" t="n">
        <f aca="false">SUM(G679:K679)</f>
        <v>17</v>
      </c>
    </row>
    <row r="680" customFormat="false" ht="15.75" hidden="false" customHeight="false" outlineLevel="0" collapsed="false">
      <c r="A680" s="91" t="n">
        <v>38</v>
      </c>
      <c r="B680" s="91" t="s">
        <v>1068</v>
      </c>
      <c r="C680" s="92" t="n">
        <v>263208643</v>
      </c>
      <c r="D680" s="93" t="s">
        <v>43</v>
      </c>
      <c r="E680" s="94" t="s">
        <v>26</v>
      </c>
      <c r="F680" s="95" t="s">
        <v>78</v>
      </c>
      <c r="G680" s="96"/>
      <c r="H680" s="96"/>
      <c r="I680" s="96" t="n">
        <v>6</v>
      </c>
      <c r="J680" s="96" t="n">
        <v>6</v>
      </c>
      <c r="K680" s="96" t="n">
        <v>5</v>
      </c>
      <c r="L680" s="97" t="n">
        <f aca="false">SUM(G680:K680)</f>
        <v>17</v>
      </c>
    </row>
    <row r="681" customFormat="false" ht="15.75" hidden="false" customHeight="false" outlineLevel="0" collapsed="false">
      <c r="A681" s="91" t="n">
        <v>39</v>
      </c>
      <c r="B681" s="91" t="s">
        <v>62</v>
      </c>
      <c r="C681" s="92" t="n">
        <v>170702</v>
      </c>
      <c r="D681" s="93" t="s">
        <v>24</v>
      </c>
      <c r="E681" s="94" t="s">
        <v>25</v>
      </c>
      <c r="F681" s="95" t="s">
        <v>64</v>
      </c>
      <c r="G681" s="96"/>
      <c r="H681" s="96"/>
      <c r="I681" s="96"/>
      <c r="J681" s="96"/>
      <c r="K681" s="96" t="n">
        <v>1</v>
      </c>
      <c r="L681" s="97" t="n">
        <f aca="false">SUM(G681:K681)</f>
        <v>1</v>
      </c>
    </row>
    <row r="682" customFormat="false" ht="15.75" hidden="false" customHeight="false" outlineLevel="0" collapsed="false">
      <c r="A682" s="91" t="n">
        <v>39</v>
      </c>
      <c r="B682" s="91" t="s">
        <v>62</v>
      </c>
      <c r="C682" s="92" t="n">
        <v>170702</v>
      </c>
      <c r="D682" s="93" t="s">
        <v>24</v>
      </c>
      <c r="E682" s="94" t="s">
        <v>26</v>
      </c>
      <c r="F682" s="95" t="s">
        <v>64</v>
      </c>
      <c r="G682" s="96"/>
      <c r="H682" s="96"/>
      <c r="I682" s="96"/>
      <c r="J682" s="96" t="n">
        <v>1</v>
      </c>
      <c r="K682" s="96" t="n">
        <v>1</v>
      </c>
      <c r="L682" s="97" t="n">
        <f aca="false">SUM(G682:K682)</f>
        <v>2</v>
      </c>
    </row>
    <row r="683" customFormat="false" ht="15.75" hidden="false" customHeight="false" outlineLevel="0" collapsed="false">
      <c r="A683" s="91" t="n">
        <v>39</v>
      </c>
      <c r="B683" s="91" t="s">
        <v>62</v>
      </c>
      <c r="C683" s="92" t="n">
        <v>170702</v>
      </c>
      <c r="D683" s="93" t="s">
        <v>27</v>
      </c>
      <c r="E683" s="94" t="s">
        <v>25</v>
      </c>
      <c r="F683" s="95" t="s">
        <v>65</v>
      </c>
      <c r="G683" s="96"/>
      <c r="H683" s="96" t="n">
        <v>1</v>
      </c>
      <c r="I683" s="96" t="n">
        <v>1</v>
      </c>
      <c r="J683" s="96" t="n">
        <v>1</v>
      </c>
      <c r="K683" s="96" t="n">
        <v>1</v>
      </c>
      <c r="L683" s="97" t="n">
        <f aca="false">SUM(G683:K683)</f>
        <v>4</v>
      </c>
    </row>
    <row r="684" customFormat="false" ht="15.75" hidden="false" customHeight="false" outlineLevel="0" collapsed="false">
      <c r="A684" s="91" t="n">
        <v>39</v>
      </c>
      <c r="B684" s="91" t="s">
        <v>62</v>
      </c>
      <c r="C684" s="92" t="n">
        <v>170702</v>
      </c>
      <c r="D684" s="93" t="s">
        <v>27</v>
      </c>
      <c r="E684" s="94" t="s">
        <v>26</v>
      </c>
      <c r="F684" s="95" t="s">
        <v>65</v>
      </c>
      <c r="G684" s="96"/>
      <c r="H684" s="96" t="n">
        <v>1</v>
      </c>
      <c r="I684" s="96" t="n">
        <v>1</v>
      </c>
      <c r="J684" s="96" t="n">
        <v>1</v>
      </c>
      <c r="K684" s="96" t="n">
        <v>1</v>
      </c>
      <c r="L684" s="97" t="n">
        <f aca="false">SUM(G684:K684)</f>
        <v>4</v>
      </c>
    </row>
    <row r="685" customFormat="false" ht="15.75" hidden="false" customHeight="false" outlineLevel="0" collapsed="false">
      <c r="A685" s="91" t="n">
        <v>39</v>
      </c>
      <c r="B685" s="91" t="s">
        <v>62</v>
      </c>
      <c r="C685" s="92" t="n">
        <v>170702</v>
      </c>
      <c r="D685" s="93" t="s">
        <v>35</v>
      </c>
      <c r="E685" s="94" t="s">
        <v>25</v>
      </c>
      <c r="F685" s="95" t="s">
        <v>72</v>
      </c>
      <c r="G685" s="96" t="n">
        <v>1</v>
      </c>
      <c r="H685" s="96" t="n">
        <v>1</v>
      </c>
      <c r="I685" s="96" t="n">
        <v>1</v>
      </c>
      <c r="J685" s="96" t="n">
        <v>1</v>
      </c>
      <c r="K685" s="96"/>
      <c r="L685" s="97" t="n">
        <f aca="false">SUM(G685:K685)</f>
        <v>4</v>
      </c>
    </row>
    <row r="686" customFormat="false" ht="15.75" hidden="false" customHeight="false" outlineLevel="0" collapsed="false">
      <c r="A686" s="91" t="n">
        <v>39</v>
      </c>
      <c r="B686" s="91" t="s">
        <v>62</v>
      </c>
      <c r="C686" s="92" t="n">
        <v>170702</v>
      </c>
      <c r="D686" s="93" t="s">
        <v>35</v>
      </c>
      <c r="E686" s="94" t="s">
        <v>26</v>
      </c>
      <c r="F686" s="95" t="s">
        <v>72</v>
      </c>
      <c r="G686" s="96"/>
      <c r="H686" s="96" t="n">
        <v>1</v>
      </c>
      <c r="I686" s="96" t="n">
        <v>1</v>
      </c>
      <c r="J686" s="96" t="n">
        <v>1</v>
      </c>
      <c r="K686" s="96"/>
      <c r="L686" s="97" t="n">
        <f aca="false">SUM(G686:K686)</f>
        <v>3</v>
      </c>
    </row>
    <row r="687" customFormat="false" ht="15.75" hidden="false" customHeight="false" outlineLevel="0" collapsed="false">
      <c r="A687" s="91" t="n">
        <v>39</v>
      </c>
      <c r="B687" s="91" t="s">
        <v>62</v>
      </c>
      <c r="C687" s="92" t="n">
        <v>170702</v>
      </c>
      <c r="D687" s="93" t="s">
        <v>39</v>
      </c>
      <c r="E687" s="94" t="s">
        <v>25</v>
      </c>
      <c r="F687" s="95" t="s">
        <v>76</v>
      </c>
      <c r="G687" s="96" t="n">
        <v>1</v>
      </c>
      <c r="H687" s="96" t="n">
        <v>1</v>
      </c>
      <c r="I687" s="96" t="n">
        <v>1</v>
      </c>
      <c r="J687" s="96" t="n">
        <v>1</v>
      </c>
      <c r="K687" s="96"/>
      <c r="L687" s="97" t="n">
        <f aca="false">SUM(G687:K687)</f>
        <v>4</v>
      </c>
    </row>
    <row r="688" customFormat="false" ht="15.75" hidden="false" customHeight="false" outlineLevel="0" collapsed="false">
      <c r="A688" s="91" t="n">
        <v>39</v>
      </c>
      <c r="B688" s="91" t="s">
        <v>62</v>
      </c>
      <c r="C688" s="92" t="n">
        <v>170702</v>
      </c>
      <c r="D688" s="93" t="s">
        <v>39</v>
      </c>
      <c r="E688" s="94" t="s">
        <v>26</v>
      </c>
      <c r="F688" s="95" t="s">
        <v>76</v>
      </c>
      <c r="G688" s="96" t="n">
        <v>1</v>
      </c>
      <c r="H688" s="96" t="n">
        <v>1</v>
      </c>
      <c r="I688" s="96" t="n">
        <v>1</v>
      </c>
      <c r="J688" s="96" t="n">
        <v>1</v>
      </c>
      <c r="K688" s="96"/>
      <c r="L688" s="97" t="n">
        <f aca="false">SUM(G688:K688)</f>
        <v>4</v>
      </c>
    </row>
    <row r="689" customFormat="false" ht="15.75" hidden="false" customHeight="false" outlineLevel="0" collapsed="false">
      <c r="A689" s="91" t="n">
        <v>39</v>
      </c>
      <c r="B689" s="91" t="s">
        <v>62</v>
      </c>
      <c r="C689" s="92" t="n">
        <v>170702</v>
      </c>
      <c r="D689" s="93" t="s">
        <v>43</v>
      </c>
      <c r="E689" s="94" t="s">
        <v>25</v>
      </c>
      <c r="F689" s="95" t="s">
        <v>78</v>
      </c>
      <c r="G689" s="96"/>
      <c r="H689" s="96" t="n">
        <v>1</v>
      </c>
      <c r="I689" s="96" t="n">
        <v>1</v>
      </c>
      <c r="J689" s="96" t="n">
        <v>2</v>
      </c>
      <c r="K689" s="96" t="n">
        <v>2</v>
      </c>
      <c r="L689" s="97" t="n">
        <f aca="false">SUM(G689:K689)</f>
        <v>6</v>
      </c>
    </row>
    <row r="690" customFormat="false" ht="15.75" hidden="false" customHeight="false" outlineLevel="0" collapsed="false">
      <c r="A690" s="91" t="n">
        <v>39</v>
      </c>
      <c r="B690" s="91" t="s">
        <v>62</v>
      </c>
      <c r="C690" s="92" t="n">
        <v>170702</v>
      </c>
      <c r="D690" s="93" t="s">
        <v>43</v>
      </c>
      <c r="E690" s="94" t="s">
        <v>26</v>
      </c>
      <c r="F690" s="95" t="s">
        <v>78</v>
      </c>
      <c r="G690" s="96"/>
      <c r="H690" s="96" t="n">
        <v>1</v>
      </c>
      <c r="I690" s="96" t="n">
        <v>1</v>
      </c>
      <c r="J690" s="96" t="n">
        <v>2</v>
      </c>
      <c r="K690" s="96" t="n">
        <v>2</v>
      </c>
      <c r="L690" s="97" t="n">
        <f aca="false">SUM(G690:K690)</f>
        <v>6</v>
      </c>
    </row>
    <row r="691" customFormat="false" ht="15.75" hidden="false" customHeight="false" outlineLevel="0" collapsed="false">
      <c r="A691" s="91" t="n">
        <v>39</v>
      </c>
      <c r="B691" s="91" t="s">
        <v>62</v>
      </c>
      <c r="C691" s="92" t="n">
        <v>170702</v>
      </c>
      <c r="D691" s="93" t="s">
        <v>51</v>
      </c>
      <c r="E691" s="94" t="s">
        <v>52</v>
      </c>
      <c r="F691" s="95" t="s">
        <v>82</v>
      </c>
      <c r="G691" s="96"/>
      <c r="H691" s="96" t="n">
        <v>1</v>
      </c>
      <c r="I691" s="96" t="n">
        <v>1</v>
      </c>
      <c r="J691" s="96" t="n">
        <v>1</v>
      </c>
      <c r="K691" s="96" t="n">
        <v>1</v>
      </c>
      <c r="L691" s="97" t="n">
        <f aca="false">SUM(G691:K691)</f>
        <v>4</v>
      </c>
    </row>
    <row r="692" customFormat="false" ht="15.75" hidden="false" customHeight="false" outlineLevel="0" collapsed="false">
      <c r="A692" s="91" t="n">
        <v>39</v>
      </c>
      <c r="B692" s="91" t="s">
        <v>62</v>
      </c>
      <c r="C692" s="92" t="n">
        <v>170702</v>
      </c>
      <c r="D692" s="93" t="s">
        <v>53</v>
      </c>
      <c r="E692" s="94" t="s">
        <v>25</v>
      </c>
      <c r="F692" s="95" t="s">
        <v>83</v>
      </c>
      <c r="G692" s="96"/>
      <c r="H692" s="96" t="n">
        <v>1</v>
      </c>
      <c r="I692" s="96" t="n">
        <v>1</v>
      </c>
      <c r="J692" s="96" t="n">
        <v>1</v>
      </c>
      <c r="K692" s="96"/>
      <c r="L692" s="97" t="n">
        <f aca="false">SUM(G692:K692)</f>
        <v>3</v>
      </c>
    </row>
    <row r="693" customFormat="false" ht="15.75" hidden="false" customHeight="false" outlineLevel="0" collapsed="false">
      <c r="A693" s="91" t="n">
        <v>39</v>
      </c>
      <c r="B693" s="91" t="s">
        <v>62</v>
      </c>
      <c r="C693" s="92" t="n">
        <v>170702</v>
      </c>
      <c r="D693" s="93" t="s">
        <v>53</v>
      </c>
      <c r="E693" s="94" t="s">
        <v>26</v>
      </c>
      <c r="F693" s="95" t="s">
        <v>83</v>
      </c>
      <c r="G693" s="96"/>
      <c r="H693" s="96" t="n">
        <v>1</v>
      </c>
      <c r="I693" s="96" t="n">
        <v>1</v>
      </c>
      <c r="J693" s="96" t="n">
        <v>1</v>
      </c>
      <c r="K693" s="96"/>
      <c r="L693" s="97" t="n">
        <f aca="false">SUM(G693:K693)</f>
        <v>3</v>
      </c>
    </row>
    <row r="694" customFormat="false" ht="15.75" hidden="false" customHeight="false" outlineLevel="0" collapsed="false">
      <c r="A694" s="91" t="n">
        <v>40</v>
      </c>
      <c r="B694" s="91" t="s">
        <v>1069</v>
      </c>
      <c r="C694" s="92" t="n">
        <v>4851</v>
      </c>
      <c r="D694" s="93" t="s">
        <v>1070</v>
      </c>
      <c r="E694" s="94" t="s">
        <v>875</v>
      </c>
      <c r="F694" s="95" t="s">
        <v>63</v>
      </c>
      <c r="G694" s="96"/>
      <c r="H694" s="96" t="n">
        <v>1</v>
      </c>
      <c r="I694" s="96" t="n">
        <v>2</v>
      </c>
      <c r="J694" s="96" t="n">
        <v>2</v>
      </c>
      <c r="K694" s="96"/>
      <c r="L694" s="97" t="n">
        <f aca="false">SUM(G694:K694)</f>
        <v>5</v>
      </c>
    </row>
    <row r="695" customFormat="false" ht="15.75" hidden="false" customHeight="false" outlineLevel="0" collapsed="false">
      <c r="A695" s="91" t="n">
        <v>40</v>
      </c>
      <c r="B695" s="91" t="s">
        <v>1069</v>
      </c>
      <c r="C695" s="92" t="n">
        <v>4851</v>
      </c>
      <c r="D695" s="93" t="s">
        <v>1070</v>
      </c>
      <c r="E695" s="94" t="s">
        <v>25</v>
      </c>
      <c r="F695" s="95" t="s">
        <v>63</v>
      </c>
      <c r="G695" s="96"/>
      <c r="H695" s="96" t="n">
        <v>1</v>
      </c>
      <c r="I695" s="96" t="n">
        <v>2</v>
      </c>
      <c r="J695" s="96" t="n">
        <v>2</v>
      </c>
      <c r="K695" s="96"/>
      <c r="L695" s="97" t="n">
        <f aca="false">SUM(G695:K695)</f>
        <v>5</v>
      </c>
    </row>
    <row r="696" customFormat="false" ht="15.75" hidden="false" customHeight="false" outlineLevel="0" collapsed="false">
      <c r="A696" s="91" t="n">
        <v>40</v>
      </c>
      <c r="B696" s="91" t="s">
        <v>1069</v>
      </c>
      <c r="C696" s="92" t="n">
        <v>4851</v>
      </c>
      <c r="D696" s="93" t="s">
        <v>948</v>
      </c>
      <c r="E696" s="94" t="s">
        <v>875</v>
      </c>
      <c r="F696" s="95" t="s">
        <v>905</v>
      </c>
      <c r="G696" s="96"/>
      <c r="H696" s="96" t="n">
        <v>1</v>
      </c>
      <c r="I696" s="96" t="n">
        <v>2</v>
      </c>
      <c r="J696" s="96" t="n">
        <v>2</v>
      </c>
      <c r="K696" s="96" t="n">
        <v>1</v>
      </c>
      <c r="L696" s="97" t="n">
        <f aca="false">SUM(G696:K696)</f>
        <v>6</v>
      </c>
    </row>
    <row r="697" customFormat="false" ht="15.75" hidden="false" customHeight="false" outlineLevel="0" collapsed="false">
      <c r="A697" s="91" t="n">
        <v>40</v>
      </c>
      <c r="B697" s="91" t="s">
        <v>1069</v>
      </c>
      <c r="C697" s="92" t="n">
        <v>4851</v>
      </c>
      <c r="D697" s="93" t="s">
        <v>948</v>
      </c>
      <c r="E697" s="94" t="s">
        <v>25</v>
      </c>
      <c r="F697" s="95" t="s">
        <v>905</v>
      </c>
      <c r="G697" s="96"/>
      <c r="H697" s="96" t="n">
        <v>1</v>
      </c>
      <c r="I697" s="96" t="n">
        <v>2</v>
      </c>
      <c r="J697" s="96" t="n">
        <v>2</v>
      </c>
      <c r="K697" s="96" t="n">
        <v>1</v>
      </c>
      <c r="L697" s="97" t="n">
        <f aca="false">SUM(G697:K697)</f>
        <v>6</v>
      </c>
    </row>
    <row r="698" customFormat="false" ht="15.75" hidden="false" customHeight="false" outlineLevel="0" collapsed="false">
      <c r="A698" s="91" t="n">
        <v>40</v>
      </c>
      <c r="B698" s="91" t="s">
        <v>1069</v>
      </c>
      <c r="C698" s="92" t="n">
        <v>4851</v>
      </c>
      <c r="D698" s="93" t="s">
        <v>949</v>
      </c>
      <c r="E698" s="94" t="s">
        <v>875</v>
      </c>
      <c r="F698" s="95" t="s">
        <v>950</v>
      </c>
      <c r="G698" s="96"/>
      <c r="H698" s="96" t="n">
        <v>1</v>
      </c>
      <c r="I698" s="96" t="n">
        <v>2</v>
      </c>
      <c r="J698" s="96" t="n">
        <v>2</v>
      </c>
      <c r="K698" s="96"/>
      <c r="L698" s="97" t="n">
        <f aca="false">SUM(G698:K698)</f>
        <v>5</v>
      </c>
    </row>
    <row r="699" customFormat="false" ht="15.75" hidden="false" customHeight="false" outlineLevel="0" collapsed="false">
      <c r="A699" s="91" t="n">
        <v>40</v>
      </c>
      <c r="B699" s="91" t="s">
        <v>1069</v>
      </c>
      <c r="C699" s="92" t="n">
        <v>4851</v>
      </c>
      <c r="D699" s="93" t="s">
        <v>949</v>
      </c>
      <c r="E699" s="94" t="s">
        <v>25</v>
      </c>
      <c r="F699" s="95" t="s">
        <v>950</v>
      </c>
      <c r="G699" s="96"/>
      <c r="H699" s="96" t="n">
        <v>1</v>
      </c>
      <c r="I699" s="96" t="n">
        <v>2</v>
      </c>
      <c r="J699" s="96" t="n">
        <v>2</v>
      </c>
      <c r="K699" s="96"/>
      <c r="L699" s="97" t="n">
        <f aca="false">SUM(G699:K699)</f>
        <v>5</v>
      </c>
    </row>
    <row r="700" customFormat="false" ht="15.75" hidden="false" customHeight="false" outlineLevel="0" collapsed="false">
      <c r="A700" s="91" t="n">
        <v>40</v>
      </c>
      <c r="B700" s="91" t="s">
        <v>1069</v>
      </c>
      <c r="C700" s="92" t="n">
        <v>4851</v>
      </c>
      <c r="D700" s="93" t="s">
        <v>879</v>
      </c>
      <c r="E700" s="94" t="s">
        <v>875</v>
      </c>
      <c r="F700" s="95" t="s">
        <v>880</v>
      </c>
      <c r="G700" s="96"/>
      <c r="H700" s="96" t="n">
        <v>1</v>
      </c>
      <c r="I700" s="96" t="n">
        <v>2</v>
      </c>
      <c r="J700" s="96" t="n">
        <v>2</v>
      </c>
      <c r="K700" s="96" t="n">
        <v>1</v>
      </c>
      <c r="L700" s="97" t="n">
        <f aca="false">SUM(G700:K700)</f>
        <v>6</v>
      </c>
    </row>
    <row r="701" customFormat="false" ht="15.75" hidden="false" customHeight="false" outlineLevel="0" collapsed="false">
      <c r="A701" s="91" t="n">
        <v>40</v>
      </c>
      <c r="B701" s="91" t="s">
        <v>1069</v>
      </c>
      <c r="C701" s="92" t="n">
        <v>4851</v>
      </c>
      <c r="D701" s="93" t="s">
        <v>961</v>
      </c>
      <c r="E701" s="94" t="s">
        <v>875</v>
      </c>
      <c r="F701" s="95" t="s">
        <v>66</v>
      </c>
      <c r="G701" s="96"/>
      <c r="H701" s="96" t="n">
        <v>1</v>
      </c>
      <c r="I701" s="96" t="n">
        <v>2</v>
      </c>
      <c r="J701" s="96" t="n">
        <v>2</v>
      </c>
      <c r="K701" s="96" t="n">
        <v>1</v>
      </c>
      <c r="L701" s="97" t="n">
        <f aca="false">SUM(G701:K701)</f>
        <v>6</v>
      </c>
    </row>
    <row r="702" customFormat="false" ht="15.75" hidden="false" customHeight="false" outlineLevel="0" collapsed="false">
      <c r="A702" s="91" t="n">
        <v>40</v>
      </c>
      <c r="B702" s="91" t="s">
        <v>1069</v>
      </c>
      <c r="C702" s="92" t="n">
        <v>4851</v>
      </c>
      <c r="D702" s="93" t="s">
        <v>961</v>
      </c>
      <c r="E702" s="94" t="s">
        <v>25</v>
      </c>
      <c r="F702" s="95" t="s">
        <v>66</v>
      </c>
      <c r="G702" s="96"/>
      <c r="H702" s="96" t="n">
        <v>1</v>
      </c>
      <c r="I702" s="96" t="n">
        <v>2</v>
      </c>
      <c r="J702" s="96" t="n">
        <v>2</v>
      </c>
      <c r="K702" s="96" t="n">
        <v>1</v>
      </c>
      <c r="L702" s="97" t="n">
        <f aca="false">SUM(G702:K702)</f>
        <v>6</v>
      </c>
    </row>
    <row r="703" customFormat="false" ht="15.75" hidden="false" customHeight="false" outlineLevel="0" collapsed="false">
      <c r="A703" s="91" t="n">
        <v>40</v>
      </c>
      <c r="B703" s="91" t="s">
        <v>1069</v>
      </c>
      <c r="C703" s="92" t="n">
        <v>4851</v>
      </c>
      <c r="D703" s="93" t="s">
        <v>968</v>
      </c>
      <c r="E703" s="94" t="s">
        <v>875</v>
      </c>
      <c r="F703" s="95" t="s">
        <v>67</v>
      </c>
      <c r="G703" s="96"/>
      <c r="H703" s="96" t="n">
        <v>1</v>
      </c>
      <c r="I703" s="96" t="n">
        <v>2</v>
      </c>
      <c r="J703" s="96" t="n">
        <v>2</v>
      </c>
      <c r="K703" s="96" t="n">
        <v>1</v>
      </c>
      <c r="L703" s="97" t="n">
        <f aca="false">SUM(G703:K703)</f>
        <v>6</v>
      </c>
    </row>
    <row r="704" customFormat="false" ht="15.75" hidden="false" customHeight="false" outlineLevel="0" collapsed="false">
      <c r="A704" s="91" t="n">
        <v>40</v>
      </c>
      <c r="B704" s="91" t="s">
        <v>1069</v>
      </c>
      <c r="C704" s="92" t="n">
        <v>4851</v>
      </c>
      <c r="D704" s="93" t="s">
        <v>968</v>
      </c>
      <c r="E704" s="94" t="s">
        <v>25</v>
      </c>
      <c r="F704" s="95" t="s">
        <v>67</v>
      </c>
      <c r="G704" s="96"/>
      <c r="H704" s="96" t="n">
        <v>1</v>
      </c>
      <c r="I704" s="96" t="n">
        <v>2</v>
      </c>
      <c r="J704" s="96" t="n">
        <v>2</v>
      </c>
      <c r="K704" s="96" t="n">
        <v>1</v>
      </c>
      <c r="L704" s="97" t="n">
        <f aca="false">SUM(G704:K704)</f>
        <v>6</v>
      </c>
    </row>
    <row r="705" customFormat="false" ht="15.75" hidden="false" customHeight="false" outlineLevel="0" collapsed="false">
      <c r="A705" s="91" t="n">
        <v>40</v>
      </c>
      <c r="B705" s="91" t="s">
        <v>1069</v>
      </c>
      <c r="C705" s="92" t="n">
        <v>4851</v>
      </c>
      <c r="D705" s="93" t="s">
        <v>1067</v>
      </c>
      <c r="E705" s="94" t="s">
        <v>875</v>
      </c>
      <c r="F705" s="95" t="s">
        <v>1055</v>
      </c>
      <c r="G705" s="96"/>
      <c r="H705" s="96" t="n">
        <v>1</v>
      </c>
      <c r="I705" s="96" t="n">
        <v>2</v>
      </c>
      <c r="J705" s="96" t="n">
        <v>1</v>
      </c>
      <c r="K705" s="96"/>
      <c r="L705" s="97" t="n">
        <f aca="false">SUM(G705:K705)</f>
        <v>4</v>
      </c>
    </row>
    <row r="706" customFormat="false" ht="15.75" hidden="false" customHeight="false" outlineLevel="0" collapsed="false">
      <c r="A706" s="91" t="n">
        <v>40</v>
      </c>
      <c r="B706" s="91" t="s">
        <v>1069</v>
      </c>
      <c r="C706" s="92" t="n">
        <v>4851</v>
      </c>
      <c r="D706" s="93" t="s">
        <v>1067</v>
      </c>
      <c r="E706" s="94" t="s">
        <v>25</v>
      </c>
      <c r="F706" s="95" t="s">
        <v>1055</v>
      </c>
      <c r="G706" s="96"/>
      <c r="H706" s="96" t="n">
        <v>1</v>
      </c>
      <c r="I706" s="96" t="n">
        <v>2</v>
      </c>
      <c r="J706" s="96" t="n">
        <v>1</v>
      </c>
      <c r="K706" s="96"/>
      <c r="L706" s="97" t="n">
        <f aca="false">SUM(G706:K706)</f>
        <v>4</v>
      </c>
    </row>
    <row r="707" customFormat="false" ht="15.75" hidden="false" customHeight="false" outlineLevel="0" collapsed="false">
      <c r="A707" s="91" t="n">
        <v>40</v>
      </c>
      <c r="B707" s="91" t="s">
        <v>1069</v>
      </c>
      <c r="C707" s="92" t="n">
        <v>4851</v>
      </c>
      <c r="D707" s="93" t="s">
        <v>35</v>
      </c>
      <c r="E707" s="94" t="s">
        <v>875</v>
      </c>
      <c r="F707" s="95" t="s">
        <v>72</v>
      </c>
      <c r="G707" s="96"/>
      <c r="H707" s="96"/>
      <c r="I707" s="96" t="n">
        <v>2</v>
      </c>
      <c r="J707" s="96" t="n">
        <v>2</v>
      </c>
      <c r="K707" s="96" t="n">
        <v>1</v>
      </c>
      <c r="L707" s="97" t="n">
        <f aca="false">SUM(G707:K707)</f>
        <v>5</v>
      </c>
    </row>
    <row r="708" customFormat="false" ht="15.75" hidden="false" customHeight="false" outlineLevel="0" collapsed="false">
      <c r="A708" s="91" t="n">
        <v>40</v>
      </c>
      <c r="B708" s="91" t="s">
        <v>1069</v>
      </c>
      <c r="C708" s="92" t="n">
        <v>4851</v>
      </c>
      <c r="D708" s="93" t="s">
        <v>35</v>
      </c>
      <c r="E708" s="94" t="s">
        <v>25</v>
      </c>
      <c r="F708" s="95" t="s">
        <v>72</v>
      </c>
      <c r="G708" s="96"/>
      <c r="H708" s="96"/>
      <c r="I708" s="96" t="n">
        <v>2</v>
      </c>
      <c r="J708" s="96" t="n">
        <v>2</v>
      </c>
      <c r="K708" s="96" t="n">
        <v>1</v>
      </c>
      <c r="L708" s="97" t="n">
        <f aca="false">SUM(G708:K708)</f>
        <v>5</v>
      </c>
    </row>
    <row r="709" customFormat="false" ht="15.75" hidden="false" customHeight="false" outlineLevel="0" collapsed="false">
      <c r="A709" s="91" t="n">
        <v>40</v>
      </c>
      <c r="B709" s="91" t="s">
        <v>1069</v>
      </c>
      <c r="C709" s="92" t="n">
        <v>4851</v>
      </c>
      <c r="D709" s="93" t="s">
        <v>39</v>
      </c>
      <c r="E709" s="94" t="s">
        <v>875</v>
      </c>
      <c r="F709" s="95" t="s">
        <v>76</v>
      </c>
      <c r="G709" s="96"/>
      <c r="H709" s="96" t="n">
        <v>3</v>
      </c>
      <c r="I709" s="96" t="n">
        <v>8</v>
      </c>
      <c r="J709" s="96" t="n">
        <v>6</v>
      </c>
      <c r="K709" s="96" t="n">
        <v>4</v>
      </c>
      <c r="L709" s="97" t="n">
        <f aca="false">SUM(G709:K709)</f>
        <v>21</v>
      </c>
    </row>
    <row r="710" customFormat="false" ht="15.75" hidden="false" customHeight="false" outlineLevel="0" collapsed="false">
      <c r="A710" s="91" t="n">
        <v>40</v>
      </c>
      <c r="B710" s="91" t="s">
        <v>1069</v>
      </c>
      <c r="C710" s="92" t="n">
        <v>4851</v>
      </c>
      <c r="D710" s="93" t="s">
        <v>39</v>
      </c>
      <c r="E710" s="94" t="s">
        <v>25</v>
      </c>
      <c r="F710" s="95" t="s">
        <v>76</v>
      </c>
      <c r="G710" s="96"/>
      <c r="H710" s="96" t="n">
        <v>3</v>
      </c>
      <c r="I710" s="96" t="n">
        <v>8</v>
      </c>
      <c r="J710" s="96" t="n">
        <v>6</v>
      </c>
      <c r="K710" s="96" t="n">
        <v>4</v>
      </c>
      <c r="L710" s="97" t="n">
        <f aca="false">SUM(G710:K710)</f>
        <v>21</v>
      </c>
    </row>
    <row r="711" customFormat="false" ht="15.75" hidden="false" customHeight="false" outlineLevel="0" collapsed="false">
      <c r="A711" s="91" t="n">
        <v>40</v>
      </c>
      <c r="B711" s="91" t="s">
        <v>1069</v>
      </c>
      <c r="C711" s="92" t="n">
        <v>4851</v>
      </c>
      <c r="D711" s="93" t="s">
        <v>881</v>
      </c>
      <c r="E711" s="94" t="s">
        <v>875</v>
      </c>
      <c r="F711" s="95" t="s">
        <v>882</v>
      </c>
      <c r="G711" s="96"/>
      <c r="H711" s="96" t="n">
        <v>2</v>
      </c>
      <c r="I711" s="96" t="n">
        <v>3</v>
      </c>
      <c r="J711" s="96" t="n">
        <v>2</v>
      </c>
      <c r="K711" s="96"/>
      <c r="L711" s="97" t="n">
        <f aca="false">SUM(G711:K711)</f>
        <v>7</v>
      </c>
    </row>
    <row r="712" customFormat="false" ht="15.75" hidden="false" customHeight="false" outlineLevel="0" collapsed="false">
      <c r="A712" s="91" t="n">
        <v>40</v>
      </c>
      <c r="B712" s="91" t="s">
        <v>1069</v>
      </c>
      <c r="C712" s="92" t="n">
        <v>4851</v>
      </c>
      <c r="D712" s="93" t="s">
        <v>883</v>
      </c>
      <c r="E712" s="94" t="s">
        <v>875</v>
      </c>
      <c r="F712" s="95" t="s">
        <v>884</v>
      </c>
      <c r="G712" s="96"/>
      <c r="H712" s="96" t="n">
        <v>2</v>
      </c>
      <c r="I712" s="96" t="n">
        <v>3</v>
      </c>
      <c r="J712" s="96" t="n">
        <v>2</v>
      </c>
      <c r="K712" s="96" t="n">
        <v>1</v>
      </c>
      <c r="L712" s="97" t="n">
        <f aca="false">SUM(G712:K712)</f>
        <v>8</v>
      </c>
    </row>
    <row r="713" customFormat="false" ht="15.75" hidden="false" customHeight="false" outlineLevel="0" collapsed="false">
      <c r="A713" s="91" t="n">
        <v>40</v>
      </c>
      <c r="B713" s="91" t="s">
        <v>1069</v>
      </c>
      <c r="C713" s="92" t="n">
        <v>4851</v>
      </c>
      <c r="D713" s="93" t="s">
        <v>883</v>
      </c>
      <c r="E713" s="94" t="s">
        <v>25</v>
      </c>
      <c r="F713" s="95" t="s">
        <v>884</v>
      </c>
      <c r="G713" s="96"/>
      <c r="H713" s="96" t="n">
        <v>2</v>
      </c>
      <c r="I713" s="96" t="n">
        <v>3</v>
      </c>
      <c r="J713" s="96" t="n">
        <v>2</v>
      </c>
      <c r="K713" s="96" t="n">
        <v>1</v>
      </c>
      <c r="L713" s="97" t="n">
        <f aca="false">SUM(G713:K713)</f>
        <v>8</v>
      </c>
    </row>
    <row r="714" customFormat="false" ht="15.75" hidden="false" customHeight="false" outlineLevel="0" collapsed="false">
      <c r="A714" s="91" t="n">
        <v>40</v>
      </c>
      <c r="B714" s="91" t="s">
        <v>1069</v>
      </c>
      <c r="C714" s="92" t="n">
        <v>4851</v>
      </c>
      <c r="D714" s="93" t="s">
        <v>53</v>
      </c>
      <c r="E714" s="94" t="s">
        <v>875</v>
      </c>
      <c r="F714" s="95" t="s">
        <v>83</v>
      </c>
      <c r="G714" s="96"/>
      <c r="H714" s="96" t="n">
        <v>2</v>
      </c>
      <c r="I714" s="96" t="n">
        <v>2</v>
      </c>
      <c r="J714" s="96" t="n">
        <v>1</v>
      </c>
      <c r="K714" s="96"/>
      <c r="L714" s="97" t="n">
        <f aca="false">SUM(G714:K714)</f>
        <v>5</v>
      </c>
    </row>
    <row r="715" customFormat="false" ht="15.75" hidden="false" customHeight="false" outlineLevel="0" collapsed="false">
      <c r="A715" s="91" t="n">
        <v>40</v>
      </c>
      <c r="B715" s="91" t="s">
        <v>1069</v>
      </c>
      <c r="C715" s="92" t="n">
        <v>4851</v>
      </c>
      <c r="D715" s="93" t="s">
        <v>53</v>
      </c>
      <c r="E715" s="94" t="s">
        <v>25</v>
      </c>
      <c r="F715" s="95" t="s">
        <v>83</v>
      </c>
      <c r="G715" s="96"/>
      <c r="H715" s="96" t="n">
        <v>2</v>
      </c>
      <c r="I715" s="96" t="n">
        <v>2</v>
      </c>
      <c r="J715" s="96" t="n">
        <v>1</v>
      </c>
      <c r="K715" s="96"/>
      <c r="L715" s="97" t="n">
        <f aca="false">SUM(G715:K715)</f>
        <v>5</v>
      </c>
    </row>
    <row r="716" customFormat="false" ht="15.75" hidden="false" customHeight="false" outlineLevel="0" collapsed="false">
      <c r="A716" s="91" t="n">
        <v>41</v>
      </c>
      <c r="B716" s="91" t="s">
        <v>1069</v>
      </c>
      <c r="C716" s="92" t="n">
        <v>4851</v>
      </c>
      <c r="D716" s="93" t="s">
        <v>1065</v>
      </c>
      <c r="E716" s="94" t="s">
        <v>22</v>
      </c>
      <c r="F716" s="95" t="s">
        <v>1066</v>
      </c>
      <c r="G716" s="96"/>
      <c r="H716" s="96" t="n">
        <v>1</v>
      </c>
      <c r="I716" s="96" t="n">
        <v>2</v>
      </c>
      <c r="J716" s="96" t="n">
        <v>2</v>
      </c>
      <c r="K716" s="96" t="n">
        <v>1</v>
      </c>
      <c r="L716" s="97" t="n">
        <f aca="false">SUM(G716:K716)</f>
        <v>6</v>
      </c>
    </row>
    <row r="717" customFormat="false" ht="15.75" hidden="false" customHeight="false" outlineLevel="0" collapsed="false">
      <c r="A717" s="91" t="n">
        <v>41</v>
      </c>
      <c r="B717" s="91" t="s">
        <v>1069</v>
      </c>
      <c r="C717" s="92" t="n">
        <v>4851</v>
      </c>
      <c r="D717" s="93" t="s">
        <v>1065</v>
      </c>
      <c r="E717" s="94" t="s">
        <v>52</v>
      </c>
      <c r="F717" s="95" t="s">
        <v>1066</v>
      </c>
      <c r="G717" s="96"/>
      <c r="H717" s="96" t="n">
        <v>1</v>
      </c>
      <c r="I717" s="96" t="n">
        <v>2</v>
      </c>
      <c r="J717" s="96" t="n">
        <v>2</v>
      </c>
      <c r="K717" s="96" t="n">
        <v>1</v>
      </c>
      <c r="L717" s="97" t="n">
        <f aca="false">SUM(G717:K717)</f>
        <v>6</v>
      </c>
    </row>
    <row r="718" customFormat="false" ht="15.75" hidden="false" customHeight="false" outlineLevel="0" collapsed="false">
      <c r="A718" s="91" t="n">
        <v>41</v>
      </c>
      <c r="B718" s="91" t="s">
        <v>1069</v>
      </c>
      <c r="C718" s="92" t="n">
        <v>4851</v>
      </c>
      <c r="D718" s="93" t="s">
        <v>1065</v>
      </c>
      <c r="E718" s="94" t="s">
        <v>25</v>
      </c>
      <c r="F718" s="95" t="s">
        <v>1066</v>
      </c>
      <c r="G718" s="96"/>
      <c r="H718" s="96" t="n">
        <v>1</v>
      </c>
      <c r="I718" s="96" t="n">
        <v>2</v>
      </c>
      <c r="J718" s="96" t="n">
        <v>2</v>
      </c>
      <c r="K718" s="96" t="n">
        <v>1</v>
      </c>
      <c r="L718" s="97" t="n">
        <f aca="false">SUM(G718:K718)</f>
        <v>6</v>
      </c>
    </row>
    <row r="719" customFormat="false" ht="15.75" hidden="false" customHeight="false" outlineLevel="0" collapsed="false">
      <c r="A719" s="91" t="n">
        <v>41</v>
      </c>
      <c r="B719" s="91" t="s">
        <v>1069</v>
      </c>
      <c r="C719" s="92" t="n">
        <v>4851</v>
      </c>
      <c r="D719" s="93" t="s">
        <v>917</v>
      </c>
      <c r="E719" s="94" t="s">
        <v>52</v>
      </c>
      <c r="F719" s="95" t="s">
        <v>918</v>
      </c>
      <c r="G719" s="96"/>
      <c r="H719" s="96" t="n">
        <v>1</v>
      </c>
      <c r="I719" s="96" t="n">
        <v>2</v>
      </c>
      <c r="J719" s="96" t="n">
        <v>2</v>
      </c>
      <c r="K719" s="96" t="n">
        <v>1</v>
      </c>
      <c r="L719" s="97" t="n">
        <f aca="false">SUM(G719:K719)</f>
        <v>6</v>
      </c>
    </row>
    <row r="720" customFormat="false" ht="15.75" hidden="false" customHeight="false" outlineLevel="0" collapsed="false">
      <c r="A720" s="91" t="n">
        <v>41</v>
      </c>
      <c r="B720" s="91" t="s">
        <v>1069</v>
      </c>
      <c r="C720" s="92" t="n">
        <v>4851</v>
      </c>
      <c r="D720" s="93" t="s">
        <v>917</v>
      </c>
      <c r="E720" s="94" t="s">
        <v>25</v>
      </c>
      <c r="F720" s="95" t="s">
        <v>918</v>
      </c>
      <c r="G720" s="96"/>
      <c r="H720" s="96" t="n">
        <v>1</v>
      </c>
      <c r="I720" s="96" t="n">
        <v>2</v>
      </c>
      <c r="J720" s="96" t="n">
        <v>2</v>
      </c>
      <c r="K720" s="96" t="n">
        <v>1</v>
      </c>
      <c r="L720" s="97" t="n">
        <f aca="false">SUM(G720:K720)</f>
        <v>6</v>
      </c>
    </row>
    <row r="721" customFormat="false" ht="15.75" hidden="false" customHeight="false" outlineLevel="0" collapsed="false">
      <c r="A721" s="91" t="n">
        <v>41</v>
      </c>
      <c r="B721" s="91" t="s">
        <v>1069</v>
      </c>
      <c r="C721" s="92" t="n">
        <v>4851</v>
      </c>
      <c r="D721" s="93" t="s">
        <v>919</v>
      </c>
      <c r="E721" s="94" t="s">
        <v>22</v>
      </c>
      <c r="F721" s="95" t="s">
        <v>66</v>
      </c>
      <c r="G721" s="96"/>
      <c r="H721" s="96" t="n">
        <v>1</v>
      </c>
      <c r="I721" s="96" t="n">
        <v>2</v>
      </c>
      <c r="J721" s="96" t="n">
        <v>2</v>
      </c>
      <c r="K721" s="96" t="n">
        <v>1</v>
      </c>
      <c r="L721" s="97" t="n">
        <f aca="false">SUM(G721:K721)</f>
        <v>6</v>
      </c>
    </row>
    <row r="722" customFormat="false" ht="15.75" hidden="false" customHeight="false" outlineLevel="0" collapsed="false">
      <c r="A722" s="91" t="n">
        <v>41</v>
      </c>
      <c r="B722" s="91" t="s">
        <v>1069</v>
      </c>
      <c r="C722" s="92" t="n">
        <v>4851</v>
      </c>
      <c r="D722" s="93" t="s">
        <v>919</v>
      </c>
      <c r="E722" s="94" t="s">
        <v>52</v>
      </c>
      <c r="F722" s="95" t="s">
        <v>66</v>
      </c>
      <c r="G722" s="96"/>
      <c r="H722" s="96" t="n">
        <v>1</v>
      </c>
      <c r="I722" s="96" t="n">
        <v>2</v>
      </c>
      <c r="J722" s="96" t="n">
        <v>2</v>
      </c>
      <c r="K722" s="96" t="n">
        <v>1</v>
      </c>
      <c r="L722" s="97" t="n">
        <f aca="false">SUM(G722:K722)</f>
        <v>6</v>
      </c>
    </row>
    <row r="723" customFormat="false" ht="15.75" hidden="false" customHeight="false" outlineLevel="0" collapsed="false">
      <c r="A723" s="91" t="n">
        <v>41</v>
      </c>
      <c r="B723" s="91" t="s">
        <v>1069</v>
      </c>
      <c r="C723" s="92" t="n">
        <v>4851</v>
      </c>
      <c r="D723" s="93" t="s">
        <v>919</v>
      </c>
      <c r="E723" s="94" t="s">
        <v>891</v>
      </c>
      <c r="F723" s="95" t="s">
        <v>66</v>
      </c>
      <c r="G723" s="96"/>
      <c r="H723" s="96" t="n">
        <v>1</v>
      </c>
      <c r="I723" s="96" t="n">
        <v>2</v>
      </c>
      <c r="J723" s="96" t="n">
        <v>2</v>
      </c>
      <c r="K723" s="96" t="n">
        <v>1</v>
      </c>
      <c r="L723" s="97" t="n">
        <f aca="false">SUM(G723:K723)</f>
        <v>6</v>
      </c>
    </row>
    <row r="724" customFormat="false" ht="15.75" hidden="false" customHeight="false" outlineLevel="0" collapsed="false">
      <c r="A724" s="91" t="n">
        <v>41</v>
      </c>
      <c r="B724" s="91" t="s">
        <v>1069</v>
      </c>
      <c r="C724" s="92" t="n">
        <v>4851</v>
      </c>
      <c r="D724" s="93" t="s">
        <v>919</v>
      </c>
      <c r="E724" s="94" t="s">
        <v>25</v>
      </c>
      <c r="F724" s="95" t="s">
        <v>66</v>
      </c>
      <c r="G724" s="96"/>
      <c r="H724" s="96" t="n">
        <v>1</v>
      </c>
      <c r="I724" s="96" t="n">
        <v>2</v>
      </c>
      <c r="J724" s="96" t="n">
        <v>2</v>
      </c>
      <c r="K724" s="96" t="n">
        <v>1</v>
      </c>
      <c r="L724" s="97" t="n">
        <f aca="false">SUM(G724:K724)</f>
        <v>6</v>
      </c>
    </row>
    <row r="725" customFormat="false" ht="15.75" hidden="false" customHeight="false" outlineLevel="0" collapsed="false">
      <c r="A725" s="91" t="n">
        <v>41</v>
      </c>
      <c r="B725" s="91" t="s">
        <v>1069</v>
      </c>
      <c r="C725" s="92" t="n">
        <v>4851</v>
      </c>
      <c r="D725" s="93" t="s">
        <v>1054</v>
      </c>
      <c r="E725" s="94" t="s">
        <v>52</v>
      </c>
      <c r="F725" s="95" t="s">
        <v>1055</v>
      </c>
      <c r="G725" s="96"/>
      <c r="H725" s="96" t="n">
        <v>2</v>
      </c>
      <c r="I725" s="96" t="n">
        <v>3</v>
      </c>
      <c r="J725" s="96" t="n">
        <v>2</v>
      </c>
      <c r="K725" s="96" t="n">
        <v>1</v>
      </c>
      <c r="L725" s="97" t="n">
        <f aca="false">SUM(G725:K725)</f>
        <v>8</v>
      </c>
    </row>
    <row r="726" customFormat="false" ht="15.75" hidden="false" customHeight="false" outlineLevel="0" collapsed="false">
      <c r="A726" s="91" t="n">
        <v>41</v>
      </c>
      <c r="B726" s="91" t="s">
        <v>1069</v>
      </c>
      <c r="C726" s="92" t="n">
        <v>4851</v>
      </c>
      <c r="D726" s="93" t="s">
        <v>1054</v>
      </c>
      <c r="E726" s="94" t="s">
        <v>891</v>
      </c>
      <c r="F726" s="95" t="s">
        <v>1055</v>
      </c>
      <c r="G726" s="96"/>
      <c r="H726" s="96" t="n">
        <v>2</v>
      </c>
      <c r="I726" s="96" t="n">
        <v>3</v>
      </c>
      <c r="J726" s="96" t="n">
        <v>2</v>
      </c>
      <c r="K726" s="96" t="n">
        <v>1</v>
      </c>
      <c r="L726" s="97" t="n">
        <f aca="false">SUM(G726:K726)</f>
        <v>8</v>
      </c>
    </row>
    <row r="727" customFormat="false" ht="15.75" hidden="false" customHeight="false" outlineLevel="0" collapsed="false">
      <c r="A727" s="91" t="n">
        <v>41</v>
      </c>
      <c r="B727" s="91" t="s">
        <v>1069</v>
      </c>
      <c r="C727" s="92" t="n">
        <v>4851</v>
      </c>
      <c r="D727" s="93" t="s">
        <v>894</v>
      </c>
      <c r="E727" s="94" t="s">
        <v>875</v>
      </c>
      <c r="F727" s="95" t="s">
        <v>895</v>
      </c>
      <c r="G727" s="96"/>
      <c r="H727" s="96" t="n">
        <v>2</v>
      </c>
      <c r="I727" s="96" t="n">
        <v>2</v>
      </c>
      <c r="J727" s="96" t="n">
        <v>1</v>
      </c>
      <c r="K727" s="96"/>
      <c r="L727" s="97" t="n">
        <f aca="false">SUM(G727:K727)</f>
        <v>5</v>
      </c>
    </row>
    <row r="728" customFormat="false" ht="15.75" hidden="false" customHeight="false" outlineLevel="0" collapsed="false">
      <c r="A728" s="91" t="n">
        <v>41</v>
      </c>
      <c r="B728" s="91" t="s">
        <v>1069</v>
      </c>
      <c r="C728" s="92" t="n">
        <v>4851</v>
      </c>
      <c r="D728" s="93" t="s">
        <v>894</v>
      </c>
      <c r="E728" s="94" t="s">
        <v>25</v>
      </c>
      <c r="F728" s="95" t="s">
        <v>895</v>
      </c>
      <c r="G728" s="96"/>
      <c r="H728" s="96" t="n">
        <v>2</v>
      </c>
      <c r="I728" s="96" t="n">
        <v>2</v>
      </c>
      <c r="J728" s="96" t="n">
        <v>1</v>
      </c>
      <c r="K728" s="96"/>
      <c r="L728" s="97" t="n">
        <f aca="false">SUM(G728:K728)</f>
        <v>5</v>
      </c>
    </row>
    <row r="729" customFormat="false" ht="15.75" hidden="false" customHeight="false" outlineLevel="0" collapsed="false">
      <c r="A729" s="91" t="n">
        <v>41</v>
      </c>
      <c r="B729" s="91" t="s">
        <v>1069</v>
      </c>
      <c r="C729" s="92" t="n">
        <v>4851</v>
      </c>
      <c r="D729" s="93" t="s">
        <v>55</v>
      </c>
      <c r="E729" s="94" t="s">
        <v>22</v>
      </c>
      <c r="F729" s="95" t="s">
        <v>84</v>
      </c>
      <c r="G729" s="96"/>
      <c r="H729" s="96" t="n">
        <v>5</v>
      </c>
      <c r="I729" s="96" t="n">
        <v>5</v>
      </c>
      <c r="J729" s="96" t="n">
        <v>3</v>
      </c>
      <c r="K729" s="96"/>
      <c r="L729" s="97" t="n">
        <f aca="false">SUM(G729:K729)</f>
        <v>13</v>
      </c>
    </row>
    <row r="730" customFormat="false" ht="15.75" hidden="false" customHeight="false" outlineLevel="0" collapsed="false">
      <c r="A730" s="91" t="n">
        <v>41</v>
      </c>
      <c r="B730" s="91" t="s">
        <v>1069</v>
      </c>
      <c r="C730" s="92" t="n">
        <v>4851</v>
      </c>
      <c r="D730" s="93" t="s">
        <v>55</v>
      </c>
      <c r="E730" s="94" t="s">
        <v>25</v>
      </c>
      <c r="F730" s="95" t="s">
        <v>84</v>
      </c>
      <c r="G730" s="96"/>
      <c r="H730" s="96" t="n">
        <v>5</v>
      </c>
      <c r="I730" s="96" t="n">
        <v>5</v>
      </c>
      <c r="J730" s="96" t="n">
        <v>3</v>
      </c>
      <c r="K730" s="96"/>
      <c r="L730" s="97" t="n">
        <f aca="false">SUM(G730:K730)</f>
        <v>13</v>
      </c>
    </row>
    <row r="731" customFormat="false" ht="15.75" hidden="false" customHeight="false" outlineLevel="0" collapsed="false">
      <c r="A731" s="91" t="n">
        <v>42</v>
      </c>
      <c r="B731" s="91" t="s">
        <v>1069</v>
      </c>
      <c r="C731" s="92" t="n">
        <v>4851</v>
      </c>
      <c r="D731" s="93" t="s">
        <v>927</v>
      </c>
      <c r="E731" s="94" t="s">
        <v>928</v>
      </c>
      <c r="F731" s="95" t="s">
        <v>929</v>
      </c>
      <c r="G731" s="96"/>
      <c r="H731" s="96" t="n">
        <v>1</v>
      </c>
      <c r="I731" s="96" t="n">
        <v>2</v>
      </c>
      <c r="J731" s="96" t="n">
        <v>2</v>
      </c>
      <c r="K731" s="96" t="n">
        <v>1</v>
      </c>
      <c r="L731" s="97" t="n">
        <f aca="false">SUM(G731:K731)</f>
        <v>6</v>
      </c>
    </row>
    <row r="732" customFormat="false" ht="15.75" hidden="false" customHeight="false" outlineLevel="0" collapsed="false">
      <c r="A732" s="91" t="n">
        <v>42</v>
      </c>
      <c r="B732" s="91" t="s">
        <v>1069</v>
      </c>
      <c r="C732" s="92" t="n">
        <v>4851</v>
      </c>
      <c r="D732" s="93" t="s">
        <v>930</v>
      </c>
      <c r="E732" s="94" t="s">
        <v>928</v>
      </c>
      <c r="F732" s="95" t="s">
        <v>931</v>
      </c>
      <c r="G732" s="96"/>
      <c r="H732" s="96" t="n">
        <v>2</v>
      </c>
      <c r="I732" s="96" t="n">
        <v>2</v>
      </c>
      <c r="J732" s="96" t="n">
        <v>1</v>
      </c>
      <c r="K732" s="96"/>
      <c r="L732" s="97" t="n">
        <f aca="false">SUM(G732:K732)</f>
        <v>5</v>
      </c>
    </row>
    <row r="733" customFormat="false" ht="15.75" hidden="false" customHeight="false" outlineLevel="0" collapsed="false">
      <c r="A733" s="91" t="n">
        <v>42</v>
      </c>
      <c r="B733" s="91" t="s">
        <v>1069</v>
      </c>
      <c r="C733" s="92" t="n">
        <v>4851</v>
      </c>
      <c r="D733" s="93" t="s">
        <v>932</v>
      </c>
      <c r="E733" s="94" t="s">
        <v>928</v>
      </c>
      <c r="F733" s="95" t="s">
        <v>933</v>
      </c>
      <c r="G733" s="96"/>
      <c r="H733" s="96"/>
      <c r="I733" s="96" t="n">
        <v>2</v>
      </c>
      <c r="J733" s="96" t="n">
        <v>2</v>
      </c>
      <c r="K733" s="96" t="n">
        <v>1</v>
      </c>
      <c r="L733" s="97" t="n">
        <f aca="false">SUM(G733:K733)</f>
        <v>5</v>
      </c>
    </row>
    <row r="734" customFormat="false" ht="15.75" hidden="false" customHeight="false" outlineLevel="0" collapsed="false">
      <c r="A734" s="91" t="n">
        <v>42</v>
      </c>
      <c r="B734" s="91" t="s">
        <v>1069</v>
      </c>
      <c r="C734" s="92" t="n">
        <v>4851</v>
      </c>
      <c r="D734" s="93" t="s">
        <v>1047</v>
      </c>
      <c r="E734" s="94" t="s">
        <v>52</v>
      </c>
      <c r="F734" s="95" t="s">
        <v>880</v>
      </c>
      <c r="G734" s="96"/>
      <c r="H734" s="96" t="n">
        <v>1</v>
      </c>
      <c r="I734" s="96" t="n">
        <v>2</v>
      </c>
      <c r="J734" s="96" t="n">
        <v>2</v>
      </c>
      <c r="K734" s="96" t="n">
        <v>1</v>
      </c>
      <c r="L734" s="97" t="n">
        <f aca="false">SUM(G734:K734)</f>
        <v>6</v>
      </c>
    </row>
    <row r="735" customFormat="false" ht="15.75" hidden="false" customHeight="false" outlineLevel="0" collapsed="false">
      <c r="A735" s="91" t="n">
        <v>42</v>
      </c>
      <c r="B735" s="91" t="s">
        <v>1069</v>
      </c>
      <c r="C735" s="92" t="n">
        <v>4851</v>
      </c>
      <c r="D735" s="93" t="s">
        <v>1047</v>
      </c>
      <c r="E735" s="94" t="s">
        <v>25</v>
      </c>
      <c r="F735" s="95" t="s">
        <v>880</v>
      </c>
      <c r="G735" s="96"/>
      <c r="H735" s="96" t="n">
        <v>1</v>
      </c>
      <c r="I735" s="96" t="n">
        <v>2</v>
      </c>
      <c r="J735" s="96" t="n">
        <v>2</v>
      </c>
      <c r="K735" s="96" t="n">
        <v>1</v>
      </c>
      <c r="L735" s="97" t="n">
        <f aca="false">SUM(G735:K735)</f>
        <v>6</v>
      </c>
    </row>
    <row r="736" customFormat="false" ht="15.75" hidden="false" customHeight="false" outlineLevel="0" collapsed="false">
      <c r="A736" s="91" t="n">
        <v>42</v>
      </c>
      <c r="B736" s="91" t="s">
        <v>1069</v>
      </c>
      <c r="C736" s="92" t="n">
        <v>4851</v>
      </c>
      <c r="D736" s="93" t="s">
        <v>1071</v>
      </c>
      <c r="E736" s="94" t="s">
        <v>52</v>
      </c>
      <c r="F736" s="95" t="s">
        <v>70</v>
      </c>
      <c r="G736" s="96"/>
      <c r="H736" s="96" t="n">
        <v>1</v>
      </c>
      <c r="I736" s="96" t="n">
        <v>2</v>
      </c>
      <c r="J736" s="96" t="n">
        <v>2</v>
      </c>
      <c r="K736" s="96"/>
      <c r="L736" s="97" t="n">
        <f aca="false">SUM(G736:K736)</f>
        <v>5</v>
      </c>
    </row>
    <row r="737" customFormat="false" ht="15.75" hidden="false" customHeight="false" outlineLevel="0" collapsed="false">
      <c r="A737" s="91" t="n">
        <v>42</v>
      </c>
      <c r="B737" s="91" t="s">
        <v>1069</v>
      </c>
      <c r="C737" s="92" t="n">
        <v>4851</v>
      </c>
      <c r="D737" s="93" t="s">
        <v>1060</v>
      </c>
      <c r="E737" s="94" t="s">
        <v>22</v>
      </c>
      <c r="F737" s="95" t="s">
        <v>76</v>
      </c>
      <c r="G737" s="96"/>
      <c r="H737" s="96" t="n">
        <v>1</v>
      </c>
      <c r="I737" s="96" t="n">
        <v>2</v>
      </c>
      <c r="J737" s="96" t="n">
        <v>2</v>
      </c>
      <c r="K737" s="96" t="n">
        <v>2</v>
      </c>
      <c r="L737" s="97" t="n">
        <f aca="false">SUM(G737:K737)</f>
        <v>7</v>
      </c>
    </row>
    <row r="738" customFormat="false" ht="15.75" hidden="false" customHeight="false" outlineLevel="0" collapsed="false">
      <c r="A738" s="91" t="n">
        <v>42</v>
      </c>
      <c r="B738" s="91" t="s">
        <v>1069</v>
      </c>
      <c r="C738" s="92" t="n">
        <v>4851</v>
      </c>
      <c r="D738" s="93" t="s">
        <v>1060</v>
      </c>
      <c r="E738" s="94" t="s">
        <v>52</v>
      </c>
      <c r="F738" s="95" t="s">
        <v>76</v>
      </c>
      <c r="G738" s="96"/>
      <c r="H738" s="96" t="n">
        <v>3</v>
      </c>
      <c r="I738" s="96" t="n">
        <v>6</v>
      </c>
      <c r="J738" s="96" t="n">
        <v>6</v>
      </c>
      <c r="K738" s="96" t="n">
        <v>3</v>
      </c>
      <c r="L738" s="97" t="n">
        <f aca="false">SUM(G738:K738)</f>
        <v>18</v>
      </c>
    </row>
    <row r="739" customFormat="false" ht="15.75" hidden="false" customHeight="false" outlineLevel="0" collapsed="false">
      <c r="A739" s="91" t="n">
        <v>42</v>
      </c>
      <c r="B739" s="91" t="s">
        <v>1069</v>
      </c>
      <c r="C739" s="92" t="n">
        <v>4851</v>
      </c>
      <c r="D739" s="93" t="s">
        <v>1060</v>
      </c>
      <c r="E739" s="94" t="s">
        <v>891</v>
      </c>
      <c r="F739" s="95" t="s">
        <v>76</v>
      </c>
      <c r="G739" s="96"/>
      <c r="H739" s="96" t="n">
        <v>2</v>
      </c>
      <c r="I739" s="96" t="n">
        <v>3</v>
      </c>
      <c r="J739" s="96" t="n">
        <v>3</v>
      </c>
      <c r="K739" s="96" t="n">
        <v>2</v>
      </c>
      <c r="L739" s="97" t="n">
        <f aca="false">SUM(G739:K739)</f>
        <v>10</v>
      </c>
    </row>
    <row r="740" customFormat="false" ht="15.75" hidden="false" customHeight="false" outlineLevel="0" collapsed="false">
      <c r="A740" s="91" t="n">
        <v>42</v>
      </c>
      <c r="B740" s="91" t="s">
        <v>1069</v>
      </c>
      <c r="C740" s="92" t="n">
        <v>4851</v>
      </c>
      <c r="D740" s="93" t="s">
        <v>1060</v>
      </c>
      <c r="E740" s="94" t="s">
        <v>25</v>
      </c>
      <c r="F740" s="95" t="s">
        <v>76</v>
      </c>
      <c r="G740" s="96"/>
      <c r="H740" s="96" t="n">
        <v>2</v>
      </c>
      <c r="I740" s="96" t="n">
        <v>4</v>
      </c>
      <c r="J740" s="96" t="n">
        <v>4</v>
      </c>
      <c r="K740" s="96" t="n">
        <v>2</v>
      </c>
      <c r="L740" s="97" t="n">
        <f aca="false">SUM(G740:K740)</f>
        <v>12</v>
      </c>
    </row>
    <row r="741" customFormat="false" ht="15.75" hidden="false" customHeight="false" outlineLevel="0" collapsed="false">
      <c r="A741" s="91" t="n">
        <v>42</v>
      </c>
      <c r="B741" s="91" t="s">
        <v>1069</v>
      </c>
      <c r="C741" s="92" t="n">
        <v>4851</v>
      </c>
      <c r="D741" s="93" t="s">
        <v>45</v>
      </c>
      <c r="E741" s="94" t="s">
        <v>52</v>
      </c>
      <c r="F741" s="95" t="s">
        <v>78</v>
      </c>
      <c r="G741" s="96"/>
      <c r="H741" s="96" t="n">
        <v>2</v>
      </c>
      <c r="I741" s="96" t="n">
        <v>4</v>
      </c>
      <c r="J741" s="96" t="n">
        <v>4</v>
      </c>
      <c r="K741" s="96" t="n">
        <v>3</v>
      </c>
      <c r="L741" s="97" t="n">
        <f aca="false">SUM(G741:K741)</f>
        <v>13</v>
      </c>
    </row>
    <row r="742" customFormat="false" ht="15.75" hidden="false" customHeight="false" outlineLevel="0" collapsed="false">
      <c r="A742" s="91" t="n">
        <v>42</v>
      </c>
      <c r="B742" s="91" t="s">
        <v>1069</v>
      </c>
      <c r="C742" s="92" t="n">
        <v>4851</v>
      </c>
      <c r="D742" s="93" t="s">
        <v>45</v>
      </c>
      <c r="E742" s="94" t="s">
        <v>891</v>
      </c>
      <c r="F742" s="95" t="s">
        <v>78</v>
      </c>
      <c r="G742" s="96"/>
      <c r="H742" s="96" t="n">
        <v>1</v>
      </c>
      <c r="I742" s="96" t="n">
        <v>2</v>
      </c>
      <c r="J742" s="96" t="n">
        <v>2</v>
      </c>
      <c r="K742" s="96" t="n">
        <v>2</v>
      </c>
      <c r="L742" s="97" t="n">
        <f aca="false">SUM(G742:K742)</f>
        <v>7</v>
      </c>
    </row>
    <row r="743" customFormat="false" ht="15.75" hidden="false" customHeight="false" outlineLevel="0" collapsed="false">
      <c r="A743" s="91" t="n">
        <v>42</v>
      </c>
      <c r="B743" s="91" t="s">
        <v>1069</v>
      </c>
      <c r="C743" s="92" t="n">
        <v>4851</v>
      </c>
      <c r="D743" s="93" t="s">
        <v>45</v>
      </c>
      <c r="E743" s="94" t="s">
        <v>25</v>
      </c>
      <c r="F743" s="95" t="s">
        <v>78</v>
      </c>
      <c r="G743" s="96"/>
      <c r="H743" s="96" t="n">
        <v>2</v>
      </c>
      <c r="I743" s="96" t="n">
        <v>4</v>
      </c>
      <c r="J743" s="96" t="n">
        <v>4</v>
      </c>
      <c r="K743" s="96" t="n">
        <v>3</v>
      </c>
      <c r="L743" s="97" t="n">
        <f aca="false">SUM(G743:K743)</f>
        <v>13</v>
      </c>
    </row>
    <row r="744" customFormat="false" ht="15.75" hidden="false" customHeight="false" outlineLevel="0" collapsed="false">
      <c r="A744" s="91" t="n">
        <v>42</v>
      </c>
      <c r="B744" s="91" t="s">
        <v>1069</v>
      </c>
      <c r="C744" s="92" t="n">
        <v>4851</v>
      </c>
      <c r="D744" s="93" t="s">
        <v>910</v>
      </c>
      <c r="E744" s="94" t="s">
        <v>22</v>
      </c>
      <c r="F744" s="95" t="s">
        <v>911</v>
      </c>
      <c r="G744" s="96"/>
      <c r="H744" s="96" t="n">
        <v>2</v>
      </c>
      <c r="I744" s="96" t="n">
        <v>2</v>
      </c>
      <c r="J744" s="96" t="n">
        <v>1</v>
      </c>
      <c r="K744" s="96"/>
      <c r="L744" s="97" t="n">
        <f aca="false">SUM(G744:K744)</f>
        <v>5</v>
      </c>
    </row>
    <row r="745" customFormat="false" ht="15.75" hidden="false" customHeight="false" outlineLevel="0" collapsed="false">
      <c r="A745" s="91" t="n">
        <v>42</v>
      </c>
      <c r="B745" s="91" t="s">
        <v>1069</v>
      </c>
      <c r="C745" s="92" t="n">
        <v>4851</v>
      </c>
      <c r="D745" s="93" t="s">
        <v>910</v>
      </c>
      <c r="E745" s="94" t="s">
        <v>52</v>
      </c>
      <c r="F745" s="95" t="s">
        <v>911</v>
      </c>
      <c r="G745" s="96"/>
      <c r="H745" s="96" t="n">
        <v>1</v>
      </c>
      <c r="I745" s="96" t="n">
        <v>2</v>
      </c>
      <c r="J745" s="96" t="n">
        <v>1</v>
      </c>
      <c r="K745" s="96"/>
      <c r="L745" s="97" t="n">
        <f aca="false">SUM(G745:K745)</f>
        <v>4</v>
      </c>
    </row>
    <row r="746" customFormat="false" ht="15.75" hidden="false" customHeight="false" outlineLevel="0" collapsed="false">
      <c r="A746" s="91" t="n">
        <v>42</v>
      </c>
      <c r="B746" s="91" t="s">
        <v>1069</v>
      </c>
      <c r="C746" s="92" t="n">
        <v>4851</v>
      </c>
      <c r="D746" s="93" t="s">
        <v>910</v>
      </c>
      <c r="E746" s="94" t="s">
        <v>25</v>
      </c>
      <c r="F746" s="95" t="s">
        <v>911</v>
      </c>
      <c r="G746" s="96"/>
      <c r="H746" s="96" t="n">
        <v>2</v>
      </c>
      <c r="I746" s="96" t="n">
        <v>2</v>
      </c>
      <c r="J746" s="96" t="n">
        <v>1</v>
      </c>
      <c r="K746" s="96"/>
      <c r="L746" s="97" t="n">
        <f aca="false">SUM(G746:K746)</f>
        <v>5</v>
      </c>
    </row>
    <row r="747" customFormat="false" ht="15.75" hidden="false" customHeight="false" outlineLevel="0" collapsed="false">
      <c r="A747" s="91" t="n">
        <v>42</v>
      </c>
      <c r="B747" s="91" t="s">
        <v>1069</v>
      </c>
      <c r="C747" s="92" t="n">
        <v>4851</v>
      </c>
      <c r="D747" s="93" t="s">
        <v>1072</v>
      </c>
      <c r="E747" s="94" t="s">
        <v>928</v>
      </c>
      <c r="F747" s="95" t="s">
        <v>895</v>
      </c>
      <c r="G747" s="96"/>
      <c r="H747" s="96" t="n">
        <v>2</v>
      </c>
      <c r="I747" s="96" t="n">
        <v>2</v>
      </c>
      <c r="J747" s="96" t="n">
        <v>1</v>
      </c>
      <c r="K747" s="96"/>
      <c r="L747" s="97" t="n">
        <f aca="false">SUM(G747:K747)</f>
        <v>5</v>
      </c>
    </row>
    <row r="748" customFormat="false" ht="15.75" hidden="false" customHeight="false" outlineLevel="0" collapsed="false">
      <c r="A748" s="91" t="n">
        <v>42</v>
      </c>
      <c r="B748" s="91" t="s">
        <v>1069</v>
      </c>
      <c r="C748" s="92" t="n">
        <v>4851</v>
      </c>
      <c r="D748" s="93" t="s">
        <v>943</v>
      </c>
      <c r="E748" s="94" t="s">
        <v>928</v>
      </c>
      <c r="F748" s="95" t="s">
        <v>83</v>
      </c>
      <c r="G748" s="96"/>
      <c r="H748" s="96" t="n">
        <v>2</v>
      </c>
      <c r="I748" s="96" t="n">
        <v>2</v>
      </c>
      <c r="J748" s="96" t="n">
        <v>1</v>
      </c>
      <c r="K748" s="96"/>
      <c r="L748" s="97" t="n">
        <f aca="false">SUM(G748:K748)</f>
        <v>5</v>
      </c>
    </row>
    <row r="749" customFormat="false" ht="15.75" hidden="false" customHeight="false" outlineLevel="0" collapsed="false">
      <c r="A749" s="91" t="n">
        <v>43</v>
      </c>
      <c r="B749" s="91" t="s">
        <v>1069</v>
      </c>
      <c r="C749" s="92" t="n">
        <v>4851</v>
      </c>
      <c r="D749" s="93" t="s">
        <v>976</v>
      </c>
      <c r="E749" s="94" t="s">
        <v>956</v>
      </c>
      <c r="F749" s="95" t="s">
        <v>977</v>
      </c>
      <c r="G749" s="96"/>
      <c r="H749" s="96"/>
      <c r="I749" s="96" t="n">
        <v>1</v>
      </c>
      <c r="J749" s="96" t="n">
        <v>2</v>
      </c>
      <c r="K749" s="96" t="n">
        <v>1</v>
      </c>
      <c r="L749" s="97" t="n">
        <f aca="false">SUM(G749:K749)</f>
        <v>4</v>
      </c>
    </row>
    <row r="750" customFormat="false" ht="15.75" hidden="false" customHeight="false" outlineLevel="0" collapsed="false">
      <c r="A750" s="91" t="n">
        <v>43</v>
      </c>
      <c r="B750" s="91" t="s">
        <v>1069</v>
      </c>
      <c r="C750" s="92" t="n">
        <v>4851</v>
      </c>
      <c r="D750" s="93" t="s">
        <v>981</v>
      </c>
      <c r="E750" s="94" t="s">
        <v>52</v>
      </c>
      <c r="F750" s="95" t="s">
        <v>980</v>
      </c>
      <c r="G750" s="96"/>
      <c r="H750" s="96" t="n">
        <v>1</v>
      </c>
      <c r="I750" s="96" t="n">
        <v>2</v>
      </c>
      <c r="J750" s="96" t="n">
        <v>2</v>
      </c>
      <c r="K750" s="96"/>
      <c r="L750" s="97" t="n">
        <f aca="false">SUM(G750:K750)</f>
        <v>5</v>
      </c>
    </row>
    <row r="751" customFormat="false" ht="15.75" hidden="false" customHeight="false" outlineLevel="0" collapsed="false">
      <c r="A751" s="91" t="n">
        <v>43</v>
      </c>
      <c r="B751" s="91" t="s">
        <v>1069</v>
      </c>
      <c r="C751" s="92" t="n">
        <v>4851</v>
      </c>
      <c r="D751" s="93" t="s">
        <v>982</v>
      </c>
      <c r="E751" s="94" t="s">
        <v>939</v>
      </c>
      <c r="F751" s="95" t="s">
        <v>983</v>
      </c>
      <c r="G751" s="96"/>
      <c r="H751" s="96" t="n">
        <v>1</v>
      </c>
      <c r="I751" s="96" t="n">
        <v>2</v>
      </c>
      <c r="J751" s="96" t="n">
        <v>2</v>
      </c>
      <c r="K751" s="96"/>
      <c r="L751" s="97" t="n">
        <f aca="false">SUM(G751:K751)</f>
        <v>5</v>
      </c>
    </row>
    <row r="752" customFormat="false" ht="15.75" hidden="false" customHeight="false" outlineLevel="0" collapsed="false">
      <c r="A752" s="91" t="n">
        <v>43</v>
      </c>
      <c r="B752" s="91" t="s">
        <v>1069</v>
      </c>
      <c r="C752" s="92" t="n">
        <v>4851</v>
      </c>
      <c r="D752" s="93" t="s">
        <v>982</v>
      </c>
      <c r="E752" s="94" t="s">
        <v>956</v>
      </c>
      <c r="F752" s="95" t="s">
        <v>983</v>
      </c>
      <c r="G752" s="96"/>
      <c r="H752" s="96" t="n">
        <v>1</v>
      </c>
      <c r="I752" s="96" t="n">
        <v>2</v>
      </c>
      <c r="J752" s="96" t="n">
        <v>2</v>
      </c>
      <c r="K752" s="96" t="n">
        <v>1</v>
      </c>
      <c r="L752" s="97" t="n">
        <f aca="false">SUM(G752:K752)</f>
        <v>6</v>
      </c>
    </row>
    <row r="753" customFormat="false" ht="15.75" hidden="false" customHeight="false" outlineLevel="0" collapsed="false">
      <c r="A753" s="91" t="n">
        <v>43</v>
      </c>
      <c r="B753" s="91" t="s">
        <v>1069</v>
      </c>
      <c r="C753" s="92" t="n">
        <v>4851</v>
      </c>
      <c r="D753" s="93" t="s">
        <v>1073</v>
      </c>
      <c r="E753" s="94" t="s">
        <v>52</v>
      </c>
      <c r="F753" s="95" t="s">
        <v>1074</v>
      </c>
      <c r="G753" s="96"/>
      <c r="H753" s="96"/>
      <c r="I753" s="96" t="n">
        <v>2</v>
      </c>
      <c r="J753" s="96" t="n">
        <v>2</v>
      </c>
      <c r="K753" s="96" t="n">
        <v>1</v>
      </c>
      <c r="L753" s="97" t="n">
        <f aca="false">SUM(G753:K753)</f>
        <v>5</v>
      </c>
    </row>
    <row r="754" customFormat="false" ht="15.75" hidden="false" customHeight="false" outlineLevel="0" collapsed="false">
      <c r="A754" s="91" t="n">
        <v>43</v>
      </c>
      <c r="B754" s="91" t="s">
        <v>1069</v>
      </c>
      <c r="C754" s="92" t="n">
        <v>4851</v>
      </c>
      <c r="D754" s="93" t="s">
        <v>1073</v>
      </c>
      <c r="E754" s="94" t="s">
        <v>956</v>
      </c>
      <c r="F754" s="95" t="s">
        <v>1074</v>
      </c>
      <c r="G754" s="96"/>
      <c r="H754" s="96"/>
      <c r="I754" s="96" t="n">
        <v>2</v>
      </c>
      <c r="J754" s="96" t="n">
        <v>2</v>
      </c>
      <c r="K754" s="96" t="n">
        <v>1</v>
      </c>
      <c r="L754" s="97" t="n">
        <f aca="false">SUM(G754:K754)</f>
        <v>5</v>
      </c>
    </row>
    <row r="755" customFormat="false" ht="15.75" hidden="false" customHeight="false" outlineLevel="0" collapsed="false">
      <c r="A755" s="91" t="n">
        <v>43</v>
      </c>
      <c r="B755" s="91" t="s">
        <v>1069</v>
      </c>
      <c r="C755" s="92" t="n">
        <v>4851</v>
      </c>
      <c r="D755" s="93" t="s">
        <v>925</v>
      </c>
      <c r="E755" s="94" t="s">
        <v>52</v>
      </c>
      <c r="F755" s="95" t="s">
        <v>926</v>
      </c>
      <c r="G755" s="96"/>
      <c r="H755" s="96" t="n">
        <v>1</v>
      </c>
      <c r="I755" s="96" t="n">
        <v>2</v>
      </c>
      <c r="J755" s="96" t="n">
        <v>2</v>
      </c>
      <c r="K755" s="96"/>
      <c r="L755" s="97" t="n">
        <f aca="false">SUM(G755:K755)</f>
        <v>5</v>
      </c>
    </row>
    <row r="756" customFormat="false" ht="15.75" hidden="false" customHeight="false" outlineLevel="0" collapsed="false">
      <c r="A756" s="91" t="n">
        <v>43</v>
      </c>
      <c r="B756" s="91" t="s">
        <v>1069</v>
      </c>
      <c r="C756" s="92" t="n">
        <v>4851</v>
      </c>
      <c r="D756" s="93" t="s">
        <v>925</v>
      </c>
      <c r="E756" s="94" t="s">
        <v>956</v>
      </c>
      <c r="F756" s="95" t="s">
        <v>926</v>
      </c>
      <c r="G756" s="96"/>
      <c r="H756" s="96" t="n">
        <v>1</v>
      </c>
      <c r="I756" s="96" t="n">
        <v>2</v>
      </c>
      <c r="J756" s="96" t="n">
        <v>2</v>
      </c>
      <c r="K756" s="96"/>
      <c r="L756" s="97" t="n">
        <f aca="false">SUM(G756:K756)</f>
        <v>5</v>
      </c>
    </row>
    <row r="757" customFormat="false" ht="15.75" hidden="false" customHeight="false" outlineLevel="0" collapsed="false">
      <c r="A757" s="91" t="n">
        <v>43</v>
      </c>
      <c r="B757" s="91" t="s">
        <v>1069</v>
      </c>
      <c r="C757" s="92" t="n">
        <v>4851</v>
      </c>
      <c r="D757" s="93" t="s">
        <v>1075</v>
      </c>
      <c r="E757" s="94" t="s">
        <v>939</v>
      </c>
      <c r="F757" s="95" t="s">
        <v>996</v>
      </c>
      <c r="G757" s="96"/>
      <c r="H757" s="96" t="n">
        <v>1</v>
      </c>
      <c r="I757" s="96" t="n">
        <v>2</v>
      </c>
      <c r="J757" s="96" t="n">
        <v>2</v>
      </c>
      <c r="K757" s="96"/>
      <c r="L757" s="97" t="n">
        <f aca="false">SUM(G757:K757)</f>
        <v>5</v>
      </c>
    </row>
    <row r="758" customFormat="false" ht="15.75" hidden="false" customHeight="false" outlineLevel="0" collapsed="false">
      <c r="A758" s="91" t="n">
        <v>43</v>
      </c>
      <c r="B758" s="91" t="s">
        <v>1069</v>
      </c>
      <c r="C758" s="92" t="n">
        <v>4851</v>
      </c>
      <c r="D758" s="93" t="s">
        <v>1075</v>
      </c>
      <c r="E758" s="94" t="s">
        <v>891</v>
      </c>
      <c r="F758" s="95" t="s">
        <v>996</v>
      </c>
      <c r="G758" s="96"/>
      <c r="H758" s="96" t="n">
        <v>1</v>
      </c>
      <c r="I758" s="96" t="n">
        <v>2</v>
      </c>
      <c r="J758" s="96" t="n">
        <v>2</v>
      </c>
      <c r="K758" s="96"/>
      <c r="L758" s="97" t="n">
        <f aca="false">SUM(G758:K758)</f>
        <v>5</v>
      </c>
    </row>
    <row r="759" customFormat="false" ht="15.75" hidden="false" customHeight="false" outlineLevel="0" collapsed="false">
      <c r="A759" s="91" t="n">
        <v>43</v>
      </c>
      <c r="B759" s="91" t="s">
        <v>1069</v>
      </c>
      <c r="C759" s="92" t="n">
        <v>4851</v>
      </c>
      <c r="D759" s="93" t="s">
        <v>960</v>
      </c>
      <c r="E759" s="94" t="s">
        <v>52</v>
      </c>
      <c r="F759" s="95" t="s">
        <v>931</v>
      </c>
      <c r="G759" s="96"/>
      <c r="H759" s="96" t="n">
        <v>1</v>
      </c>
      <c r="I759" s="96" t="n">
        <v>2</v>
      </c>
      <c r="J759" s="96" t="n">
        <v>1</v>
      </c>
      <c r="K759" s="96"/>
      <c r="L759" s="97" t="n">
        <f aca="false">SUM(G759:K759)</f>
        <v>4</v>
      </c>
    </row>
    <row r="760" customFormat="false" ht="15.75" hidden="false" customHeight="false" outlineLevel="0" collapsed="false">
      <c r="A760" s="91" t="n">
        <v>43</v>
      </c>
      <c r="B760" s="91" t="s">
        <v>1069</v>
      </c>
      <c r="C760" s="92" t="n">
        <v>4851</v>
      </c>
      <c r="D760" s="93" t="s">
        <v>1031</v>
      </c>
      <c r="E760" s="94" t="s">
        <v>939</v>
      </c>
      <c r="F760" s="95" t="s">
        <v>1033</v>
      </c>
      <c r="G760" s="96"/>
      <c r="H760" s="96" t="n">
        <v>2</v>
      </c>
      <c r="I760" s="96" t="n">
        <v>2</v>
      </c>
      <c r="J760" s="96" t="n">
        <v>2</v>
      </c>
      <c r="K760" s="96"/>
      <c r="L760" s="97" t="n">
        <f aca="false">SUM(G760:K760)</f>
        <v>6</v>
      </c>
    </row>
    <row r="761" customFormat="false" ht="15.75" hidden="false" customHeight="false" outlineLevel="0" collapsed="false">
      <c r="A761" s="91" t="n">
        <v>43</v>
      </c>
      <c r="B761" s="91" t="s">
        <v>1069</v>
      </c>
      <c r="C761" s="92" t="n">
        <v>4851</v>
      </c>
      <c r="D761" s="93" t="s">
        <v>1043</v>
      </c>
      <c r="E761" s="94" t="s">
        <v>939</v>
      </c>
      <c r="F761" s="95" t="s">
        <v>1044</v>
      </c>
      <c r="G761" s="96"/>
      <c r="H761" s="96" t="n">
        <v>2</v>
      </c>
      <c r="I761" s="96" t="n">
        <v>2</v>
      </c>
      <c r="J761" s="96" t="n">
        <v>2</v>
      </c>
      <c r="K761" s="96"/>
      <c r="L761" s="97" t="n">
        <f aca="false">SUM(G761:K761)</f>
        <v>6</v>
      </c>
    </row>
    <row r="762" customFormat="false" ht="15.75" hidden="false" customHeight="false" outlineLevel="0" collapsed="false">
      <c r="A762" s="91" t="n">
        <v>43</v>
      </c>
      <c r="B762" s="91" t="s">
        <v>1069</v>
      </c>
      <c r="C762" s="92" t="n">
        <v>4851</v>
      </c>
      <c r="D762" s="93" t="s">
        <v>1076</v>
      </c>
      <c r="E762" s="94" t="s">
        <v>939</v>
      </c>
      <c r="F762" s="95" t="s">
        <v>1077</v>
      </c>
      <c r="G762" s="96"/>
      <c r="H762" s="96"/>
      <c r="I762" s="96" t="n">
        <v>1</v>
      </c>
      <c r="J762" s="96" t="n">
        <v>2</v>
      </c>
      <c r="K762" s="96" t="n">
        <v>1</v>
      </c>
      <c r="L762" s="97" t="n">
        <f aca="false">SUM(G762:K762)</f>
        <v>4</v>
      </c>
    </row>
    <row r="763" customFormat="false" ht="15.75" hidden="false" customHeight="false" outlineLevel="0" collapsed="false">
      <c r="A763" s="91" t="n">
        <v>43</v>
      </c>
      <c r="B763" s="91" t="s">
        <v>1069</v>
      </c>
      <c r="C763" s="92" t="n">
        <v>4851</v>
      </c>
      <c r="D763" s="93" t="s">
        <v>1078</v>
      </c>
      <c r="E763" s="94" t="s">
        <v>888</v>
      </c>
      <c r="F763" s="95" t="s">
        <v>1079</v>
      </c>
      <c r="G763" s="96"/>
      <c r="H763" s="96" t="n">
        <v>2</v>
      </c>
      <c r="I763" s="96" t="n">
        <v>2</v>
      </c>
      <c r="J763" s="96" t="n">
        <v>1</v>
      </c>
      <c r="K763" s="96"/>
      <c r="L763" s="97" t="n">
        <f aca="false">SUM(G763:K763)</f>
        <v>5</v>
      </c>
    </row>
    <row r="764" customFormat="false" ht="15.75" hidden="false" customHeight="false" outlineLevel="0" collapsed="false">
      <c r="A764" s="91" t="n">
        <v>43</v>
      </c>
      <c r="B764" s="91" t="s">
        <v>1069</v>
      </c>
      <c r="C764" s="92" t="n">
        <v>4851</v>
      </c>
      <c r="D764" s="93" t="s">
        <v>1078</v>
      </c>
      <c r="E764" s="94" t="s">
        <v>25</v>
      </c>
      <c r="F764" s="95" t="s">
        <v>1079</v>
      </c>
      <c r="G764" s="96"/>
      <c r="H764" s="96" t="n">
        <v>2</v>
      </c>
      <c r="I764" s="96" t="n">
        <v>2</v>
      </c>
      <c r="J764" s="96" t="n">
        <v>1</v>
      </c>
      <c r="K764" s="96"/>
      <c r="L764" s="97" t="n">
        <f aca="false">SUM(G764:K764)</f>
        <v>5</v>
      </c>
    </row>
    <row r="765" customFormat="false" ht="15.75" hidden="false" customHeight="false" outlineLevel="0" collapsed="false">
      <c r="A765" s="91" t="n">
        <v>43</v>
      </c>
      <c r="B765" s="91" t="s">
        <v>1069</v>
      </c>
      <c r="C765" s="92" t="n">
        <v>4851</v>
      </c>
      <c r="D765" s="93" t="s">
        <v>1080</v>
      </c>
      <c r="E765" s="94" t="s">
        <v>888</v>
      </c>
      <c r="F765" s="95" t="s">
        <v>1081</v>
      </c>
      <c r="G765" s="96"/>
      <c r="H765" s="96" t="n">
        <v>2</v>
      </c>
      <c r="I765" s="96" t="n">
        <v>2</v>
      </c>
      <c r="J765" s="96" t="n">
        <v>1</v>
      </c>
      <c r="K765" s="96"/>
      <c r="L765" s="97" t="n">
        <f aca="false">SUM(G765:K765)</f>
        <v>5</v>
      </c>
    </row>
    <row r="766" customFormat="false" ht="15.75" hidden="false" customHeight="false" outlineLevel="0" collapsed="false">
      <c r="A766" s="91" t="n">
        <v>43</v>
      </c>
      <c r="B766" s="91" t="s">
        <v>1069</v>
      </c>
      <c r="C766" s="92" t="n">
        <v>4851</v>
      </c>
      <c r="D766" s="93" t="s">
        <v>1080</v>
      </c>
      <c r="E766" s="94" t="s">
        <v>25</v>
      </c>
      <c r="F766" s="95" t="s">
        <v>1081</v>
      </c>
      <c r="G766" s="96"/>
      <c r="H766" s="96" t="n">
        <v>2</v>
      </c>
      <c r="I766" s="96" t="n">
        <v>2</v>
      </c>
      <c r="J766" s="96" t="n">
        <v>1</v>
      </c>
      <c r="K766" s="96"/>
      <c r="L766" s="97" t="n">
        <f aca="false">SUM(G766:K766)</f>
        <v>5</v>
      </c>
    </row>
    <row r="767" customFormat="false" ht="15.75" hidden="false" customHeight="false" outlineLevel="0" collapsed="false">
      <c r="A767" s="91" t="n">
        <v>43</v>
      </c>
      <c r="B767" s="91" t="s">
        <v>1069</v>
      </c>
      <c r="C767" s="92" t="n">
        <v>4851</v>
      </c>
      <c r="D767" s="93" t="s">
        <v>1082</v>
      </c>
      <c r="E767" s="94" t="s">
        <v>956</v>
      </c>
      <c r="F767" s="95" t="s">
        <v>1083</v>
      </c>
      <c r="G767" s="96"/>
      <c r="H767" s="96" t="n">
        <v>1</v>
      </c>
      <c r="I767" s="96" t="n">
        <v>1</v>
      </c>
      <c r="J767" s="96" t="n">
        <v>1</v>
      </c>
      <c r="K767" s="96"/>
      <c r="L767" s="97" t="n">
        <f aca="false">SUM(G767:K767)</f>
        <v>3</v>
      </c>
    </row>
    <row r="768" customFormat="false" ht="15.75" hidden="false" customHeight="false" outlineLevel="0" collapsed="false">
      <c r="A768" s="91" t="n">
        <v>44</v>
      </c>
      <c r="B768" s="91" t="s">
        <v>1084</v>
      </c>
      <c r="C768" s="92" t="s">
        <v>1085</v>
      </c>
      <c r="D768" s="93" t="s">
        <v>1041</v>
      </c>
      <c r="E768" s="94" t="s">
        <v>26</v>
      </c>
      <c r="F768" s="95" t="s">
        <v>1042</v>
      </c>
      <c r="G768" s="96" t="n">
        <v>1</v>
      </c>
      <c r="H768" s="96" t="n">
        <v>2</v>
      </c>
      <c r="I768" s="96" t="n">
        <v>2</v>
      </c>
      <c r="J768" s="96" t="n">
        <v>1</v>
      </c>
      <c r="K768" s="96"/>
      <c r="L768" s="97" t="n">
        <f aca="false">SUM(G768:K768)</f>
        <v>6</v>
      </c>
    </row>
    <row r="769" customFormat="false" ht="15.75" hidden="false" customHeight="false" outlineLevel="0" collapsed="false">
      <c r="A769" s="91" t="n">
        <v>44</v>
      </c>
      <c r="B769" s="91" t="s">
        <v>1084</v>
      </c>
      <c r="C769" s="92" t="s">
        <v>1085</v>
      </c>
      <c r="D769" s="93" t="s">
        <v>904</v>
      </c>
      <c r="E769" s="94" t="s">
        <v>22</v>
      </c>
      <c r="F769" s="95" t="s">
        <v>905</v>
      </c>
      <c r="G769" s="96" t="n">
        <v>1</v>
      </c>
      <c r="H769" s="96" t="n">
        <v>2</v>
      </c>
      <c r="I769" s="96" t="n">
        <v>2</v>
      </c>
      <c r="J769" s="96" t="n">
        <v>1</v>
      </c>
      <c r="K769" s="96" t="n">
        <v>1</v>
      </c>
      <c r="L769" s="97" t="n">
        <f aca="false">SUM(G769:K769)</f>
        <v>7</v>
      </c>
    </row>
    <row r="770" customFormat="false" ht="15.75" hidden="false" customHeight="false" outlineLevel="0" collapsed="false">
      <c r="A770" s="91" t="n">
        <v>44</v>
      </c>
      <c r="B770" s="91" t="s">
        <v>1084</v>
      </c>
      <c r="C770" s="92" t="s">
        <v>1085</v>
      </c>
      <c r="D770" s="93" t="s">
        <v>904</v>
      </c>
      <c r="E770" s="94" t="s">
        <v>52</v>
      </c>
      <c r="F770" s="95" t="s">
        <v>905</v>
      </c>
      <c r="G770" s="96" t="n">
        <v>1</v>
      </c>
      <c r="H770" s="96" t="n">
        <v>2</v>
      </c>
      <c r="I770" s="96" t="n">
        <v>2</v>
      </c>
      <c r="J770" s="96" t="n">
        <v>1</v>
      </c>
      <c r="K770" s="96" t="n">
        <v>1</v>
      </c>
      <c r="L770" s="97" t="n">
        <f aca="false">SUM(G770:K770)</f>
        <v>7</v>
      </c>
    </row>
    <row r="771" customFormat="false" ht="15.75" hidden="false" customHeight="false" outlineLevel="0" collapsed="false">
      <c r="A771" s="91" t="n">
        <v>44</v>
      </c>
      <c r="B771" s="91" t="s">
        <v>1084</v>
      </c>
      <c r="C771" s="92" t="s">
        <v>1085</v>
      </c>
      <c r="D771" s="93" t="s">
        <v>904</v>
      </c>
      <c r="E771" s="94" t="s">
        <v>23</v>
      </c>
      <c r="F771" s="95" t="s">
        <v>905</v>
      </c>
      <c r="G771" s="96" t="n">
        <v>1</v>
      </c>
      <c r="H771" s="96" t="n">
        <v>2</v>
      </c>
      <c r="I771" s="96" t="n">
        <v>2</v>
      </c>
      <c r="J771" s="96" t="n">
        <v>1</v>
      </c>
      <c r="K771" s="96" t="n">
        <v>1</v>
      </c>
      <c r="L771" s="97" t="n">
        <f aca="false">SUM(G771:K771)</f>
        <v>7</v>
      </c>
    </row>
    <row r="772" customFormat="false" ht="15.75" hidden="false" customHeight="false" outlineLevel="0" collapsed="false">
      <c r="A772" s="91" t="n">
        <v>44</v>
      </c>
      <c r="B772" s="91" t="s">
        <v>1084</v>
      </c>
      <c r="C772" s="92" t="s">
        <v>1085</v>
      </c>
      <c r="D772" s="93" t="s">
        <v>904</v>
      </c>
      <c r="E772" s="94" t="s">
        <v>32</v>
      </c>
      <c r="F772" s="95" t="s">
        <v>905</v>
      </c>
      <c r="G772" s="96" t="n">
        <v>1</v>
      </c>
      <c r="H772" s="96" t="n">
        <v>2</v>
      </c>
      <c r="I772" s="96" t="n">
        <v>2</v>
      </c>
      <c r="J772" s="96" t="n">
        <v>1</v>
      </c>
      <c r="K772" s="96" t="n">
        <v>1</v>
      </c>
      <c r="L772" s="97" t="n">
        <f aca="false">SUM(G772:K772)</f>
        <v>7</v>
      </c>
    </row>
    <row r="773" customFormat="false" ht="15.75" hidden="false" customHeight="false" outlineLevel="0" collapsed="false">
      <c r="A773" s="91" t="n">
        <v>44</v>
      </c>
      <c r="B773" s="91" t="s">
        <v>1084</v>
      </c>
      <c r="C773" s="92" t="s">
        <v>1085</v>
      </c>
      <c r="D773" s="93" t="s">
        <v>964</v>
      </c>
      <c r="E773" s="94" t="s">
        <v>22</v>
      </c>
      <c r="F773" s="95" t="s">
        <v>965</v>
      </c>
      <c r="G773" s="96" t="n">
        <v>2</v>
      </c>
      <c r="H773" s="96" t="n">
        <v>3</v>
      </c>
      <c r="I773" s="96" t="n">
        <v>3</v>
      </c>
      <c r="J773" s="96" t="n">
        <v>2</v>
      </c>
      <c r="K773" s="96" t="n">
        <v>2</v>
      </c>
      <c r="L773" s="97" t="n">
        <f aca="false">SUM(G773:K773)</f>
        <v>12</v>
      </c>
    </row>
    <row r="774" customFormat="false" ht="15.75" hidden="false" customHeight="false" outlineLevel="0" collapsed="false">
      <c r="A774" s="91" t="n">
        <v>44</v>
      </c>
      <c r="B774" s="91" t="s">
        <v>1084</v>
      </c>
      <c r="C774" s="92" t="s">
        <v>1085</v>
      </c>
      <c r="D774" s="93" t="s">
        <v>964</v>
      </c>
      <c r="E774" s="94" t="s">
        <v>52</v>
      </c>
      <c r="F774" s="95" t="s">
        <v>965</v>
      </c>
      <c r="G774" s="96" t="n">
        <v>2</v>
      </c>
      <c r="H774" s="96" t="n">
        <v>3</v>
      </c>
      <c r="I774" s="96" t="n">
        <v>3</v>
      </c>
      <c r="J774" s="96" t="n">
        <v>2</v>
      </c>
      <c r="K774" s="96" t="n">
        <v>2</v>
      </c>
      <c r="L774" s="97" t="n">
        <f aca="false">SUM(G774:K774)</f>
        <v>12</v>
      </c>
    </row>
    <row r="775" customFormat="false" ht="15.75" hidden="false" customHeight="false" outlineLevel="0" collapsed="false">
      <c r="A775" s="91" t="n">
        <v>44</v>
      </c>
      <c r="B775" s="91" t="s">
        <v>1084</v>
      </c>
      <c r="C775" s="92" t="s">
        <v>1085</v>
      </c>
      <c r="D775" s="93" t="s">
        <v>964</v>
      </c>
      <c r="E775" s="94" t="s">
        <v>23</v>
      </c>
      <c r="F775" s="95" t="s">
        <v>965</v>
      </c>
      <c r="G775" s="96" t="n">
        <v>2</v>
      </c>
      <c r="H775" s="96" t="n">
        <v>3</v>
      </c>
      <c r="I775" s="96" t="n">
        <v>3</v>
      </c>
      <c r="J775" s="96" t="n">
        <v>2</v>
      </c>
      <c r="K775" s="96" t="n">
        <v>2</v>
      </c>
      <c r="L775" s="97" t="n">
        <f aca="false">SUM(G775:K775)</f>
        <v>12</v>
      </c>
    </row>
    <row r="776" customFormat="false" ht="15.75" hidden="false" customHeight="false" outlineLevel="0" collapsed="false">
      <c r="A776" s="91" t="n">
        <v>44</v>
      </c>
      <c r="B776" s="91" t="s">
        <v>1084</v>
      </c>
      <c r="C776" s="92" t="s">
        <v>1085</v>
      </c>
      <c r="D776" s="93" t="s">
        <v>971</v>
      </c>
      <c r="E776" s="94" t="s">
        <v>26</v>
      </c>
      <c r="F776" s="95" t="s">
        <v>972</v>
      </c>
      <c r="G776" s="96" t="n">
        <v>1</v>
      </c>
      <c r="H776" s="96" t="n">
        <v>2</v>
      </c>
      <c r="I776" s="96" t="n">
        <v>2</v>
      </c>
      <c r="J776" s="96" t="n">
        <v>1</v>
      </c>
      <c r="K776" s="96"/>
      <c r="L776" s="97" t="n">
        <f aca="false">SUM(G776:K776)</f>
        <v>6</v>
      </c>
    </row>
    <row r="777" customFormat="false" ht="15.75" hidden="false" customHeight="false" outlineLevel="0" collapsed="false">
      <c r="A777" s="91" t="n">
        <v>44</v>
      </c>
      <c r="B777" s="91" t="s">
        <v>1084</v>
      </c>
      <c r="C777" s="92" t="s">
        <v>1085</v>
      </c>
      <c r="D777" s="93" t="s">
        <v>920</v>
      </c>
      <c r="E777" s="94" t="s">
        <v>22</v>
      </c>
      <c r="F777" s="95" t="s">
        <v>921</v>
      </c>
      <c r="G777" s="96" t="n">
        <v>1</v>
      </c>
      <c r="H777" s="96" t="n">
        <v>1</v>
      </c>
      <c r="I777" s="96" t="n">
        <v>3</v>
      </c>
      <c r="J777" s="96" t="n">
        <v>3</v>
      </c>
      <c r="K777" s="96" t="n">
        <v>2</v>
      </c>
      <c r="L777" s="97" t="n">
        <f aca="false">SUM(G777:K777)</f>
        <v>10</v>
      </c>
    </row>
    <row r="778" customFormat="false" ht="15.75" hidden="false" customHeight="false" outlineLevel="0" collapsed="false">
      <c r="A778" s="91" t="n">
        <v>44</v>
      </c>
      <c r="B778" s="91" t="s">
        <v>1084</v>
      </c>
      <c r="C778" s="92" t="s">
        <v>1085</v>
      </c>
      <c r="D778" s="93" t="s">
        <v>920</v>
      </c>
      <c r="E778" s="94" t="s">
        <v>52</v>
      </c>
      <c r="F778" s="95" t="s">
        <v>921</v>
      </c>
      <c r="G778" s="96" t="n">
        <v>1</v>
      </c>
      <c r="H778" s="96" t="n">
        <v>1</v>
      </c>
      <c r="I778" s="96" t="n">
        <v>3</v>
      </c>
      <c r="J778" s="96" t="n">
        <v>3</v>
      </c>
      <c r="K778" s="96" t="n">
        <v>2</v>
      </c>
      <c r="L778" s="97" t="n">
        <f aca="false">SUM(G778:K778)</f>
        <v>10</v>
      </c>
    </row>
    <row r="779" customFormat="false" ht="15.75" hidden="false" customHeight="false" outlineLevel="0" collapsed="false">
      <c r="A779" s="91" t="n">
        <v>44</v>
      </c>
      <c r="B779" s="91" t="s">
        <v>1084</v>
      </c>
      <c r="C779" s="92" t="s">
        <v>1085</v>
      </c>
      <c r="D779" s="93" t="s">
        <v>920</v>
      </c>
      <c r="E779" s="94" t="s">
        <v>23</v>
      </c>
      <c r="F779" s="95" t="s">
        <v>921</v>
      </c>
      <c r="G779" s="96" t="n">
        <v>1</v>
      </c>
      <c r="H779" s="96" t="n">
        <v>1</v>
      </c>
      <c r="I779" s="96" t="n">
        <v>3</v>
      </c>
      <c r="J779" s="96" t="n">
        <v>3</v>
      </c>
      <c r="K779" s="96" t="n">
        <v>2</v>
      </c>
      <c r="L779" s="97" t="n">
        <f aca="false">SUM(G779:K779)</f>
        <v>10</v>
      </c>
    </row>
    <row r="780" customFormat="false" ht="15.75" hidden="false" customHeight="false" outlineLevel="0" collapsed="false">
      <c r="A780" s="91" t="n">
        <v>44</v>
      </c>
      <c r="B780" s="91" t="s">
        <v>1084</v>
      </c>
      <c r="C780" s="92" t="s">
        <v>1085</v>
      </c>
      <c r="D780" s="93" t="s">
        <v>920</v>
      </c>
      <c r="E780" s="94" t="s">
        <v>32</v>
      </c>
      <c r="F780" s="95" t="s">
        <v>921</v>
      </c>
      <c r="G780" s="96" t="n">
        <v>1</v>
      </c>
      <c r="H780" s="96" t="n">
        <v>1</v>
      </c>
      <c r="I780" s="96" t="n">
        <v>3</v>
      </c>
      <c r="J780" s="96" t="n">
        <v>3</v>
      </c>
      <c r="K780" s="96" t="n">
        <v>2</v>
      </c>
      <c r="L780" s="97" t="n">
        <f aca="false">SUM(G780:K780)</f>
        <v>10</v>
      </c>
    </row>
    <row r="781" customFormat="false" ht="15.75" hidden="false" customHeight="false" outlineLevel="0" collapsed="false">
      <c r="A781" s="91" t="n">
        <v>45</v>
      </c>
      <c r="B781" s="91" t="s">
        <v>1086</v>
      </c>
      <c r="C781" s="92" t="n">
        <v>130902</v>
      </c>
      <c r="D781" s="93" t="s">
        <v>904</v>
      </c>
      <c r="E781" s="94" t="s">
        <v>52</v>
      </c>
      <c r="F781" s="95" t="s">
        <v>905</v>
      </c>
      <c r="G781" s="96" t="n">
        <v>1</v>
      </c>
      <c r="H781" s="96" t="n">
        <v>1</v>
      </c>
      <c r="I781" s="96" t="n">
        <v>1</v>
      </c>
      <c r="J781" s="96" t="n">
        <v>1</v>
      </c>
      <c r="K781" s="96" t="n">
        <v>1</v>
      </c>
      <c r="L781" s="97" t="n">
        <f aca="false">SUM(G781:K781)</f>
        <v>5</v>
      </c>
    </row>
    <row r="782" customFormat="false" ht="15.75" hidden="false" customHeight="false" outlineLevel="0" collapsed="false">
      <c r="A782" s="91" t="n">
        <v>45</v>
      </c>
      <c r="B782" s="91" t="s">
        <v>1086</v>
      </c>
      <c r="C782" s="92" t="n">
        <v>130902</v>
      </c>
      <c r="D782" s="93" t="s">
        <v>904</v>
      </c>
      <c r="E782" s="94" t="s">
        <v>23</v>
      </c>
      <c r="F782" s="95" t="s">
        <v>905</v>
      </c>
      <c r="G782" s="96" t="n">
        <v>1</v>
      </c>
      <c r="H782" s="96" t="n">
        <v>1</v>
      </c>
      <c r="I782" s="96" t="n">
        <v>1</v>
      </c>
      <c r="J782" s="96" t="n">
        <v>1</v>
      </c>
      <c r="K782" s="96" t="n">
        <v>1</v>
      </c>
      <c r="L782" s="97" t="n">
        <f aca="false">SUM(G782:K782)</f>
        <v>5</v>
      </c>
    </row>
    <row r="783" customFormat="false" ht="15.75" hidden="false" customHeight="false" outlineLevel="0" collapsed="false">
      <c r="A783" s="91" t="n">
        <v>45</v>
      </c>
      <c r="B783" s="91" t="s">
        <v>1086</v>
      </c>
      <c r="C783" s="92" t="n">
        <v>130902</v>
      </c>
      <c r="D783" s="93" t="s">
        <v>904</v>
      </c>
      <c r="E783" s="94" t="s">
        <v>42</v>
      </c>
      <c r="F783" s="95" t="s">
        <v>905</v>
      </c>
      <c r="G783" s="96" t="n">
        <v>1</v>
      </c>
      <c r="H783" s="96" t="n">
        <v>1</v>
      </c>
      <c r="I783" s="96" t="n">
        <v>1</v>
      </c>
      <c r="J783" s="96" t="n">
        <v>1</v>
      </c>
      <c r="K783" s="96" t="n">
        <v>1</v>
      </c>
      <c r="L783" s="97" t="n">
        <f aca="false">SUM(G783:K783)</f>
        <v>5</v>
      </c>
    </row>
    <row r="784" customFormat="false" ht="15.75" hidden="false" customHeight="false" outlineLevel="0" collapsed="false">
      <c r="A784" s="91" t="n">
        <v>45</v>
      </c>
      <c r="B784" s="91" t="s">
        <v>1086</v>
      </c>
      <c r="C784" s="92" t="n">
        <v>130902</v>
      </c>
      <c r="D784" s="93" t="s">
        <v>904</v>
      </c>
      <c r="E784" s="94" t="s">
        <v>25</v>
      </c>
      <c r="F784" s="95" t="s">
        <v>905</v>
      </c>
      <c r="G784" s="96" t="n">
        <v>1</v>
      </c>
      <c r="H784" s="96" t="n">
        <v>1</v>
      </c>
      <c r="I784" s="96" t="n">
        <v>1</v>
      </c>
      <c r="J784" s="96" t="n">
        <v>1</v>
      </c>
      <c r="K784" s="96" t="n">
        <v>1</v>
      </c>
      <c r="L784" s="97" t="n">
        <f aca="false">SUM(G784:K784)</f>
        <v>5</v>
      </c>
    </row>
    <row r="785" customFormat="false" ht="15.75" hidden="false" customHeight="false" outlineLevel="0" collapsed="false">
      <c r="A785" s="91" t="n">
        <v>45</v>
      </c>
      <c r="B785" s="91" t="s">
        <v>1086</v>
      </c>
      <c r="C785" s="92" t="n">
        <v>130902</v>
      </c>
      <c r="D785" s="93" t="s">
        <v>919</v>
      </c>
      <c r="E785" s="94" t="s">
        <v>52</v>
      </c>
      <c r="F785" s="95" t="s">
        <v>66</v>
      </c>
      <c r="G785" s="96" t="n">
        <v>1</v>
      </c>
      <c r="H785" s="96" t="n">
        <v>1</v>
      </c>
      <c r="I785" s="96" t="n">
        <v>1</v>
      </c>
      <c r="J785" s="96" t="n">
        <v>1</v>
      </c>
      <c r="K785" s="96" t="n">
        <v>1</v>
      </c>
      <c r="L785" s="97" t="n">
        <f aca="false">SUM(G785:K785)</f>
        <v>5</v>
      </c>
    </row>
    <row r="786" customFormat="false" ht="15.75" hidden="false" customHeight="false" outlineLevel="0" collapsed="false">
      <c r="A786" s="91" t="n">
        <v>45</v>
      </c>
      <c r="B786" s="91" t="s">
        <v>1086</v>
      </c>
      <c r="C786" s="92" t="n">
        <v>130902</v>
      </c>
      <c r="D786" s="93" t="s">
        <v>919</v>
      </c>
      <c r="E786" s="94" t="s">
        <v>23</v>
      </c>
      <c r="F786" s="95" t="s">
        <v>66</v>
      </c>
      <c r="G786" s="96"/>
      <c r="H786" s="96" t="n">
        <v>1</v>
      </c>
      <c r="I786" s="96" t="n">
        <v>1</v>
      </c>
      <c r="J786" s="96" t="n">
        <v>1</v>
      </c>
      <c r="K786" s="96" t="n">
        <v>1</v>
      </c>
      <c r="L786" s="97" t="n">
        <f aca="false">SUM(G786:K786)</f>
        <v>4</v>
      </c>
    </row>
    <row r="787" customFormat="false" ht="15.75" hidden="false" customHeight="false" outlineLevel="0" collapsed="false">
      <c r="A787" s="91" t="n">
        <v>45</v>
      </c>
      <c r="B787" s="91" t="s">
        <v>1086</v>
      </c>
      <c r="C787" s="92" t="n">
        <v>130902</v>
      </c>
      <c r="D787" s="93" t="s">
        <v>919</v>
      </c>
      <c r="E787" s="94" t="s">
        <v>42</v>
      </c>
      <c r="F787" s="95" t="s">
        <v>66</v>
      </c>
      <c r="G787" s="96" t="n">
        <v>1</v>
      </c>
      <c r="H787" s="96" t="n">
        <v>1</v>
      </c>
      <c r="I787" s="96" t="n">
        <v>1</v>
      </c>
      <c r="J787" s="96" t="n">
        <v>1</v>
      </c>
      <c r="K787" s="96" t="n">
        <v>1</v>
      </c>
      <c r="L787" s="97" t="n">
        <f aca="false">SUM(G787:K787)</f>
        <v>5</v>
      </c>
    </row>
    <row r="788" customFormat="false" ht="15.75" hidden="false" customHeight="false" outlineLevel="0" collapsed="false">
      <c r="A788" s="91" t="n">
        <v>45</v>
      </c>
      <c r="B788" s="91" t="s">
        <v>1086</v>
      </c>
      <c r="C788" s="92" t="n">
        <v>130902</v>
      </c>
      <c r="D788" s="93" t="s">
        <v>919</v>
      </c>
      <c r="E788" s="94" t="s">
        <v>25</v>
      </c>
      <c r="F788" s="95" t="s">
        <v>66</v>
      </c>
      <c r="G788" s="96" t="n">
        <v>1</v>
      </c>
      <c r="H788" s="96" t="n">
        <v>1</v>
      </c>
      <c r="I788" s="96" t="n">
        <v>1</v>
      </c>
      <c r="J788" s="96" t="n">
        <v>1</v>
      </c>
      <c r="K788" s="96" t="n">
        <v>1</v>
      </c>
      <c r="L788" s="97" t="n">
        <f aca="false">SUM(G788:K788)</f>
        <v>5</v>
      </c>
    </row>
    <row r="789" customFormat="false" ht="15.75" hidden="false" customHeight="false" outlineLevel="0" collapsed="false">
      <c r="A789" s="91" t="n">
        <v>45</v>
      </c>
      <c r="B789" s="91" t="s">
        <v>1086</v>
      </c>
      <c r="C789" s="92" t="n">
        <v>130902</v>
      </c>
      <c r="D789" s="93" t="s">
        <v>952</v>
      </c>
      <c r="E789" s="94" t="s">
        <v>52</v>
      </c>
      <c r="F789" s="95" t="s">
        <v>953</v>
      </c>
      <c r="G789" s="96" t="n">
        <v>1</v>
      </c>
      <c r="H789" s="96" t="n">
        <v>1</v>
      </c>
      <c r="I789" s="96" t="n">
        <v>1</v>
      </c>
      <c r="J789" s="96" t="n">
        <v>1</v>
      </c>
      <c r="K789" s="96" t="n">
        <v>1</v>
      </c>
      <c r="L789" s="97" t="n">
        <f aca="false">SUM(G789:K789)</f>
        <v>5</v>
      </c>
    </row>
    <row r="790" customFormat="false" ht="15.75" hidden="false" customHeight="false" outlineLevel="0" collapsed="false">
      <c r="A790" s="91" t="n">
        <v>45</v>
      </c>
      <c r="B790" s="91" t="s">
        <v>1086</v>
      </c>
      <c r="C790" s="92" t="n">
        <v>130902</v>
      </c>
      <c r="D790" s="93" t="s">
        <v>952</v>
      </c>
      <c r="E790" s="94" t="s">
        <v>23</v>
      </c>
      <c r="F790" s="95" t="s">
        <v>953</v>
      </c>
      <c r="G790" s="96" t="n">
        <v>1</v>
      </c>
      <c r="H790" s="96" t="n">
        <v>1</v>
      </c>
      <c r="I790" s="96" t="n">
        <v>1</v>
      </c>
      <c r="J790" s="96" t="n">
        <v>1</v>
      </c>
      <c r="K790" s="96" t="n">
        <v>1</v>
      </c>
      <c r="L790" s="97" t="n">
        <f aca="false">SUM(G790:K790)</f>
        <v>5</v>
      </c>
    </row>
    <row r="791" customFormat="false" ht="15.75" hidden="false" customHeight="false" outlineLevel="0" collapsed="false">
      <c r="A791" s="91" t="n">
        <v>45</v>
      </c>
      <c r="B791" s="91" t="s">
        <v>1086</v>
      </c>
      <c r="C791" s="92" t="n">
        <v>130902</v>
      </c>
      <c r="D791" s="93" t="s">
        <v>952</v>
      </c>
      <c r="E791" s="94" t="s">
        <v>42</v>
      </c>
      <c r="F791" s="95" t="s">
        <v>953</v>
      </c>
      <c r="G791" s="96" t="n">
        <v>1</v>
      </c>
      <c r="H791" s="96" t="n">
        <v>1</v>
      </c>
      <c r="I791" s="96" t="n">
        <v>1</v>
      </c>
      <c r="J791" s="96" t="n">
        <v>1</v>
      </c>
      <c r="K791" s="96" t="n">
        <v>1</v>
      </c>
      <c r="L791" s="97" t="n">
        <f aca="false">SUM(G791:K791)</f>
        <v>5</v>
      </c>
    </row>
    <row r="792" customFormat="false" ht="15.75" hidden="false" customHeight="false" outlineLevel="0" collapsed="false">
      <c r="A792" s="91" t="n">
        <v>45</v>
      </c>
      <c r="B792" s="91" t="s">
        <v>1086</v>
      </c>
      <c r="C792" s="92" t="n">
        <v>130902</v>
      </c>
      <c r="D792" s="93" t="s">
        <v>952</v>
      </c>
      <c r="E792" s="94" t="s">
        <v>25</v>
      </c>
      <c r="F792" s="95" t="s">
        <v>953</v>
      </c>
      <c r="G792" s="96" t="n">
        <v>1</v>
      </c>
      <c r="H792" s="96" t="n">
        <v>1</v>
      </c>
      <c r="I792" s="96" t="n">
        <v>1</v>
      </c>
      <c r="J792" s="96" t="n">
        <v>1</v>
      </c>
      <c r="K792" s="96" t="n">
        <v>1</v>
      </c>
      <c r="L792" s="97" t="n">
        <f aca="false">SUM(G792:K792)</f>
        <v>5</v>
      </c>
    </row>
    <row r="793" customFormat="false" ht="15.75" hidden="false" customHeight="false" outlineLevel="0" collapsed="false">
      <c r="A793" s="91" t="n">
        <v>45</v>
      </c>
      <c r="B793" s="91" t="s">
        <v>1086</v>
      </c>
      <c r="C793" s="92" t="n">
        <v>130902</v>
      </c>
      <c r="D793" s="93" t="s">
        <v>920</v>
      </c>
      <c r="E793" s="94" t="s">
        <v>22</v>
      </c>
      <c r="F793" s="95" t="s">
        <v>921</v>
      </c>
      <c r="G793" s="96" t="n">
        <v>1</v>
      </c>
      <c r="H793" s="96" t="n">
        <v>1</v>
      </c>
      <c r="I793" s="96" t="n">
        <v>1</v>
      </c>
      <c r="J793" s="96" t="n">
        <v>1</v>
      </c>
      <c r="K793" s="96" t="n">
        <v>1</v>
      </c>
      <c r="L793" s="97" t="n">
        <f aca="false">SUM(G793:K793)</f>
        <v>5</v>
      </c>
    </row>
    <row r="794" customFormat="false" ht="15.75" hidden="false" customHeight="false" outlineLevel="0" collapsed="false">
      <c r="A794" s="91" t="n">
        <v>45</v>
      </c>
      <c r="B794" s="91" t="s">
        <v>1086</v>
      </c>
      <c r="C794" s="92" t="n">
        <v>130902</v>
      </c>
      <c r="D794" s="93" t="s">
        <v>920</v>
      </c>
      <c r="E794" s="94" t="s">
        <v>23</v>
      </c>
      <c r="F794" s="95" t="s">
        <v>921</v>
      </c>
      <c r="G794" s="96" t="n">
        <v>1</v>
      </c>
      <c r="H794" s="96" t="n">
        <v>1</v>
      </c>
      <c r="I794" s="96" t="n">
        <v>1</v>
      </c>
      <c r="J794" s="96"/>
      <c r="K794" s="96" t="n">
        <v>1</v>
      </c>
      <c r="L794" s="97" t="n">
        <f aca="false">SUM(G794:K794)</f>
        <v>4</v>
      </c>
    </row>
    <row r="795" customFormat="false" ht="15.75" hidden="false" customHeight="false" outlineLevel="0" collapsed="false">
      <c r="A795" s="91" t="n">
        <v>45</v>
      </c>
      <c r="B795" s="91" t="s">
        <v>1086</v>
      </c>
      <c r="C795" s="92" t="n">
        <v>130902</v>
      </c>
      <c r="D795" s="93" t="s">
        <v>920</v>
      </c>
      <c r="E795" s="94" t="s">
        <v>42</v>
      </c>
      <c r="F795" s="95" t="s">
        <v>921</v>
      </c>
      <c r="G795" s="96"/>
      <c r="H795" s="96" t="n">
        <v>1</v>
      </c>
      <c r="I795" s="96" t="n">
        <v>1</v>
      </c>
      <c r="J795" s="96" t="n">
        <v>1</v>
      </c>
      <c r="K795" s="96" t="n">
        <v>1</v>
      </c>
      <c r="L795" s="97" t="n">
        <f aca="false">SUM(G795:K795)</f>
        <v>4</v>
      </c>
    </row>
    <row r="796" customFormat="false" ht="15.75" hidden="false" customHeight="false" outlineLevel="0" collapsed="false">
      <c r="A796" s="91" t="n">
        <v>45</v>
      </c>
      <c r="B796" s="91" t="s">
        <v>1086</v>
      </c>
      <c r="C796" s="92" t="n">
        <v>130902</v>
      </c>
      <c r="D796" s="93" t="s">
        <v>920</v>
      </c>
      <c r="E796" s="94" t="s">
        <v>25</v>
      </c>
      <c r="F796" s="95" t="s">
        <v>921</v>
      </c>
      <c r="G796" s="96" t="n">
        <v>1</v>
      </c>
      <c r="H796" s="96" t="n">
        <v>1</v>
      </c>
      <c r="I796" s="96" t="n">
        <v>1</v>
      </c>
      <c r="J796" s="96" t="n">
        <v>1</v>
      </c>
      <c r="K796" s="96" t="n">
        <v>1</v>
      </c>
      <c r="L796" s="97" t="n">
        <f aca="false">SUM(G796:K796)</f>
        <v>5</v>
      </c>
    </row>
    <row r="797" customFormat="false" ht="15.75" hidden="false" customHeight="false" outlineLevel="0" collapsed="false">
      <c r="A797" s="91" t="n">
        <v>45</v>
      </c>
      <c r="B797" s="91" t="s">
        <v>1086</v>
      </c>
      <c r="C797" s="92" t="n">
        <v>130902</v>
      </c>
      <c r="D797" s="93" t="s">
        <v>908</v>
      </c>
      <c r="E797" s="94" t="s">
        <v>22</v>
      </c>
      <c r="F797" s="95" t="s">
        <v>909</v>
      </c>
      <c r="G797" s="96" t="n">
        <v>1</v>
      </c>
      <c r="H797" s="96" t="n">
        <v>1</v>
      </c>
      <c r="I797" s="96" t="n">
        <v>1</v>
      </c>
      <c r="J797" s="96" t="n">
        <v>1</v>
      </c>
      <c r="K797" s="96" t="n">
        <v>1</v>
      </c>
      <c r="L797" s="97" t="n">
        <f aca="false">SUM(G797:K797)</f>
        <v>5</v>
      </c>
    </row>
    <row r="798" customFormat="false" ht="15.75" hidden="false" customHeight="false" outlineLevel="0" collapsed="false">
      <c r="A798" s="91" t="n">
        <v>45</v>
      </c>
      <c r="B798" s="91" t="s">
        <v>1086</v>
      </c>
      <c r="C798" s="92" t="n">
        <v>130902</v>
      </c>
      <c r="D798" s="93" t="s">
        <v>908</v>
      </c>
      <c r="E798" s="94" t="s">
        <v>23</v>
      </c>
      <c r="F798" s="95" t="s">
        <v>909</v>
      </c>
      <c r="G798" s="96" t="n">
        <v>1</v>
      </c>
      <c r="H798" s="96"/>
      <c r="I798" s="96" t="n">
        <v>1</v>
      </c>
      <c r="J798" s="96" t="n">
        <v>1</v>
      </c>
      <c r="K798" s="96" t="n">
        <v>1</v>
      </c>
      <c r="L798" s="97" t="n">
        <f aca="false">SUM(G798:K798)</f>
        <v>4</v>
      </c>
    </row>
    <row r="799" customFormat="false" ht="15.75" hidden="false" customHeight="false" outlineLevel="0" collapsed="false">
      <c r="A799" s="91" t="n">
        <v>45</v>
      </c>
      <c r="B799" s="91" t="s">
        <v>1086</v>
      </c>
      <c r="C799" s="92" t="n">
        <v>130902</v>
      </c>
      <c r="D799" s="93" t="s">
        <v>908</v>
      </c>
      <c r="E799" s="94" t="s">
        <v>42</v>
      </c>
      <c r="F799" s="95" t="s">
        <v>909</v>
      </c>
      <c r="G799" s="96" t="n">
        <v>1</v>
      </c>
      <c r="H799" s="96" t="n">
        <v>1</v>
      </c>
      <c r="I799" s="96" t="n">
        <v>1</v>
      </c>
      <c r="J799" s="96" t="n">
        <v>1</v>
      </c>
      <c r="K799" s="96" t="n">
        <v>1</v>
      </c>
      <c r="L799" s="97" t="n">
        <f aca="false">SUM(G799:K799)</f>
        <v>5</v>
      </c>
    </row>
    <row r="800" customFormat="false" ht="15.75" hidden="false" customHeight="false" outlineLevel="0" collapsed="false">
      <c r="A800" s="91" t="n">
        <v>45</v>
      </c>
      <c r="B800" s="91" t="s">
        <v>1086</v>
      </c>
      <c r="C800" s="92" t="n">
        <v>130902</v>
      </c>
      <c r="D800" s="93" t="s">
        <v>908</v>
      </c>
      <c r="E800" s="94" t="s">
        <v>25</v>
      </c>
      <c r="F800" s="95" t="s">
        <v>909</v>
      </c>
      <c r="G800" s="96" t="n">
        <v>1</v>
      </c>
      <c r="H800" s="96" t="n">
        <v>1</v>
      </c>
      <c r="I800" s="96" t="n">
        <v>1</v>
      </c>
      <c r="J800" s="96" t="n">
        <v>1</v>
      </c>
      <c r="K800" s="96" t="n">
        <v>1</v>
      </c>
      <c r="L800" s="97" t="n">
        <f aca="false">SUM(G800:K800)</f>
        <v>5</v>
      </c>
    </row>
    <row r="801" customFormat="false" ht="15.75" hidden="false" customHeight="false" outlineLevel="0" collapsed="false">
      <c r="A801" s="91" t="n">
        <v>45</v>
      </c>
      <c r="B801" s="91" t="s">
        <v>1086</v>
      </c>
      <c r="C801" s="92" t="n">
        <v>130902</v>
      </c>
      <c r="D801" s="93" t="s">
        <v>47</v>
      </c>
      <c r="E801" s="94" t="s">
        <v>52</v>
      </c>
      <c r="F801" s="95" t="s">
        <v>80</v>
      </c>
      <c r="G801" s="96" t="n">
        <v>1</v>
      </c>
      <c r="H801" s="96" t="n">
        <v>1</v>
      </c>
      <c r="I801" s="96" t="n">
        <v>1</v>
      </c>
      <c r="J801" s="96" t="n">
        <v>1</v>
      </c>
      <c r="K801" s="96"/>
      <c r="L801" s="97" t="n">
        <f aca="false">SUM(G801:K801)</f>
        <v>4</v>
      </c>
    </row>
    <row r="802" customFormat="false" ht="15.75" hidden="false" customHeight="false" outlineLevel="0" collapsed="false">
      <c r="A802" s="91" t="n">
        <v>45</v>
      </c>
      <c r="B802" s="91" t="s">
        <v>1086</v>
      </c>
      <c r="C802" s="92" t="n">
        <v>130902</v>
      </c>
      <c r="D802" s="93" t="s">
        <v>47</v>
      </c>
      <c r="E802" s="94" t="s">
        <v>23</v>
      </c>
      <c r="F802" s="95" t="s">
        <v>80</v>
      </c>
      <c r="G802" s="96" t="n">
        <v>1</v>
      </c>
      <c r="H802" s="96" t="n">
        <v>1</v>
      </c>
      <c r="I802" s="96" t="n">
        <v>1</v>
      </c>
      <c r="J802" s="96" t="n">
        <v>1</v>
      </c>
      <c r="K802" s="96"/>
      <c r="L802" s="97" t="n">
        <f aca="false">SUM(G802:K802)</f>
        <v>4</v>
      </c>
    </row>
    <row r="803" customFormat="false" ht="15.75" hidden="false" customHeight="false" outlineLevel="0" collapsed="false">
      <c r="A803" s="91" t="n">
        <v>45</v>
      </c>
      <c r="B803" s="91" t="s">
        <v>1086</v>
      </c>
      <c r="C803" s="92" t="n">
        <v>130902</v>
      </c>
      <c r="D803" s="93" t="s">
        <v>47</v>
      </c>
      <c r="E803" s="94" t="s">
        <v>42</v>
      </c>
      <c r="F803" s="95" t="s">
        <v>80</v>
      </c>
      <c r="G803" s="96" t="n">
        <v>1</v>
      </c>
      <c r="H803" s="96" t="n">
        <v>1</v>
      </c>
      <c r="I803" s="96" t="n">
        <v>1</v>
      </c>
      <c r="J803" s="96" t="n">
        <v>1</v>
      </c>
      <c r="K803" s="96"/>
      <c r="L803" s="97" t="n">
        <f aca="false">SUM(G803:K803)</f>
        <v>4</v>
      </c>
    </row>
    <row r="804" customFormat="false" ht="15.75" hidden="false" customHeight="false" outlineLevel="0" collapsed="false">
      <c r="A804" s="91" t="n">
        <v>45</v>
      </c>
      <c r="B804" s="91" t="s">
        <v>1086</v>
      </c>
      <c r="C804" s="92" t="n">
        <v>130902</v>
      </c>
      <c r="D804" s="93" t="s">
        <v>47</v>
      </c>
      <c r="E804" s="94" t="s">
        <v>25</v>
      </c>
      <c r="F804" s="95" t="s">
        <v>80</v>
      </c>
      <c r="G804" s="96" t="n">
        <v>1</v>
      </c>
      <c r="H804" s="96" t="n">
        <v>1</v>
      </c>
      <c r="I804" s="96" t="n">
        <v>1</v>
      </c>
      <c r="J804" s="96" t="n">
        <v>1</v>
      </c>
      <c r="K804" s="96"/>
      <c r="L804" s="97" t="n">
        <f aca="false">SUM(G804:K804)</f>
        <v>4</v>
      </c>
    </row>
    <row r="805" customFormat="false" ht="15.75" hidden="false" customHeight="false" outlineLevel="0" collapsed="false">
      <c r="A805" s="91" t="n">
        <v>45</v>
      </c>
      <c r="B805" s="91" t="s">
        <v>1086</v>
      </c>
      <c r="C805" s="92" t="n">
        <v>130902</v>
      </c>
      <c r="D805" s="93" t="s">
        <v>910</v>
      </c>
      <c r="E805" s="94" t="s">
        <v>52</v>
      </c>
      <c r="F805" s="95" t="s">
        <v>911</v>
      </c>
      <c r="G805" s="96" t="n">
        <v>1</v>
      </c>
      <c r="H805" s="96" t="n">
        <v>1</v>
      </c>
      <c r="I805" s="96" t="n">
        <v>1</v>
      </c>
      <c r="J805" s="96" t="n">
        <v>1</v>
      </c>
      <c r="K805" s="96"/>
      <c r="L805" s="97" t="n">
        <f aca="false">SUM(G805:K805)</f>
        <v>4</v>
      </c>
    </row>
    <row r="806" customFormat="false" ht="15.75" hidden="false" customHeight="false" outlineLevel="0" collapsed="false">
      <c r="A806" s="91" t="n">
        <v>45</v>
      </c>
      <c r="B806" s="91" t="s">
        <v>1086</v>
      </c>
      <c r="C806" s="92" t="n">
        <v>130902</v>
      </c>
      <c r="D806" s="93" t="s">
        <v>910</v>
      </c>
      <c r="E806" s="94" t="s">
        <v>23</v>
      </c>
      <c r="F806" s="95" t="s">
        <v>911</v>
      </c>
      <c r="G806" s="96" t="n">
        <v>1</v>
      </c>
      <c r="H806" s="96" t="n">
        <v>1</v>
      </c>
      <c r="I806" s="96" t="n">
        <v>1</v>
      </c>
      <c r="J806" s="96" t="n">
        <v>1</v>
      </c>
      <c r="K806" s="96"/>
      <c r="L806" s="97" t="n">
        <f aca="false">SUM(G806:K806)</f>
        <v>4</v>
      </c>
    </row>
    <row r="807" customFormat="false" ht="15.75" hidden="false" customHeight="false" outlineLevel="0" collapsed="false">
      <c r="A807" s="91" t="n">
        <v>45</v>
      </c>
      <c r="B807" s="91" t="s">
        <v>1086</v>
      </c>
      <c r="C807" s="92" t="n">
        <v>130902</v>
      </c>
      <c r="D807" s="93" t="s">
        <v>910</v>
      </c>
      <c r="E807" s="94" t="s">
        <v>42</v>
      </c>
      <c r="F807" s="95" t="s">
        <v>911</v>
      </c>
      <c r="G807" s="96" t="n">
        <v>1</v>
      </c>
      <c r="H807" s="96" t="n">
        <v>1</v>
      </c>
      <c r="I807" s="96" t="n">
        <v>1</v>
      </c>
      <c r="J807" s="96" t="n">
        <v>1</v>
      </c>
      <c r="K807" s="96"/>
      <c r="L807" s="97" t="n">
        <f aca="false">SUM(G807:K807)</f>
        <v>4</v>
      </c>
    </row>
    <row r="808" customFormat="false" ht="15.75" hidden="false" customHeight="false" outlineLevel="0" collapsed="false">
      <c r="A808" s="91" t="n">
        <v>45</v>
      </c>
      <c r="B808" s="91" t="s">
        <v>1086</v>
      </c>
      <c r="C808" s="92" t="n">
        <v>130902</v>
      </c>
      <c r="D808" s="93" t="s">
        <v>910</v>
      </c>
      <c r="E808" s="94" t="s">
        <v>25</v>
      </c>
      <c r="F808" s="95" t="s">
        <v>911</v>
      </c>
      <c r="G808" s="96" t="n">
        <v>1</v>
      </c>
      <c r="H808" s="96" t="n">
        <v>1</v>
      </c>
      <c r="I808" s="96" t="n">
        <v>1</v>
      </c>
      <c r="J808" s="96" t="n">
        <v>1</v>
      </c>
      <c r="K808" s="96"/>
      <c r="L808" s="97" t="n">
        <f aca="false">SUM(G808:K808)</f>
        <v>4</v>
      </c>
    </row>
    <row r="809" customFormat="false" ht="15.75" hidden="false" customHeight="false" outlineLevel="0" collapsed="false">
      <c r="A809" s="91" t="n">
        <v>46</v>
      </c>
      <c r="B809" s="91" t="s">
        <v>1086</v>
      </c>
      <c r="C809" s="92" t="n">
        <v>130902</v>
      </c>
      <c r="D809" s="93" t="s">
        <v>916</v>
      </c>
      <c r="E809" s="94" t="s">
        <v>23</v>
      </c>
      <c r="F809" s="95" t="s">
        <v>905</v>
      </c>
      <c r="G809" s="96" t="n">
        <v>1</v>
      </c>
      <c r="H809" s="96" t="n">
        <v>1</v>
      </c>
      <c r="I809" s="96" t="n">
        <v>1</v>
      </c>
      <c r="J809" s="96" t="n">
        <v>1</v>
      </c>
      <c r="K809" s="96" t="n">
        <v>1</v>
      </c>
      <c r="L809" s="97" t="n">
        <f aca="false">SUM(G809:K809)</f>
        <v>5</v>
      </c>
    </row>
    <row r="810" customFormat="false" ht="15.75" hidden="false" customHeight="false" outlineLevel="0" collapsed="false">
      <c r="A810" s="91" t="n">
        <v>46</v>
      </c>
      <c r="B810" s="91" t="s">
        <v>1086</v>
      </c>
      <c r="C810" s="92" t="n">
        <v>130902</v>
      </c>
      <c r="D810" s="93" t="s">
        <v>28</v>
      </c>
      <c r="E810" s="94" t="s">
        <v>23</v>
      </c>
      <c r="F810" s="95" t="s">
        <v>66</v>
      </c>
      <c r="G810" s="96" t="n">
        <v>1</v>
      </c>
      <c r="H810" s="96" t="n">
        <v>1</v>
      </c>
      <c r="I810" s="96" t="n">
        <v>1</v>
      </c>
      <c r="J810" s="96" t="n">
        <v>1</v>
      </c>
      <c r="K810" s="96" t="n">
        <v>1</v>
      </c>
      <c r="L810" s="97" t="n">
        <f aca="false">SUM(G810:K810)</f>
        <v>5</v>
      </c>
    </row>
    <row r="811" customFormat="false" ht="15.75" hidden="false" customHeight="false" outlineLevel="0" collapsed="false">
      <c r="A811" s="91" t="n">
        <v>46</v>
      </c>
      <c r="B811" s="91" t="s">
        <v>1086</v>
      </c>
      <c r="C811" s="92" t="n">
        <v>130902</v>
      </c>
      <c r="D811" s="93" t="s">
        <v>29</v>
      </c>
      <c r="E811" s="94" t="s">
        <v>23</v>
      </c>
      <c r="F811" s="95" t="s">
        <v>67</v>
      </c>
      <c r="G811" s="96"/>
      <c r="H811" s="96" t="n">
        <v>1</v>
      </c>
      <c r="I811" s="96" t="n">
        <v>1</v>
      </c>
      <c r="J811" s="96" t="n">
        <v>1</v>
      </c>
      <c r="K811" s="96" t="n">
        <v>1</v>
      </c>
      <c r="L811" s="97" t="n">
        <f aca="false">SUM(G811:K811)</f>
        <v>4</v>
      </c>
    </row>
    <row r="812" customFormat="false" ht="15.75" hidden="false" customHeight="false" outlineLevel="0" collapsed="false">
      <c r="A812" s="91" t="n">
        <v>46</v>
      </c>
      <c r="B812" s="91" t="s">
        <v>1086</v>
      </c>
      <c r="C812" s="92" t="n">
        <v>130902</v>
      </c>
      <c r="D812" s="93" t="s">
        <v>36</v>
      </c>
      <c r="E812" s="94" t="s">
        <v>23</v>
      </c>
      <c r="F812" s="95" t="s">
        <v>73</v>
      </c>
      <c r="G812" s="96" t="n">
        <v>1</v>
      </c>
      <c r="H812" s="96" t="n">
        <v>1</v>
      </c>
      <c r="I812" s="96" t="n">
        <v>1</v>
      </c>
      <c r="J812" s="96" t="n">
        <v>1</v>
      </c>
      <c r="K812" s="96" t="n">
        <v>1</v>
      </c>
      <c r="L812" s="97" t="n">
        <f aca="false">SUM(G812:K812)</f>
        <v>5</v>
      </c>
    </row>
    <row r="813" customFormat="false" ht="15.75" hidden="false" customHeight="false" outlineLevel="0" collapsed="false">
      <c r="A813" s="91" t="n">
        <v>46</v>
      </c>
      <c r="B813" s="91" t="s">
        <v>1086</v>
      </c>
      <c r="C813" s="92" t="n">
        <v>130902</v>
      </c>
      <c r="D813" s="93" t="s">
        <v>40</v>
      </c>
      <c r="E813" s="94" t="s">
        <v>52</v>
      </c>
      <c r="F813" s="95" t="s">
        <v>77</v>
      </c>
      <c r="G813" s="96"/>
      <c r="H813" s="96" t="n">
        <v>1</v>
      </c>
      <c r="I813" s="96" t="n">
        <v>1</v>
      </c>
      <c r="J813" s="96" t="n">
        <v>1</v>
      </c>
      <c r="K813" s="96" t="n">
        <v>1</v>
      </c>
      <c r="L813" s="97" t="n">
        <f aca="false">SUM(G813:K813)</f>
        <v>4</v>
      </c>
    </row>
    <row r="814" customFormat="false" ht="15.75" hidden="false" customHeight="false" outlineLevel="0" collapsed="false">
      <c r="A814" s="91" t="n">
        <v>46</v>
      </c>
      <c r="B814" s="91" t="s">
        <v>1086</v>
      </c>
      <c r="C814" s="92" t="n">
        <v>130902</v>
      </c>
      <c r="D814" s="93" t="s">
        <v>40</v>
      </c>
      <c r="E814" s="94" t="s">
        <v>23</v>
      </c>
      <c r="F814" s="95" t="s">
        <v>77</v>
      </c>
      <c r="G814" s="96"/>
      <c r="H814" s="96" t="n">
        <v>1</v>
      </c>
      <c r="I814" s="96" t="n">
        <v>1</v>
      </c>
      <c r="J814" s="96" t="n">
        <v>1</v>
      </c>
      <c r="K814" s="96" t="n">
        <v>1</v>
      </c>
      <c r="L814" s="97" t="n">
        <f aca="false">SUM(G814:K814)</f>
        <v>4</v>
      </c>
    </row>
    <row r="815" customFormat="false" ht="15.75" hidden="false" customHeight="false" outlineLevel="0" collapsed="false">
      <c r="A815" s="91" t="n">
        <v>46</v>
      </c>
      <c r="B815" s="91" t="s">
        <v>1086</v>
      </c>
      <c r="C815" s="92" t="n">
        <v>130902</v>
      </c>
      <c r="D815" s="93" t="s">
        <v>40</v>
      </c>
      <c r="E815" s="94" t="s">
        <v>42</v>
      </c>
      <c r="F815" s="95" t="s">
        <v>77</v>
      </c>
      <c r="G815" s="96"/>
      <c r="H815" s="96" t="n">
        <v>1</v>
      </c>
      <c r="I815" s="96" t="n">
        <v>1</v>
      </c>
      <c r="J815" s="96" t="n">
        <v>1</v>
      </c>
      <c r="K815" s="96" t="n">
        <v>1</v>
      </c>
      <c r="L815" s="97" t="n">
        <f aca="false">SUM(G815:K815)</f>
        <v>4</v>
      </c>
    </row>
    <row r="816" customFormat="false" ht="15.75" hidden="false" customHeight="false" outlineLevel="0" collapsed="false">
      <c r="A816" s="91" t="n">
        <v>46</v>
      </c>
      <c r="B816" s="91" t="s">
        <v>1086</v>
      </c>
      <c r="C816" s="92" t="n">
        <v>130902</v>
      </c>
      <c r="D816" s="93" t="s">
        <v>40</v>
      </c>
      <c r="E816" s="94" t="s">
        <v>25</v>
      </c>
      <c r="F816" s="95" t="s">
        <v>77</v>
      </c>
      <c r="G816" s="96"/>
      <c r="H816" s="96" t="n">
        <v>1</v>
      </c>
      <c r="I816" s="96" t="n">
        <v>1</v>
      </c>
      <c r="J816" s="96" t="n">
        <v>1</v>
      </c>
      <c r="K816" s="96" t="n">
        <v>1</v>
      </c>
      <c r="L816" s="97" t="n">
        <f aca="false">SUM(G816:K816)</f>
        <v>4</v>
      </c>
    </row>
    <row r="817" customFormat="false" ht="15.75" hidden="false" customHeight="false" outlineLevel="0" collapsed="false">
      <c r="A817" s="91" t="n">
        <v>46</v>
      </c>
      <c r="B817" s="91" t="s">
        <v>1086</v>
      </c>
      <c r="C817" s="92" t="n">
        <v>130902</v>
      </c>
      <c r="D817" s="93" t="s">
        <v>44</v>
      </c>
      <c r="E817" s="94" t="s">
        <v>23</v>
      </c>
      <c r="F817" s="95" t="s">
        <v>78</v>
      </c>
      <c r="G817" s="96"/>
      <c r="H817" s="96" t="n">
        <v>1</v>
      </c>
      <c r="I817" s="96" t="n">
        <v>1</v>
      </c>
      <c r="J817" s="96" t="n">
        <v>1</v>
      </c>
      <c r="K817" s="96" t="n">
        <v>1</v>
      </c>
      <c r="L817" s="97" t="n">
        <f aca="false">SUM(G817:K817)</f>
        <v>4</v>
      </c>
    </row>
    <row r="818" customFormat="false" ht="15.75" hidden="false" customHeight="false" outlineLevel="0" collapsed="false">
      <c r="A818" s="91" t="n">
        <v>46</v>
      </c>
      <c r="B818" s="91" t="s">
        <v>1086</v>
      </c>
      <c r="C818" s="92" t="n">
        <v>130902</v>
      </c>
      <c r="D818" s="93" t="s">
        <v>45</v>
      </c>
      <c r="E818" s="94" t="s">
        <v>52</v>
      </c>
      <c r="F818" s="95" t="s">
        <v>78</v>
      </c>
      <c r="G818" s="96"/>
      <c r="H818" s="96" t="n">
        <v>1</v>
      </c>
      <c r="I818" s="96" t="n">
        <v>1</v>
      </c>
      <c r="J818" s="96" t="n">
        <v>1</v>
      </c>
      <c r="K818" s="96" t="n">
        <v>1</v>
      </c>
      <c r="L818" s="97" t="n">
        <f aca="false">SUM(G818:K818)</f>
        <v>4</v>
      </c>
    </row>
    <row r="819" customFormat="false" ht="15.75" hidden="false" customHeight="false" outlineLevel="0" collapsed="false">
      <c r="A819" s="91" t="n">
        <v>46</v>
      </c>
      <c r="B819" s="91" t="s">
        <v>1086</v>
      </c>
      <c r="C819" s="92" t="n">
        <v>130902</v>
      </c>
      <c r="D819" s="93" t="s">
        <v>45</v>
      </c>
      <c r="E819" s="94" t="s">
        <v>23</v>
      </c>
      <c r="F819" s="95" t="s">
        <v>78</v>
      </c>
      <c r="G819" s="96"/>
      <c r="H819" s="96" t="n">
        <v>1</v>
      </c>
      <c r="I819" s="96" t="n">
        <v>1</v>
      </c>
      <c r="J819" s="96" t="n">
        <v>1</v>
      </c>
      <c r="K819" s="96" t="n">
        <v>1</v>
      </c>
      <c r="L819" s="97" t="n">
        <f aca="false">SUM(G819:K819)</f>
        <v>4</v>
      </c>
    </row>
    <row r="820" customFormat="false" ht="15.75" hidden="false" customHeight="false" outlineLevel="0" collapsed="false">
      <c r="A820" s="91" t="n">
        <v>46</v>
      </c>
      <c r="B820" s="91" t="s">
        <v>1086</v>
      </c>
      <c r="C820" s="92" t="n">
        <v>130902</v>
      </c>
      <c r="D820" s="93" t="s">
        <v>45</v>
      </c>
      <c r="E820" s="94" t="s">
        <v>42</v>
      </c>
      <c r="F820" s="95" t="s">
        <v>78</v>
      </c>
      <c r="G820" s="96"/>
      <c r="H820" s="96" t="n">
        <v>1</v>
      </c>
      <c r="I820" s="96" t="n">
        <v>1</v>
      </c>
      <c r="J820" s="96" t="n">
        <v>1</v>
      </c>
      <c r="K820" s="96" t="n">
        <v>1</v>
      </c>
      <c r="L820" s="97" t="n">
        <f aca="false">SUM(G820:K820)</f>
        <v>4</v>
      </c>
    </row>
    <row r="821" customFormat="false" ht="15.75" hidden="false" customHeight="false" outlineLevel="0" collapsed="false">
      <c r="A821" s="91" t="n">
        <v>46</v>
      </c>
      <c r="B821" s="91" t="s">
        <v>1086</v>
      </c>
      <c r="C821" s="92" t="n">
        <v>130902</v>
      </c>
      <c r="D821" s="93" t="s">
        <v>45</v>
      </c>
      <c r="E821" s="94" t="s">
        <v>25</v>
      </c>
      <c r="F821" s="95" t="s">
        <v>78</v>
      </c>
      <c r="G821" s="96"/>
      <c r="H821" s="96" t="n">
        <v>1</v>
      </c>
      <c r="I821" s="96" t="n">
        <v>1</v>
      </c>
      <c r="J821" s="96" t="n">
        <v>1</v>
      </c>
      <c r="K821" s="96" t="n">
        <v>1</v>
      </c>
      <c r="L821" s="97" t="n">
        <f aca="false">SUM(G821:K821)</f>
        <v>4</v>
      </c>
    </row>
    <row r="822" customFormat="false" ht="15.75" hidden="false" customHeight="false" outlineLevel="0" collapsed="false">
      <c r="A822" s="91" t="n">
        <v>46</v>
      </c>
      <c r="B822" s="91" t="s">
        <v>1086</v>
      </c>
      <c r="C822" s="92" t="n">
        <v>130902</v>
      </c>
      <c r="D822" s="93" t="s">
        <v>1087</v>
      </c>
      <c r="E822" s="94" t="s">
        <v>52</v>
      </c>
      <c r="F822" s="95" t="s">
        <v>1005</v>
      </c>
      <c r="G822" s="96" t="n">
        <v>1</v>
      </c>
      <c r="H822" s="96" t="n">
        <v>1</v>
      </c>
      <c r="I822" s="96" t="n">
        <v>1</v>
      </c>
      <c r="J822" s="96" t="n">
        <v>1</v>
      </c>
      <c r="K822" s="96" t="n">
        <v>1</v>
      </c>
      <c r="L822" s="97" t="n">
        <f aca="false">SUM(G822:K822)</f>
        <v>5</v>
      </c>
    </row>
    <row r="823" customFormat="false" ht="15.75" hidden="false" customHeight="false" outlineLevel="0" collapsed="false">
      <c r="A823" s="91" t="n">
        <v>46</v>
      </c>
      <c r="B823" s="91" t="s">
        <v>1086</v>
      </c>
      <c r="C823" s="92" t="n">
        <v>130902</v>
      </c>
      <c r="D823" s="93" t="s">
        <v>1087</v>
      </c>
      <c r="E823" s="94" t="s">
        <v>23</v>
      </c>
      <c r="F823" s="95" t="s">
        <v>1005</v>
      </c>
      <c r="G823" s="96" t="n">
        <v>1</v>
      </c>
      <c r="H823" s="96" t="n">
        <v>1</v>
      </c>
      <c r="I823" s="96" t="n">
        <v>1</v>
      </c>
      <c r="J823" s="96" t="n">
        <v>1</v>
      </c>
      <c r="K823" s="96" t="n">
        <v>1</v>
      </c>
      <c r="L823" s="97" t="n">
        <f aca="false">SUM(G823:K823)</f>
        <v>5</v>
      </c>
    </row>
    <row r="824" customFormat="false" ht="15.75" hidden="false" customHeight="false" outlineLevel="0" collapsed="false">
      <c r="A824" s="91" t="n">
        <v>46</v>
      </c>
      <c r="B824" s="91" t="s">
        <v>1086</v>
      </c>
      <c r="C824" s="92" t="n">
        <v>130902</v>
      </c>
      <c r="D824" s="93" t="s">
        <v>1087</v>
      </c>
      <c r="E824" s="94" t="s">
        <v>42</v>
      </c>
      <c r="F824" s="95" t="s">
        <v>1005</v>
      </c>
      <c r="G824" s="96" t="n">
        <v>1</v>
      </c>
      <c r="H824" s="96" t="n">
        <v>1</v>
      </c>
      <c r="I824" s="96" t="n">
        <v>1</v>
      </c>
      <c r="J824" s="96" t="n">
        <v>1</v>
      </c>
      <c r="K824" s="96" t="n">
        <v>1</v>
      </c>
      <c r="L824" s="97" t="n">
        <f aca="false">SUM(G824:K824)</f>
        <v>5</v>
      </c>
    </row>
    <row r="825" customFormat="false" ht="15.75" hidden="false" customHeight="false" outlineLevel="0" collapsed="false">
      <c r="A825" s="91" t="n">
        <v>46</v>
      </c>
      <c r="B825" s="91" t="s">
        <v>1086</v>
      </c>
      <c r="C825" s="92" t="n">
        <v>130902</v>
      </c>
      <c r="D825" s="93" t="s">
        <v>1087</v>
      </c>
      <c r="E825" s="94" t="s">
        <v>25</v>
      </c>
      <c r="F825" s="95" t="s">
        <v>1005</v>
      </c>
      <c r="G825" s="96" t="n">
        <v>1</v>
      </c>
      <c r="H825" s="96" t="n">
        <v>1</v>
      </c>
      <c r="I825" s="96" t="n">
        <v>1</v>
      </c>
      <c r="J825" s="96" t="n">
        <v>1</v>
      </c>
      <c r="K825" s="96" t="n">
        <v>1</v>
      </c>
      <c r="L825" s="97" t="n">
        <f aca="false">SUM(G825:K825)</f>
        <v>5</v>
      </c>
    </row>
    <row r="826" customFormat="false" ht="15.75" hidden="false" customHeight="false" outlineLevel="0" collapsed="false">
      <c r="A826" s="91" t="n">
        <v>46</v>
      </c>
      <c r="B826" s="91" t="s">
        <v>1086</v>
      </c>
      <c r="C826" s="92" t="n">
        <v>130902</v>
      </c>
      <c r="D826" s="93" t="s">
        <v>50</v>
      </c>
      <c r="E826" s="94" t="s">
        <v>23</v>
      </c>
      <c r="F826" s="95" t="s">
        <v>80</v>
      </c>
      <c r="G826" s="96" t="n">
        <v>1</v>
      </c>
      <c r="H826" s="96" t="n">
        <v>1</v>
      </c>
      <c r="I826" s="96" t="n">
        <v>1</v>
      </c>
      <c r="J826" s="96" t="n">
        <v>1</v>
      </c>
      <c r="K826" s="96"/>
      <c r="L826" s="97" t="n">
        <f aca="false">SUM(G826:K826)</f>
        <v>4</v>
      </c>
    </row>
    <row r="827" customFormat="false" ht="15.75" hidden="false" customHeight="false" outlineLevel="0" collapsed="false">
      <c r="A827" s="91" t="n">
        <v>46</v>
      </c>
      <c r="B827" s="91" t="s">
        <v>1086</v>
      </c>
      <c r="C827" s="92" t="n">
        <v>130902</v>
      </c>
      <c r="D827" s="93" t="s">
        <v>54</v>
      </c>
      <c r="E827" s="94" t="s">
        <v>23</v>
      </c>
      <c r="F827" s="95" t="s">
        <v>84</v>
      </c>
      <c r="G827" s="96"/>
      <c r="H827" s="96"/>
      <c r="I827" s="96" t="n">
        <v>2</v>
      </c>
      <c r="J827" s="96"/>
      <c r="K827" s="96"/>
      <c r="L827" s="97" t="n">
        <f aca="false">SUM(G827:K827)</f>
        <v>2</v>
      </c>
    </row>
    <row r="828" customFormat="false" ht="15.75" hidden="false" customHeight="false" outlineLevel="0" collapsed="false">
      <c r="A828" s="91" t="n">
        <v>46</v>
      </c>
      <c r="B828" s="91" t="s">
        <v>1086</v>
      </c>
      <c r="C828" s="92" t="n">
        <v>130902</v>
      </c>
      <c r="D828" s="93" t="s">
        <v>55</v>
      </c>
      <c r="E828" s="94" t="s">
        <v>52</v>
      </c>
      <c r="F828" s="95" t="s">
        <v>84</v>
      </c>
      <c r="G828" s="96"/>
      <c r="H828" s="96"/>
      <c r="I828" s="96" t="n">
        <v>3</v>
      </c>
      <c r="J828" s="96"/>
      <c r="K828" s="96"/>
      <c r="L828" s="97" t="n">
        <f aca="false">SUM(G828:K828)</f>
        <v>3</v>
      </c>
    </row>
    <row r="829" customFormat="false" ht="15.75" hidden="false" customHeight="false" outlineLevel="0" collapsed="false">
      <c r="A829" s="91" t="n">
        <v>46</v>
      </c>
      <c r="B829" s="91" t="s">
        <v>1086</v>
      </c>
      <c r="C829" s="92" t="n">
        <v>130902</v>
      </c>
      <c r="D829" s="93" t="s">
        <v>55</v>
      </c>
      <c r="E829" s="94" t="s">
        <v>23</v>
      </c>
      <c r="F829" s="95" t="s">
        <v>84</v>
      </c>
      <c r="G829" s="96"/>
      <c r="H829" s="96"/>
      <c r="I829" s="96" t="n">
        <v>3</v>
      </c>
      <c r="J829" s="96"/>
      <c r="K829" s="96"/>
      <c r="L829" s="97" t="n">
        <f aca="false">SUM(G829:K829)</f>
        <v>3</v>
      </c>
    </row>
    <row r="830" customFormat="false" ht="15.75" hidden="false" customHeight="false" outlineLevel="0" collapsed="false">
      <c r="A830" s="91" t="n">
        <v>46</v>
      </c>
      <c r="B830" s="91" t="s">
        <v>1086</v>
      </c>
      <c r="C830" s="92" t="n">
        <v>130902</v>
      </c>
      <c r="D830" s="93" t="s">
        <v>55</v>
      </c>
      <c r="E830" s="94" t="s">
        <v>42</v>
      </c>
      <c r="F830" s="95" t="s">
        <v>84</v>
      </c>
      <c r="G830" s="96"/>
      <c r="H830" s="96"/>
      <c r="I830" s="96" t="n">
        <v>3</v>
      </c>
      <c r="J830" s="96"/>
      <c r="K830" s="96"/>
      <c r="L830" s="97" t="n">
        <f aca="false">SUM(G830:K830)</f>
        <v>3</v>
      </c>
    </row>
    <row r="831" customFormat="false" ht="15.75" hidden="false" customHeight="false" outlineLevel="0" collapsed="false">
      <c r="A831" s="91" t="n">
        <v>46</v>
      </c>
      <c r="B831" s="91" t="s">
        <v>1086</v>
      </c>
      <c r="C831" s="92" t="n">
        <v>130902</v>
      </c>
      <c r="D831" s="93" t="s">
        <v>55</v>
      </c>
      <c r="E831" s="94" t="s">
        <v>25</v>
      </c>
      <c r="F831" s="95" t="s">
        <v>84</v>
      </c>
      <c r="G831" s="96"/>
      <c r="H831" s="96"/>
      <c r="I831" s="96" t="n">
        <v>3</v>
      </c>
      <c r="J831" s="96"/>
      <c r="K831" s="96"/>
      <c r="L831" s="97" t="n">
        <f aca="false">SUM(G831:K831)</f>
        <v>3</v>
      </c>
    </row>
    <row r="832" customFormat="false" ht="15.75" hidden="false" customHeight="false" outlineLevel="0" collapsed="false">
      <c r="A832" s="91" t="n">
        <v>46</v>
      </c>
      <c r="B832" s="91" t="s">
        <v>1086</v>
      </c>
      <c r="C832" s="92" t="n">
        <v>130902</v>
      </c>
      <c r="D832" s="93" t="s">
        <v>1088</v>
      </c>
      <c r="E832" s="94" t="s">
        <v>52</v>
      </c>
      <c r="F832" s="95" t="s">
        <v>1089</v>
      </c>
      <c r="G832" s="96"/>
      <c r="H832" s="96"/>
      <c r="I832" s="96" t="n">
        <v>2</v>
      </c>
      <c r="J832" s="96"/>
      <c r="K832" s="96"/>
      <c r="L832" s="97" t="n">
        <f aca="false">SUM(G832:K832)</f>
        <v>2</v>
      </c>
    </row>
    <row r="833" customFormat="false" ht="15.75" hidden="false" customHeight="false" outlineLevel="0" collapsed="false">
      <c r="A833" s="91" t="n">
        <v>46</v>
      </c>
      <c r="B833" s="91" t="s">
        <v>1086</v>
      </c>
      <c r="C833" s="92" t="n">
        <v>130902</v>
      </c>
      <c r="D833" s="93" t="s">
        <v>1088</v>
      </c>
      <c r="E833" s="94" t="s">
        <v>23</v>
      </c>
      <c r="F833" s="95" t="s">
        <v>1089</v>
      </c>
      <c r="G833" s="96"/>
      <c r="H833" s="96"/>
      <c r="I833" s="96" t="n">
        <v>2</v>
      </c>
      <c r="J833" s="96"/>
      <c r="K833" s="96"/>
      <c r="L833" s="97" t="n">
        <f aca="false">SUM(G833:K833)</f>
        <v>2</v>
      </c>
    </row>
    <row r="834" customFormat="false" ht="15.75" hidden="false" customHeight="false" outlineLevel="0" collapsed="false">
      <c r="A834" s="91" t="n">
        <v>46</v>
      </c>
      <c r="B834" s="91" t="s">
        <v>1086</v>
      </c>
      <c r="C834" s="92" t="n">
        <v>130902</v>
      </c>
      <c r="D834" s="93" t="s">
        <v>1088</v>
      </c>
      <c r="E834" s="94" t="s">
        <v>42</v>
      </c>
      <c r="F834" s="95" t="s">
        <v>1089</v>
      </c>
      <c r="G834" s="96"/>
      <c r="H834" s="96"/>
      <c r="I834" s="96" t="n">
        <v>2</v>
      </c>
      <c r="J834" s="96"/>
      <c r="K834" s="96"/>
      <c r="L834" s="97" t="n">
        <f aca="false">SUM(G834:K834)</f>
        <v>2</v>
      </c>
    </row>
    <row r="835" customFormat="false" ht="15.75" hidden="false" customHeight="false" outlineLevel="0" collapsed="false">
      <c r="A835" s="91" t="n">
        <v>46</v>
      </c>
      <c r="B835" s="91" t="s">
        <v>1086</v>
      </c>
      <c r="C835" s="92" t="n">
        <v>130902</v>
      </c>
      <c r="D835" s="93" t="s">
        <v>1088</v>
      </c>
      <c r="E835" s="94" t="s">
        <v>25</v>
      </c>
      <c r="F835" s="95" t="s">
        <v>1089</v>
      </c>
      <c r="G835" s="96"/>
      <c r="H835" s="96"/>
      <c r="I835" s="96" t="n">
        <v>2</v>
      </c>
      <c r="J835" s="96"/>
      <c r="K835" s="96"/>
      <c r="L835" s="97" t="n">
        <f aca="false">SUM(G835:K835)</f>
        <v>2</v>
      </c>
    </row>
    <row r="836" customFormat="false" ht="15.75" hidden="false" customHeight="false" outlineLevel="0" collapsed="false">
      <c r="A836" s="91" t="n">
        <v>47</v>
      </c>
      <c r="B836" s="91" t="s">
        <v>1090</v>
      </c>
      <c r="C836" s="92" t="n">
        <v>270802</v>
      </c>
      <c r="D836" s="93" t="s">
        <v>916</v>
      </c>
      <c r="E836" s="94" t="s">
        <v>22</v>
      </c>
      <c r="F836" s="95" t="s">
        <v>905</v>
      </c>
      <c r="G836" s="96" t="n">
        <v>1</v>
      </c>
      <c r="H836" s="96" t="n">
        <v>1</v>
      </c>
      <c r="I836" s="96" t="n">
        <v>1</v>
      </c>
      <c r="J836" s="96" t="n">
        <v>1</v>
      </c>
      <c r="K836" s="96" t="n">
        <v>1</v>
      </c>
      <c r="L836" s="97" t="n">
        <f aca="false">SUM(G836:K836)</f>
        <v>5</v>
      </c>
    </row>
    <row r="837" customFormat="false" ht="15.75" hidden="false" customHeight="false" outlineLevel="0" collapsed="false">
      <c r="A837" s="91" t="n">
        <v>47</v>
      </c>
      <c r="B837" s="91" t="s">
        <v>1090</v>
      </c>
      <c r="C837" s="92" t="n">
        <v>270802</v>
      </c>
      <c r="D837" s="93" t="s">
        <v>964</v>
      </c>
      <c r="E837" s="94" t="s">
        <v>22</v>
      </c>
      <c r="F837" s="95" t="s">
        <v>965</v>
      </c>
      <c r="G837" s="96" t="n">
        <v>1</v>
      </c>
      <c r="H837" s="96" t="n">
        <v>1</v>
      </c>
      <c r="I837" s="96" t="n">
        <v>1</v>
      </c>
      <c r="J837" s="96" t="n">
        <v>1</v>
      </c>
      <c r="K837" s="96"/>
      <c r="L837" s="97" t="n">
        <f aca="false">SUM(G837:K837)</f>
        <v>4</v>
      </c>
    </row>
    <row r="838" customFormat="false" ht="15.75" hidden="false" customHeight="false" outlineLevel="0" collapsed="false">
      <c r="A838" s="91" t="n">
        <v>47</v>
      </c>
      <c r="B838" s="91" t="s">
        <v>1090</v>
      </c>
      <c r="C838" s="92" t="n">
        <v>270802</v>
      </c>
      <c r="D838" s="93" t="s">
        <v>964</v>
      </c>
      <c r="E838" s="94" t="s">
        <v>32</v>
      </c>
      <c r="F838" s="95" t="s">
        <v>965</v>
      </c>
      <c r="G838" s="96" t="n">
        <v>1</v>
      </c>
      <c r="H838" s="96" t="n">
        <v>1</v>
      </c>
      <c r="I838" s="96" t="n">
        <v>1</v>
      </c>
      <c r="J838" s="96" t="n">
        <v>1</v>
      </c>
      <c r="K838" s="96"/>
      <c r="L838" s="97" t="n">
        <f aca="false">SUM(G838:K838)</f>
        <v>4</v>
      </c>
    </row>
    <row r="839" customFormat="false" ht="15.75" hidden="false" customHeight="false" outlineLevel="0" collapsed="false">
      <c r="A839" s="91" t="n">
        <v>47</v>
      </c>
      <c r="B839" s="91" t="s">
        <v>1090</v>
      </c>
      <c r="C839" s="92" t="n">
        <v>270802</v>
      </c>
      <c r="D839" s="93" t="s">
        <v>1002</v>
      </c>
      <c r="E839" s="94" t="s">
        <v>32</v>
      </c>
      <c r="F839" s="95" t="s">
        <v>1003</v>
      </c>
      <c r="G839" s="96"/>
      <c r="H839" s="96"/>
      <c r="I839" s="96" t="n">
        <v>1</v>
      </c>
      <c r="J839" s="96" t="n">
        <v>1</v>
      </c>
      <c r="K839" s="96" t="n">
        <v>1</v>
      </c>
      <c r="L839" s="97" t="n">
        <f aca="false">SUM(G839:K839)</f>
        <v>3</v>
      </c>
    </row>
    <row r="840" customFormat="false" ht="15.75" hidden="false" customHeight="false" outlineLevel="0" collapsed="false">
      <c r="A840" s="91" t="n">
        <v>47</v>
      </c>
      <c r="B840" s="91" t="s">
        <v>1090</v>
      </c>
      <c r="C840" s="92" t="n">
        <v>270802</v>
      </c>
      <c r="D840" s="93" t="s">
        <v>28</v>
      </c>
      <c r="E840" s="94" t="s">
        <v>22</v>
      </c>
      <c r="F840" s="95" t="s">
        <v>66</v>
      </c>
      <c r="G840" s="96"/>
      <c r="H840" s="96" t="n">
        <v>1</v>
      </c>
      <c r="I840" s="96" t="n">
        <v>1</v>
      </c>
      <c r="J840" s="96" t="n">
        <v>1</v>
      </c>
      <c r="K840" s="96" t="n">
        <v>1</v>
      </c>
      <c r="L840" s="97" t="n">
        <f aca="false">SUM(G840:K840)</f>
        <v>4</v>
      </c>
    </row>
    <row r="841" customFormat="false" ht="15.75" hidden="false" customHeight="false" outlineLevel="0" collapsed="false">
      <c r="A841" s="91" t="n">
        <v>47</v>
      </c>
      <c r="B841" s="91" t="s">
        <v>1090</v>
      </c>
      <c r="C841" s="92" t="n">
        <v>270802</v>
      </c>
      <c r="D841" s="93" t="s">
        <v>919</v>
      </c>
      <c r="E841" s="94" t="s">
        <v>22</v>
      </c>
      <c r="F841" s="95" t="s">
        <v>66</v>
      </c>
      <c r="G841" s="96"/>
      <c r="H841" s="96" t="n">
        <v>1</v>
      </c>
      <c r="I841" s="96" t="n">
        <v>1</v>
      </c>
      <c r="J841" s="96" t="n">
        <v>1</v>
      </c>
      <c r="K841" s="96" t="n">
        <v>1</v>
      </c>
      <c r="L841" s="97" t="n">
        <f aca="false">SUM(G841:K841)</f>
        <v>4</v>
      </c>
    </row>
    <row r="842" customFormat="false" ht="15.75" hidden="false" customHeight="false" outlineLevel="0" collapsed="false">
      <c r="A842" s="91" t="n">
        <v>47</v>
      </c>
      <c r="B842" s="91" t="s">
        <v>1090</v>
      </c>
      <c r="C842" s="92" t="n">
        <v>270802</v>
      </c>
      <c r="D842" s="93" t="s">
        <v>919</v>
      </c>
      <c r="E842" s="94" t="s">
        <v>32</v>
      </c>
      <c r="F842" s="95" t="s">
        <v>66</v>
      </c>
      <c r="G842" s="96"/>
      <c r="H842" s="96" t="n">
        <v>1</v>
      </c>
      <c r="I842" s="96" t="n">
        <v>1</v>
      </c>
      <c r="J842" s="96" t="n">
        <v>1</v>
      </c>
      <c r="K842" s="96" t="n">
        <v>1</v>
      </c>
      <c r="L842" s="97" t="n">
        <f aca="false">SUM(G842:K842)</f>
        <v>4</v>
      </c>
    </row>
    <row r="843" customFormat="false" ht="15.75" hidden="false" customHeight="false" outlineLevel="0" collapsed="false">
      <c r="A843" s="91" t="n">
        <v>47</v>
      </c>
      <c r="B843" s="91" t="s">
        <v>1090</v>
      </c>
      <c r="C843" s="92" t="n">
        <v>270802</v>
      </c>
      <c r="D843" s="93" t="s">
        <v>952</v>
      </c>
      <c r="E843" s="94" t="s">
        <v>22</v>
      </c>
      <c r="F843" s="95" t="s">
        <v>953</v>
      </c>
      <c r="G843" s="96"/>
      <c r="H843" s="96" t="n">
        <v>1</v>
      </c>
      <c r="I843" s="96" t="n">
        <v>1</v>
      </c>
      <c r="J843" s="96" t="n">
        <v>1</v>
      </c>
      <c r="K843" s="96" t="n">
        <v>1</v>
      </c>
      <c r="L843" s="97" t="n">
        <f aca="false">SUM(G843:K843)</f>
        <v>4</v>
      </c>
    </row>
    <row r="844" customFormat="false" ht="15.75" hidden="false" customHeight="false" outlineLevel="0" collapsed="false">
      <c r="A844" s="91" t="n">
        <v>47</v>
      </c>
      <c r="B844" s="91" t="s">
        <v>1090</v>
      </c>
      <c r="C844" s="92" t="n">
        <v>270802</v>
      </c>
      <c r="D844" s="93" t="s">
        <v>952</v>
      </c>
      <c r="E844" s="94" t="s">
        <v>32</v>
      </c>
      <c r="F844" s="95" t="s">
        <v>953</v>
      </c>
      <c r="G844" s="96"/>
      <c r="H844" s="96" t="n">
        <v>1</v>
      </c>
      <c r="I844" s="96" t="n">
        <v>1</v>
      </c>
      <c r="J844" s="96" t="n">
        <v>1</v>
      </c>
      <c r="K844" s="96" t="n">
        <v>1</v>
      </c>
      <c r="L844" s="97" t="n">
        <f aca="false">SUM(G844:K844)</f>
        <v>4</v>
      </c>
    </row>
    <row r="845" customFormat="false" ht="15.75" hidden="false" customHeight="false" outlineLevel="0" collapsed="false">
      <c r="A845" s="91" t="n">
        <v>47</v>
      </c>
      <c r="B845" s="91" t="s">
        <v>1090</v>
      </c>
      <c r="C845" s="92" t="n">
        <v>270802</v>
      </c>
      <c r="D845" s="93" t="s">
        <v>1054</v>
      </c>
      <c r="E845" s="94" t="s">
        <v>32</v>
      </c>
      <c r="F845" s="95" t="s">
        <v>1055</v>
      </c>
      <c r="G845" s="96"/>
      <c r="H845" s="96" t="n">
        <v>1</v>
      </c>
      <c r="I845" s="96" t="n">
        <v>1</v>
      </c>
      <c r="J845" s="96" t="n">
        <v>1</v>
      </c>
      <c r="K845" s="96" t="n">
        <v>1</v>
      </c>
      <c r="L845" s="97" t="n">
        <f aca="false">SUM(G845:K845)</f>
        <v>4</v>
      </c>
    </row>
    <row r="846" customFormat="false" ht="15.75" hidden="false" customHeight="false" outlineLevel="0" collapsed="false">
      <c r="A846" s="91" t="n">
        <v>47</v>
      </c>
      <c r="B846" s="91" t="s">
        <v>1090</v>
      </c>
      <c r="C846" s="92" t="n">
        <v>270802</v>
      </c>
      <c r="D846" s="93" t="s">
        <v>31</v>
      </c>
      <c r="E846" s="94" t="s">
        <v>32</v>
      </c>
      <c r="F846" s="95" t="s">
        <v>69</v>
      </c>
      <c r="G846" s="96"/>
      <c r="H846" s="96"/>
      <c r="I846" s="96" t="n">
        <v>1</v>
      </c>
      <c r="J846" s="96" t="n">
        <v>1</v>
      </c>
      <c r="K846" s="96"/>
      <c r="L846" s="97" t="n">
        <f aca="false">SUM(G846:K846)</f>
        <v>2</v>
      </c>
    </row>
    <row r="847" customFormat="false" ht="15.75" hidden="false" customHeight="false" outlineLevel="0" collapsed="false">
      <c r="A847" s="91" t="n">
        <v>47</v>
      </c>
      <c r="B847" s="91" t="s">
        <v>1090</v>
      </c>
      <c r="C847" s="92" t="n">
        <v>270802</v>
      </c>
      <c r="D847" s="93" t="s">
        <v>920</v>
      </c>
      <c r="E847" s="94" t="s">
        <v>22</v>
      </c>
      <c r="F847" s="95" t="s">
        <v>921</v>
      </c>
      <c r="G847" s="96" t="n">
        <v>1</v>
      </c>
      <c r="H847" s="96" t="n">
        <v>1</v>
      </c>
      <c r="I847" s="96" t="n">
        <v>1</v>
      </c>
      <c r="J847" s="96" t="n">
        <v>1</v>
      </c>
      <c r="K847" s="96" t="n">
        <v>1</v>
      </c>
      <c r="L847" s="97" t="n">
        <f aca="false">SUM(G847:K847)</f>
        <v>5</v>
      </c>
    </row>
    <row r="848" customFormat="false" ht="15.75" hidden="false" customHeight="false" outlineLevel="0" collapsed="false">
      <c r="A848" s="91" t="n">
        <v>47</v>
      </c>
      <c r="B848" s="91" t="s">
        <v>1090</v>
      </c>
      <c r="C848" s="92" t="n">
        <v>270802</v>
      </c>
      <c r="D848" s="93" t="s">
        <v>920</v>
      </c>
      <c r="E848" s="94" t="s">
        <v>32</v>
      </c>
      <c r="F848" s="95" t="s">
        <v>921</v>
      </c>
      <c r="G848" s="96" t="n">
        <v>1</v>
      </c>
      <c r="H848" s="96"/>
      <c r="I848" s="96" t="n">
        <v>1</v>
      </c>
      <c r="J848" s="96" t="n">
        <v>1</v>
      </c>
      <c r="K848" s="96" t="n">
        <v>1</v>
      </c>
      <c r="L848" s="97" t="n">
        <f aca="false">SUM(G848:K848)</f>
        <v>4</v>
      </c>
    </row>
    <row r="849" customFormat="false" ht="15.75" hidden="false" customHeight="false" outlineLevel="0" collapsed="false">
      <c r="A849" s="91" t="n">
        <v>47</v>
      </c>
      <c r="B849" s="91" t="s">
        <v>1090</v>
      </c>
      <c r="C849" s="92" t="n">
        <v>270802</v>
      </c>
      <c r="D849" s="93" t="s">
        <v>37</v>
      </c>
      <c r="E849" s="94" t="s">
        <v>22</v>
      </c>
      <c r="F849" s="95" t="s">
        <v>74</v>
      </c>
      <c r="G849" s="96"/>
      <c r="H849" s="96" t="n">
        <v>1</v>
      </c>
      <c r="I849" s="96" t="n">
        <v>1</v>
      </c>
      <c r="J849" s="96" t="n">
        <v>1</v>
      </c>
      <c r="K849" s="96" t="n">
        <v>1</v>
      </c>
      <c r="L849" s="97" t="n">
        <f aca="false">SUM(G849:K849)</f>
        <v>4</v>
      </c>
    </row>
    <row r="850" customFormat="false" ht="15.75" hidden="false" customHeight="false" outlineLevel="0" collapsed="false">
      <c r="A850" s="91" t="n">
        <v>47</v>
      </c>
      <c r="B850" s="91" t="s">
        <v>1090</v>
      </c>
      <c r="C850" s="92" t="n">
        <v>270802</v>
      </c>
      <c r="D850" s="93" t="s">
        <v>38</v>
      </c>
      <c r="E850" s="94" t="s">
        <v>22</v>
      </c>
      <c r="F850" s="95" t="s">
        <v>75</v>
      </c>
      <c r="G850" s="96"/>
      <c r="H850" s="96"/>
      <c r="I850" s="96"/>
      <c r="J850" s="96" t="n">
        <v>1</v>
      </c>
      <c r="K850" s="96" t="n">
        <v>1</v>
      </c>
      <c r="L850" s="97" t="n">
        <f aca="false">SUM(G850:K850)</f>
        <v>2</v>
      </c>
    </row>
    <row r="851" customFormat="false" ht="15.75" hidden="false" customHeight="false" outlineLevel="0" collapsed="false">
      <c r="A851" s="91" t="n">
        <v>47</v>
      </c>
      <c r="B851" s="91" t="s">
        <v>1090</v>
      </c>
      <c r="C851" s="92" t="n">
        <v>270802</v>
      </c>
      <c r="D851" s="93" t="s">
        <v>38</v>
      </c>
      <c r="E851" s="94" t="s">
        <v>32</v>
      </c>
      <c r="F851" s="95" t="s">
        <v>75</v>
      </c>
      <c r="G851" s="96"/>
      <c r="H851" s="96"/>
      <c r="I851" s="96"/>
      <c r="J851" s="96" t="n">
        <v>1</v>
      </c>
      <c r="K851" s="96" t="n">
        <v>1</v>
      </c>
      <c r="L851" s="97" t="n">
        <f aca="false">SUM(G851:K851)</f>
        <v>2</v>
      </c>
    </row>
    <row r="852" customFormat="false" ht="15.75" hidden="false" customHeight="false" outlineLevel="0" collapsed="false">
      <c r="A852" s="91" t="n">
        <v>47</v>
      </c>
      <c r="B852" s="91" t="s">
        <v>1090</v>
      </c>
      <c r="C852" s="92" t="n">
        <v>270802</v>
      </c>
      <c r="D852" s="93" t="s">
        <v>40</v>
      </c>
      <c r="E852" s="94" t="s">
        <v>22</v>
      </c>
      <c r="F852" s="95" t="s">
        <v>77</v>
      </c>
      <c r="G852" s="96" t="n">
        <v>1</v>
      </c>
      <c r="H852" s="96" t="n">
        <v>1</v>
      </c>
      <c r="I852" s="96" t="n">
        <v>1</v>
      </c>
      <c r="J852" s="96" t="n">
        <v>1</v>
      </c>
      <c r="K852" s="96" t="n">
        <v>1</v>
      </c>
      <c r="L852" s="97" t="n">
        <f aca="false">SUM(G852:K852)</f>
        <v>5</v>
      </c>
    </row>
    <row r="853" customFormat="false" ht="15.75" hidden="false" customHeight="false" outlineLevel="0" collapsed="false">
      <c r="A853" s="91" t="n">
        <v>47</v>
      </c>
      <c r="B853" s="91" t="s">
        <v>1090</v>
      </c>
      <c r="C853" s="92" t="n">
        <v>270802</v>
      </c>
      <c r="D853" s="93" t="s">
        <v>40</v>
      </c>
      <c r="E853" s="94" t="s">
        <v>32</v>
      </c>
      <c r="F853" s="95" t="s">
        <v>77</v>
      </c>
      <c r="G853" s="96" t="n">
        <v>1</v>
      </c>
      <c r="H853" s="96" t="n">
        <v>1</v>
      </c>
      <c r="I853" s="96" t="n">
        <v>1</v>
      </c>
      <c r="J853" s="96" t="n">
        <v>1</v>
      </c>
      <c r="K853" s="96" t="n">
        <v>1</v>
      </c>
      <c r="L853" s="97" t="n">
        <f aca="false">SUM(G853:K853)</f>
        <v>5</v>
      </c>
    </row>
    <row r="854" customFormat="false" ht="15.75" hidden="false" customHeight="false" outlineLevel="0" collapsed="false">
      <c r="A854" s="91" t="n">
        <v>47</v>
      </c>
      <c r="B854" s="91" t="s">
        <v>1090</v>
      </c>
      <c r="C854" s="92" t="n">
        <v>270802</v>
      </c>
      <c r="D854" s="93" t="s">
        <v>44</v>
      </c>
      <c r="E854" s="94" t="s">
        <v>22</v>
      </c>
      <c r="F854" s="95" t="s">
        <v>78</v>
      </c>
      <c r="G854" s="96"/>
      <c r="H854" s="96" t="n">
        <v>1</v>
      </c>
      <c r="I854" s="96" t="n">
        <v>1</v>
      </c>
      <c r="J854" s="96" t="n">
        <v>1</v>
      </c>
      <c r="K854" s="96" t="n">
        <v>1</v>
      </c>
      <c r="L854" s="97" t="n">
        <f aca="false">SUM(G854:K854)</f>
        <v>4</v>
      </c>
    </row>
    <row r="855" customFormat="false" ht="15.75" hidden="false" customHeight="false" outlineLevel="0" collapsed="false">
      <c r="A855" s="91" t="n">
        <v>47</v>
      </c>
      <c r="B855" s="91" t="s">
        <v>1090</v>
      </c>
      <c r="C855" s="92" t="n">
        <v>270802</v>
      </c>
      <c r="D855" s="93" t="s">
        <v>45</v>
      </c>
      <c r="E855" s="94" t="s">
        <v>22</v>
      </c>
      <c r="F855" s="95" t="s">
        <v>78</v>
      </c>
      <c r="G855" s="96"/>
      <c r="H855" s="96" t="n">
        <v>1</v>
      </c>
      <c r="I855" s="96" t="n">
        <v>1</v>
      </c>
      <c r="J855" s="96" t="n">
        <v>1</v>
      </c>
      <c r="K855" s="96" t="n">
        <v>1</v>
      </c>
      <c r="L855" s="97" t="n">
        <f aca="false">SUM(G855:K855)</f>
        <v>4</v>
      </c>
    </row>
    <row r="856" customFormat="false" ht="15.75" hidden="false" customHeight="false" outlineLevel="0" collapsed="false">
      <c r="A856" s="91" t="n">
        <v>47</v>
      </c>
      <c r="B856" s="91" t="s">
        <v>1090</v>
      </c>
      <c r="C856" s="92" t="n">
        <v>270802</v>
      </c>
      <c r="D856" s="93" t="s">
        <v>45</v>
      </c>
      <c r="E856" s="94" t="s">
        <v>32</v>
      </c>
      <c r="F856" s="95" t="s">
        <v>78</v>
      </c>
      <c r="G856" s="96"/>
      <c r="H856" s="96" t="n">
        <v>1</v>
      </c>
      <c r="I856" s="96" t="n">
        <v>1</v>
      </c>
      <c r="J856" s="96" t="n">
        <v>1</v>
      </c>
      <c r="K856" s="96" t="n">
        <v>1</v>
      </c>
      <c r="L856" s="97" t="n">
        <f aca="false">SUM(G856:K856)</f>
        <v>4</v>
      </c>
    </row>
    <row r="857" customFormat="false" ht="15.75" hidden="false" customHeight="false" outlineLevel="0" collapsed="false">
      <c r="A857" s="91" t="n">
        <v>47</v>
      </c>
      <c r="B857" s="91" t="s">
        <v>1090</v>
      </c>
      <c r="C857" s="92" t="n">
        <v>270802</v>
      </c>
      <c r="D857" s="93" t="s">
        <v>1004</v>
      </c>
      <c r="E857" s="94" t="s">
        <v>22</v>
      </c>
      <c r="F857" s="95" t="s">
        <v>1005</v>
      </c>
      <c r="G857" s="96" t="n">
        <v>1</v>
      </c>
      <c r="H857" s="96" t="n">
        <v>1</v>
      </c>
      <c r="I857" s="96" t="n">
        <v>1</v>
      </c>
      <c r="J857" s="96"/>
      <c r="K857" s="96"/>
      <c r="L857" s="97" t="n">
        <f aca="false">SUM(G857:K857)</f>
        <v>3</v>
      </c>
    </row>
    <row r="858" customFormat="false" ht="15.75" hidden="false" customHeight="false" outlineLevel="0" collapsed="false">
      <c r="A858" s="91" t="n">
        <v>47</v>
      </c>
      <c r="B858" s="91" t="s">
        <v>1090</v>
      </c>
      <c r="C858" s="92" t="n">
        <v>270802</v>
      </c>
      <c r="D858" s="93" t="s">
        <v>910</v>
      </c>
      <c r="E858" s="94" t="s">
        <v>22</v>
      </c>
      <c r="F858" s="95" t="s">
        <v>911</v>
      </c>
      <c r="G858" s="96" t="n">
        <v>1</v>
      </c>
      <c r="H858" s="96" t="n">
        <v>1</v>
      </c>
      <c r="I858" s="96" t="n">
        <v>1</v>
      </c>
      <c r="J858" s="96"/>
      <c r="K858" s="96"/>
      <c r="L858" s="97" t="n">
        <f aca="false">SUM(G858:K858)</f>
        <v>3</v>
      </c>
    </row>
    <row r="859" customFormat="false" ht="15.75" hidden="false" customHeight="false" outlineLevel="0" collapsed="false">
      <c r="A859" s="91" t="n">
        <v>47</v>
      </c>
      <c r="B859" s="91" t="s">
        <v>1090</v>
      </c>
      <c r="C859" s="92" t="n">
        <v>270802</v>
      </c>
      <c r="D859" s="93" t="s">
        <v>910</v>
      </c>
      <c r="E859" s="94" t="s">
        <v>32</v>
      </c>
      <c r="F859" s="95" t="s">
        <v>911</v>
      </c>
      <c r="G859" s="96" t="n">
        <v>1</v>
      </c>
      <c r="H859" s="96" t="n">
        <v>1</v>
      </c>
      <c r="I859" s="96" t="n">
        <v>1</v>
      </c>
      <c r="J859" s="96"/>
      <c r="K859" s="96"/>
      <c r="L859" s="97" t="n">
        <f aca="false">SUM(G859:K859)</f>
        <v>3</v>
      </c>
    </row>
    <row r="860" customFormat="false" ht="15.75" hidden="false" customHeight="false" outlineLevel="0" collapsed="false">
      <c r="A860" s="91" t="n">
        <v>47</v>
      </c>
      <c r="B860" s="91" t="s">
        <v>1090</v>
      </c>
      <c r="C860" s="92" t="n">
        <v>270802</v>
      </c>
      <c r="D860" s="93" t="s">
        <v>50</v>
      </c>
      <c r="E860" s="94" t="s">
        <v>22</v>
      </c>
      <c r="F860" s="95" t="s">
        <v>80</v>
      </c>
      <c r="G860" s="96" t="n">
        <v>1</v>
      </c>
      <c r="H860" s="96" t="n">
        <v>1</v>
      </c>
      <c r="I860" s="96" t="n">
        <v>1</v>
      </c>
      <c r="J860" s="96" t="n">
        <v>1</v>
      </c>
      <c r="K860" s="96"/>
      <c r="L860" s="97" t="n">
        <f aca="false">SUM(G860:K860)</f>
        <v>4</v>
      </c>
    </row>
    <row r="861" customFormat="false" ht="15.75" hidden="false" customHeight="false" outlineLevel="0" collapsed="false">
      <c r="A861" s="91" t="n">
        <v>47</v>
      </c>
      <c r="B861" s="91" t="s">
        <v>1090</v>
      </c>
      <c r="C861" s="92" t="n">
        <v>270802</v>
      </c>
      <c r="D861" s="93" t="s">
        <v>54</v>
      </c>
      <c r="E861" s="94" t="s">
        <v>22</v>
      </c>
      <c r="F861" s="95" t="s">
        <v>84</v>
      </c>
      <c r="G861" s="96"/>
      <c r="H861" s="96"/>
      <c r="I861" s="96" t="n">
        <v>2</v>
      </c>
      <c r="J861" s="96"/>
      <c r="K861" s="96"/>
      <c r="L861" s="97" t="n">
        <f aca="false">SUM(G861:K861)</f>
        <v>2</v>
      </c>
    </row>
    <row r="862" customFormat="false" ht="15.75" hidden="false" customHeight="false" outlineLevel="0" collapsed="false">
      <c r="A862" s="91" t="n">
        <v>47</v>
      </c>
      <c r="B862" s="91" t="s">
        <v>1090</v>
      </c>
      <c r="C862" s="92" t="n">
        <v>270802</v>
      </c>
      <c r="D862" s="93" t="s">
        <v>55</v>
      </c>
      <c r="E862" s="94" t="s">
        <v>22</v>
      </c>
      <c r="F862" s="95" t="s">
        <v>84</v>
      </c>
      <c r="G862" s="96"/>
      <c r="H862" s="96"/>
      <c r="I862" s="96" t="n">
        <v>1</v>
      </c>
      <c r="J862" s="96"/>
      <c r="K862" s="96"/>
      <c r="L862" s="97" t="n">
        <f aca="false">SUM(G862:K862)</f>
        <v>1</v>
      </c>
    </row>
    <row r="863" customFormat="false" ht="15.75" hidden="false" customHeight="false" outlineLevel="0" collapsed="false">
      <c r="A863" s="91" t="n">
        <v>47</v>
      </c>
      <c r="B863" s="91" t="s">
        <v>1090</v>
      </c>
      <c r="C863" s="92" t="n">
        <v>270802</v>
      </c>
      <c r="D863" s="93" t="s">
        <v>55</v>
      </c>
      <c r="E863" s="94" t="s">
        <v>32</v>
      </c>
      <c r="F863" s="95" t="s">
        <v>84</v>
      </c>
      <c r="G863" s="96"/>
      <c r="H863" s="96"/>
      <c r="I863" s="96" t="n">
        <v>1</v>
      </c>
      <c r="J863" s="96"/>
      <c r="K863" s="96"/>
      <c r="L863" s="97" t="n">
        <f aca="false">SUM(G863:K863)</f>
        <v>1</v>
      </c>
    </row>
    <row r="864" customFormat="false" ht="15.75" hidden="false" customHeight="false" outlineLevel="0" collapsed="false">
      <c r="A864" s="91" t="n">
        <v>47</v>
      </c>
      <c r="B864" s="91" t="s">
        <v>1090</v>
      </c>
      <c r="C864" s="92" t="n">
        <v>270802</v>
      </c>
      <c r="D864" s="93" t="s">
        <v>1088</v>
      </c>
      <c r="E864" s="94" t="s">
        <v>22</v>
      </c>
      <c r="F864" s="95" t="s">
        <v>1089</v>
      </c>
      <c r="G864" s="96"/>
      <c r="H864" s="96"/>
      <c r="I864" s="96" t="n">
        <v>1</v>
      </c>
      <c r="J864" s="96"/>
      <c r="K864" s="96"/>
      <c r="L864" s="97" t="n">
        <f aca="false">SUM(G864:K864)</f>
        <v>1</v>
      </c>
    </row>
    <row r="865" customFormat="false" ht="15.75" hidden="false" customHeight="false" outlineLevel="0" collapsed="false">
      <c r="A865" s="91" t="n">
        <v>47</v>
      </c>
      <c r="B865" s="91" t="s">
        <v>1090</v>
      </c>
      <c r="C865" s="92" t="n">
        <v>270802</v>
      </c>
      <c r="D865" s="93" t="s">
        <v>1088</v>
      </c>
      <c r="E865" s="94" t="s">
        <v>32</v>
      </c>
      <c r="F865" s="95" t="s">
        <v>1089</v>
      </c>
      <c r="G865" s="96"/>
      <c r="H865" s="96"/>
      <c r="I865" s="96" t="n">
        <v>1</v>
      </c>
      <c r="J865" s="96"/>
      <c r="K865" s="96"/>
      <c r="L865" s="97" t="n">
        <f aca="false">SUM(G865:K865)</f>
        <v>1</v>
      </c>
    </row>
    <row r="866" customFormat="false" ht="15.75" hidden="false" customHeight="false" outlineLevel="0" collapsed="false">
      <c r="A866" s="91" t="n">
        <v>48</v>
      </c>
      <c r="B866" s="91" t="s">
        <v>1091</v>
      </c>
      <c r="C866" s="92" t="n">
        <v>190802</v>
      </c>
      <c r="D866" s="93" t="s">
        <v>989</v>
      </c>
      <c r="E866" s="94" t="s">
        <v>875</v>
      </c>
      <c r="F866" s="95" t="s">
        <v>990</v>
      </c>
      <c r="G866" s="96"/>
      <c r="H866" s="96"/>
      <c r="I866" s="96"/>
      <c r="J866" s="96" t="n">
        <v>1</v>
      </c>
      <c r="K866" s="96" t="n">
        <v>1</v>
      </c>
      <c r="L866" s="97" t="n">
        <f aca="false">SUM(G866:K866)</f>
        <v>2</v>
      </c>
    </row>
    <row r="867" customFormat="false" ht="15.75" hidden="false" customHeight="false" outlineLevel="0" collapsed="false">
      <c r="A867" s="91" t="n">
        <v>48</v>
      </c>
      <c r="B867" s="91" t="s">
        <v>1091</v>
      </c>
      <c r="C867" s="92" t="n">
        <v>190802</v>
      </c>
      <c r="D867" s="93" t="s">
        <v>991</v>
      </c>
      <c r="E867" s="94" t="s">
        <v>928</v>
      </c>
      <c r="F867" s="95" t="s">
        <v>992</v>
      </c>
      <c r="G867" s="96"/>
      <c r="H867" s="96" t="n">
        <v>1</v>
      </c>
      <c r="I867" s="96" t="n">
        <v>1</v>
      </c>
      <c r="J867" s="96" t="n">
        <v>1</v>
      </c>
      <c r="K867" s="96"/>
      <c r="L867" s="97" t="n">
        <f aca="false">SUM(G867:K867)</f>
        <v>3</v>
      </c>
    </row>
    <row r="868" customFormat="false" ht="15.75" hidden="false" customHeight="false" outlineLevel="0" collapsed="false">
      <c r="A868" s="91" t="n">
        <v>48</v>
      </c>
      <c r="B868" s="91" t="s">
        <v>1091</v>
      </c>
      <c r="C868" s="92" t="n">
        <v>190802</v>
      </c>
      <c r="D868" s="93" t="s">
        <v>925</v>
      </c>
      <c r="E868" s="94" t="s">
        <v>956</v>
      </c>
      <c r="F868" s="95" t="s">
        <v>926</v>
      </c>
      <c r="G868" s="96"/>
      <c r="H868" s="96" t="n">
        <v>1</v>
      </c>
      <c r="I868" s="96" t="n">
        <v>1</v>
      </c>
      <c r="J868" s="96" t="n">
        <v>1</v>
      </c>
      <c r="K868" s="96"/>
      <c r="L868" s="97" t="n">
        <f aca="false">SUM(G868:K868)</f>
        <v>3</v>
      </c>
    </row>
    <row r="869" customFormat="false" ht="15.75" hidden="false" customHeight="false" outlineLevel="0" collapsed="false">
      <c r="A869" s="91" t="n">
        <v>48</v>
      </c>
      <c r="B869" s="91" t="s">
        <v>1091</v>
      </c>
      <c r="C869" s="92" t="n">
        <v>190802</v>
      </c>
      <c r="D869" s="93" t="s">
        <v>995</v>
      </c>
      <c r="E869" s="94" t="s">
        <v>928</v>
      </c>
      <c r="F869" s="95" t="s">
        <v>996</v>
      </c>
      <c r="G869" s="96"/>
      <c r="H869" s="96" t="n">
        <v>1</v>
      </c>
      <c r="I869" s="96" t="n">
        <v>1</v>
      </c>
      <c r="J869" s="96" t="n">
        <v>1</v>
      </c>
      <c r="K869" s="96"/>
      <c r="L869" s="97" t="n">
        <f aca="false">SUM(G869:K869)</f>
        <v>3</v>
      </c>
    </row>
    <row r="870" customFormat="false" ht="15.75" hidden="false" customHeight="false" outlineLevel="0" collapsed="false">
      <c r="A870" s="91" t="n">
        <v>48</v>
      </c>
      <c r="B870" s="91" t="s">
        <v>1091</v>
      </c>
      <c r="C870" s="92" t="n">
        <v>190802</v>
      </c>
      <c r="D870" s="93" t="s">
        <v>998</v>
      </c>
      <c r="E870" s="94" t="s">
        <v>26</v>
      </c>
      <c r="F870" s="95" t="s">
        <v>931</v>
      </c>
      <c r="G870" s="96"/>
      <c r="H870" s="96" t="n">
        <v>1</v>
      </c>
      <c r="I870" s="96"/>
      <c r="J870" s="96"/>
      <c r="K870" s="96"/>
      <c r="L870" s="97" t="n">
        <f aca="false">SUM(G870:K870)</f>
        <v>1</v>
      </c>
    </row>
    <row r="871" customFormat="false" ht="15.75" hidden="false" customHeight="false" outlineLevel="0" collapsed="false">
      <c r="A871" s="91" t="n">
        <v>48</v>
      </c>
      <c r="B871" s="91" t="s">
        <v>1091</v>
      </c>
      <c r="C871" s="92" t="n">
        <v>190802</v>
      </c>
      <c r="D871" s="93" t="s">
        <v>1020</v>
      </c>
      <c r="E871" s="94" t="s">
        <v>956</v>
      </c>
      <c r="F871" s="95" t="s">
        <v>1021</v>
      </c>
      <c r="G871" s="96"/>
      <c r="H871" s="96"/>
      <c r="I871" s="96" t="n">
        <v>1</v>
      </c>
      <c r="J871" s="96"/>
      <c r="K871" s="96"/>
      <c r="L871" s="97" t="n">
        <f aca="false">SUM(G871:K871)</f>
        <v>1</v>
      </c>
    </row>
    <row r="872" customFormat="false" ht="15.75" hidden="false" customHeight="false" outlineLevel="0" collapsed="false">
      <c r="A872" s="91" t="n">
        <v>48</v>
      </c>
      <c r="B872" s="91" t="s">
        <v>1091</v>
      </c>
      <c r="C872" s="92" t="n">
        <v>190802</v>
      </c>
      <c r="D872" s="93" t="s">
        <v>1092</v>
      </c>
      <c r="E872" s="94" t="s">
        <v>1093</v>
      </c>
      <c r="F872" s="95" t="s">
        <v>1094</v>
      </c>
      <c r="G872" s="96" t="n">
        <v>1</v>
      </c>
      <c r="H872" s="96" t="n">
        <v>1</v>
      </c>
      <c r="I872" s="96" t="n">
        <v>1</v>
      </c>
      <c r="J872" s="96"/>
      <c r="K872" s="96"/>
      <c r="L872" s="97" t="n">
        <f aca="false">SUM(G872:K872)</f>
        <v>3</v>
      </c>
    </row>
    <row r="873" customFormat="false" ht="15.75" hidden="false" customHeight="false" outlineLevel="0" collapsed="false">
      <c r="A873" s="91" t="n">
        <v>48</v>
      </c>
      <c r="B873" s="91" t="s">
        <v>1091</v>
      </c>
      <c r="C873" s="92" t="n">
        <v>190802</v>
      </c>
      <c r="D873" s="93" t="s">
        <v>986</v>
      </c>
      <c r="E873" s="94" t="s">
        <v>1093</v>
      </c>
      <c r="F873" s="95" t="s">
        <v>987</v>
      </c>
      <c r="G873" s="96"/>
      <c r="H873" s="96" t="n">
        <v>1</v>
      </c>
      <c r="I873" s="96" t="n">
        <v>1</v>
      </c>
      <c r="J873" s="96" t="n">
        <v>1</v>
      </c>
      <c r="K873" s="96"/>
      <c r="L873" s="97" t="n">
        <f aca="false">SUM(G873:K873)</f>
        <v>3</v>
      </c>
    </row>
    <row r="874" customFormat="false" ht="15.75" hidden="false" customHeight="false" outlineLevel="0" collapsed="false">
      <c r="A874" s="91" t="n">
        <v>48</v>
      </c>
      <c r="B874" s="91" t="s">
        <v>1091</v>
      </c>
      <c r="C874" s="92" t="n">
        <v>190802</v>
      </c>
      <c r="D874" s="93" t="s">
        <v>1095</v>
      </c>
      <c r="E874" s="94" t="s">
        <v>22</v>
      </c>
      <c r="F874" s="95" t="s">
        <v>1096</v>
      </c>
      <c r="G874" s="96"/>
      <c r="H874" s="96"/>
      <c r="I874" s="96" t="n">
        <v>1</v>
      </c>
      <c r="J874" s="96" t="n">
        <v>1</v>
      </c>
      <c r="K874" s="96" t="n">
        <v>1</v>
      </c>
      <c r="L874" s="97" t="n">
        <f aca="false">SUM(G874:K874)</f>
        <v>3</v>
      </c>
    </row>
    <row r="875" customFormat="false" ht="15.75" hidden="false" customHeight="false" outlineLevel="0" collapsed="false">
      <c r="A875" s="91" t="n">
        <v>48</v>
      </c>
      <c r="B875" s="91" t="s">
        <v>1091</v>
      </c>
      <c r="C875" s="92" t="n">
        <v>190802</v>
      </c>
      <c r="D875" s="93" t="s">
        <v>949</v>
      </c>
      <c r="E875" s="94" t="s">
        <v>875</v>
      </c>
      <c r="F875" s="95" t="s">
        <v>950</v>
      </c>
      <c r="G875" s="96"/>
      <c r="H875" s="96" t="n">
        <v>1</v>
      </c>
      <c r="I875" s="96" t="n">
        <v>1</v>
      </c>
      <c r="J875" s="96" t="n">
        <v>1</v>
      </c>
      <c r="K875" s="96"/>
      <c r="L875" s="97" t="n">
        <f aca="false">SUM(G875:K875)</f>
        <v>3</v>
      </c>
    </row>
    <row r="876" customFormat="false" ht="15.75" hidden="false" customHeight="false" outlineLevel="0" collapsed="false">
      <c r="A876" s="91" t="n">
        <v>48</v>
      </c>
      <c r="B876" s="91" t="s">
        <v>1091</v>
      </c>
      <c r="C876" s="92" t="n">
        <v>190802</v>
      </c>
      <c r="D876" s="93" t="s">
        <v>879</v>
      </c>
      <c r="E876" s="94" t="s">
        <v>875</v>
      </c>
      <c r="F876" s="95" t="s">
        <v>880</v>
      </c>
      <c r="G876" s="96"/>
      <c r="H876" s="96" t="n">
        <v>1</v>
      </c>
      <c r="I876" s="96" t="n">
        <v>1</v>
      </c>
      <c r="J876" s="96" t="n">
        <v>1</v>
      </c>
      <c r="K876" s="96"/>
      <c r="L876" s="97" t="n">
        <f aca="false">SUM(G876:K876)</f>
        <v>3</v>
      </c>
    </row>
    <row r="877" customFormat="false" ht="15.75" hidden="false" customHeight="false" outlineLevel="0" collapsed="false">
      <c r="A877" s="91" t="n">
        <v>48</v>
      </c>
      <c r="B877" s="91" t="s">
        <v>1091</v>
      </c>
      <c r="C877" s="92" t="n">
        <v>190802</v>
      </c>
      <c r="D877" s="93" t="s">
        <v>964</v>
      </c>
      <c r="E877" s="94" t="s">
        <v>22</v>
      </c>
      <c r="F877" s="95" t="s">
        <v>965</v>
      </c>
      <c r="G877" s="96" t="n">
        <v>1</v>
      </c>
      <c r="H877" s="96" t="n">
        <v>1</v>
      </c>
      <c r="I877" s="96" t="n">
        <v>1</v>
      </c>
      <c r="J877" s="96" t="n">
        <v>1</v>
      </c>
      <c r="K877" s="96"/>
      <c r="L877" s="97" t="n">
        <f aca="false">SUM(G877:K877)</f>
        <v>4</v>
      </c>
    </row>
    <row r="878" customFormat="false" ht="15.75" hidden="false" customHeight="false" outlineLevel="0" collapsed="false">
      <c r="A878" s="91" t="n">
        <v>48</v>
      </c>
      <c r="B878" s="91" t="s">
        <v>1091</v>
      </c>
      <c r="C878" s="92" t="n">
        <v>190802</v>
      </c>
      <c r="D878" s="93" t="s">
        <v>1002</v>
      </c>
      <c r="E878" s="94" t="s">
        <v>22</v>
      </c>
      <c r="F878" s="95" t="s">
        <v>1003</v>
      </c>
      <c r="G878" s="96"/>
      <c r="H878" s="96" t="n">
        <v>1</v>
      </c>
      <c r="I878" s="96" t="n">
        <v>1</v>
      </c>
      <c r="J878" s="96" t="n">
        <v>1</v>
      </c>
      <c r="K878" s="96"/>
      <c r="L878" s="97" t="n">
        <f aca="false">SUM(G878:K878)</f>
        <v>3</v>
      </c>
    </row>
    <row r="879" customFormat="false" ht="15.75" hidden="false" customHeight="false" outlineLevel="0" collapsed="false">
      <c r="A879" s="91" t="n">
        <v>48</v>
      </c>
      <c r="B879" s="91" t="s">
        <v>1091</v>
      </c>
      <c r="C879" s="92" t="n">
        <v>190802</v>
      </c>
      <c r="D879" s="93" t="s">
        <v>961</v>
      </c>
      <c r="E879" s="94" t="s">
        <v>875</v>
      </c>
      <c r="F879" s="95" t="s">
        <v>66</v>
      </c>
      <c r="G879" s="96" t="n">
        <v>1</v>
      </c>
      <c r="H879" s="96" t="n">
        <v>2</v>
      </c>
      <c r="I879" s="96" t="n">
        <v>2</v>
      </c>
      <c r="J879" s="96" t="n">
        <v>1</v>
      </c>
      <c r="K879" s="96"/>
      <c r="L879" s="97" t="n">
        <f aca="false">SUM(G879:K879)</f>
        <v>6</v>
      </c>
    </row>
    <row r="880" customFormat="false" ht="15.75" hidden="false" customHeight="false" outlineLevel="0" collapsed="false">
      <c r="A880" s="91" t="n">
        <v>48</v>
      </c>
      <c r="B880" s="91" t="s">
        <v>1091</v>
      </c>
      <c r="C880" s="92" t="n">
        <v>190802</v>
      </c>
      <c r="D880" s="93" t="s">
        <v>919</v>
      </c>
      <c r="E880" s="94" t="s">
        <v>22</v>
      </c>
      <c r="F880" s="95" t="s">
        <v>66</v>
      </c>
      <c r="G880" s="96" t="n">
        <v>1</v>
      </c>
      <c r="H880" s="96" t="n">
        <v>1</v>
      </c>
      <c r="I880" s="96" t="n">
        <v>1</v>
      </c>
      <c r="J880" s="96" t="n">
        <v>1</v>
      </c>
      <c r="K880" s="96"/>
      <c r="L880" s="97" t="n">
        <f aca="false">SUM(G880:K880)</f>
        <v>4</v>
      </c>
    </row>
    <row r="881" customFormat="false" ht="15.75" hidden="false" customHeight="false" outlineLevel="0" collapsed="false">
      <c r="A881" s="91" t="n">
        <v>48</v>
      </c>
      <c r="B881" s="91" t="s">
        <v>1091</v>
      </c>
      <c r="C881" s="92" t="n">
        <v>190802</v>
      </c>
      <c r="D881" s="93" t="s">
        <v>968</v>
      </c>
      <c r="E881" s="94" t="s">
        <v>875</v>
      </c>
      <c r="F881" s="95" t="s">
        <v>67</v>
      </c>
      <c r="G881" s="96" t="n">
        <v>1</v>
      </c>
      <c r="H881" s="96" t="n">
        <v>1</v>
      </c>
      <c r="I881" s="96" t="n">
        <v>1</v>
      </c>
      <c r="J881" s="96" t="n">
        <v>1</v>
      </c>
      <c r="K881" s="96"/>
      <c r="L881" s="97" t="n">
        <f aca="false">SUM(G881:K881)</f>
        <v>4</v>
      </c>
    </row>
    <row r="882" customFormat="false" ht="15.75" hidden="false" customHeight="false" outlineLevel="0" collapsed="false">
      <c r="A882" s="91" t="n">
        <v>48</v>
      </c>
      <c r="B882" s="91" t="s">
        <v>1091</v>
      </c>
      <c r="C882" s="92" t="n">
        <v>190802</v>
      </c>
      <c r="D882" s="93" t="s">
        <v>35</v>
      </c>
      <c r="E882" s="94" t="s">
        <v>875</v>
      </c>
      <c r="F882" s="95" t="s">
        <v>72</v>
      </c>
      <c r="G882" s="96" t="n">
        <v>1</v>
      </c>
      <c r="H882" s="96" t="n">
        <v>1</v>
      </c>
      <c r="I882" s="96" t="n">
        <v>1</v>
      </c>
      <c r="J882" s="96" t="n">
        <v>1</v>
      </c>
      <c r="K882" s="96"/>
      <c r="L882" s="97" t="n">
        <f aca="false">SUM(G882:K882)</f>
        <v>4</v>
      </c>
    </row>
    <row r="883" customFormat="false" ht="15.75" hidden="false" customHeight="false" outlineLevel="0" collapsed="false">
      <c r="A883" s="91" t="n">
        <v>48</v>
      </c>
      <c r="B883" s="91" t="s">
        <v>1091</v>
      </c>
      <c r="C883" s="92" t="n">
        <v>190802</v>
      </c>
      <c r="D883" s="93" t="s">
        <v>39</v>
      </c>
      <c r="E883" s="94" t="s">
        <v>875</v>
      </c>
      <c r="F883" s="95" t="s">
        <v>76</v>
      </c>
      <c r="G883" s="96" t="n">
        <v>1</v>
      </c>
      <c r="H883" s="96" t="n">
        <v>2</v>
      </c>
      <c r="I883" s="96" t="n">
        <v>2</v>
      </c>
      <c r="J883" s="96" t="n">
        <v>1</v>
      </c>
      <c r="K883" s="96"/>
      <c r="L883" s="97" t="n">
        <f aca="false">SUM(G883:K883)</f>
        <v>6</v>
      </c>
    </row>
    <row r="884" customFormat="false" ht="15.75" hidden="false" customHeight="false" outlineLevel="0" collapsed="false">
      <c r="A884" s="91" t="n">
        <v>48</v>
      </c>
      <c r="B884" s="91" t="s">
        <v>1091</v>
      </c>
      <c r="C884" s="92" t="n">
        <v>190802</v>
      </c>
      <c r="D884" s="93" t="s">
        <v>881</v>
      </c>
      <c r="E884" s="94" t="s">
        <v>875</v>
      </c>
      <c r="F884" s="95" t="s">
        <v>882</v>
      </c>
      <c r="G884" s="96" t="n">
        <v>1</v>
      </c>
      <c r="H884" s="96" t="n">
        <v>1</v>
      </c>
      <c r="I884" s="96" t="n">
        <v>1</v>
      </c>
      <c r="J884" s="96" t="n">
        <v>1</v>
      </c>
      <c r="K884" s="96"/>
      <c r="L884" s="97" t="n">
        <f aca="false">SUM(G884:K884)</f>
        <v>4</v>
      </c>
    </row>
    <row r="885" customFormat="false" ht="15.75" hidden="false" customHeight="false" outlineLevel="0" collapsed="false">
      <c r="A885" s="91" t="n">
        <v>48</v>
      </c>
      <c r="B885" s="91" t="s">
        <v>1091</v>
      </c>
      <c r="C885" s="92" t="n">
        <v>190802</v>
      </c>
      <c r="D885" s="93" t="s">
        <v>883</v>
      </c>
      <c r="E885" s="94" t="s">
        <v>875</v>
      </c>
      <c r="F885" s="95" t="s">
        <v>884</v>
      </c>
      <c r="G885" s="96"/>
      <c r="H885" s="96" t="n">
        <v>1</v>
      </c>
      <c r="I885" s="96" t="n">
        <v>1</v>
      </c>
      <c r="J885" s="96" t="n">
        <v>1</v>
      </c>
      <c r="K885" s="96"/>
      <c r="L885" s="97" t="n">
        <f aca="false">SUM(G885:K885)</f>
        <v>3</v>
      </c>
    </row>
    <row r="886" customFormat="false" ht="15.75" hidden="false" customHeight="false" outlineLevel="0" collapsed="false">
      <c r="A886" s="91" t="n">
        <v>48</v>
      </c>
      <c r="B886" s="91" t="s">
        <v>1091</v>
      </c>
      <c r="C886" s="92" t="n">
        <v>190802</v>
      </c>
      <c r="D886" s="93" t="s">
        <v>40</v>
      </c>
      <c r="E886" s="94" t="s">
        <v>22</v>
      </c>
      <c r="F886" s="95" t="s">
        <v>77</v>
      </c>
      <c r="G886" s="96"/>
      <c r="H886" s="96"/>
      <c r="I886" s="96" t="n">
        <v>1</v>
      </c>
      <c r="J886" s="96" t="n">
        <v>1</v>
      </c>
      <c r="K886" s="96" t="n">
        <v>1</v>
      </c>
      <c r="L886" s="97" t="n">
        <f aca="false">SUM(G886:K886)</f>
        <v>3</v>
      </c>
    </row>
    <row r="887" customFormat="false" ht="15.75" hidden="false" customHeight="false" outlineLevel="0" collapsed="false">
      <c r="A887" s="91" t="n">
        <v>48</v>
      </c>
      <c r="B887" s="91" t="s">
        <v>1091</v>
      </c>
      <c r="C887" s="92" t="n">
        <v>190802</v>
      </c>
      <c r="D887" s="93" t="s">
        <v>43</v>
      </c>
      <c r="E887" s="94" t="s">
        <v>875</v>
      </c>
      <c r="F887" s="95" t="s">
        <v>78</v>
      </c>
      <c r="G887" s="96"/>
      <c r="H887" s="96" t="n">
        <v>1</v>
      </c>
      <c r="I887" s="96" t="n">
        <v>1</v>
      </c>
      <c r="J887" s="96" t="n">
        <v>1</v>
      </c>
      <c r="K887" s="96" t="n">
        <v>1</v>
      </c>
      <c r="L887" s="97" t="n">
        <f aca="false">SUM(G887:K887)</f>
        <v>4</v>
      </c>
    </row>
    <row r="888" customFormat="false" ht="15.75" hidden="false" customHeight="false" outlineLevel="0" collapsed="false">
      <c r="A888" s="91" t="n">
        <v>48</v>
      </c>
      <c r="B888" s="91" t="s">
        <v>1091</v>
      </c>
      <c r="C888" s="92" t="n">
        <v>190802</v>
      </c>
      <c r="D888" s="93" t="s">
        <v>45</v>
      </c>
      <c r="E888" s="94" t="s">
        <v>22</v>
      </c>
      <c r="F888" s="95" t="s">
        <v>78</v>
      </c>
      <c r="G888" s="96"/>
      <c r="H888" s="96" t="n">
        <v>1</v>
      </c>
      <c r="I888" s="96" t="n">
        <v>1</v>
      </c>
      <c r="J888" s="96" t="n">
        <v>1</v>
      </c>
      <c r="K888" s="96" t="n">
        <v>1</v>
      </c>
      <c r="L888" s="97" t="n">
        <f aca="false">SUM(G888:K888)</f>
        <v>4</v>
      </c>
    </row>
    <row r="889" customFormat="false" ht="15.75" hidden="false" customHeight="false" outlineLevel="0" collapsed="false">
      <c r="A889" s="91" t="n">
        <v>48</v>
      </c>
      <c r="B889" s="91" t="s">
        <v>1091</v>
      </c>
      <c r="C889" s="92" t="n">
        <v>190802</v>
      </c>
      <c r="D889" s="93" t="s">
        <v>53</v>
      </c>
      <c r="E889" s="94" t="s">
        <v>875</v>
      </c>
      <c r="F889" s="95" t="s">
        <v>83</v>
      </c>
      <c r="G889" s="96" t="n">
        <v>1</v>
      </c>
      <c r="H889" s="96"/>
      <c r="I889" s="96"/>
      <c r="J889" s="96"/>
      <c r="K889" s="96"/>
      <c r="L889" s="97" t="n">
        <f aca="false">SUM(G889:K889)</f>
        <v>1</v>
      </c>
    </row>
    <row r="890" customFormat="false" ht="15.75" hidden="false" customHeight="false" outlineLevel="0" collapsed="false">
      <c r="A890" s="91" t="n">
        <v>48</v>
      </c>
      <c r="B890" s="91" t="s">
        <v>1091</v>
      </c>
      <c r="C890" s="92" t="n">
        <v>190802</v>
      </c>
      <c r="D890" s="93" t="s">
        <v>894</v>
      </c>
      <c r="E890" s="94" t="s">
        <v>875</v>
      </c>
      <c r="F890" s="95" t="s">
        <v>895</v>
      </c>
      <c r="G890" s="96"/>
      <c r="H890" s="96" t="n">
        <v>1</v>
      </c>
      <c r="I890" s="96" t="n">
        <v>1</v>
      </c>
      <c r="J890" s="96"/>
      <c r="K890" s="96"/>
      <c r="L890" s="97" t="n">
        <f aca="false">SUM(G890:K890)</f>
        <v>2</v>
      </c>
    </row>
    <row r="891" customFormat="false" ht="15.75" hidden="false" customHeight="false" outlineLevel="0" collapsed="false">
      <c r="A891" s="91" t="n">
        <v>48</v>
      </c>
      <c r="B891" s="91" t="s">
        <v>1091</v>
      </c>
      <c r="C891" s="92" t="n">
        <v>190802</v>
      </c>
      <c r="D891" s="93" t="s">
        <v>55</v>
      </c>
      <c r="E891" s="94" t="s">
        <v>22</v>
      </c>
      <c r="F891" s="95" t="s">
        <v>84</v>
      </c>
      <c r="G891" s="96"/>
      <c r="H891" s="96" t="n">
        <v>1</v>
      </c>
      <c r="I891" s="96" t="n">
        <v>2</v>
      </c>
      <c r="J891" s="96" t="n">
        <v>1</v>
      </c>
      <c r="K891" s="96"/>
      <c r="L891" s="97" t="n">
        <f aca="false">SUM(G891:K891)</f>
        <v>4</v>
      </c>
    </row>
    <row r="892" customFormat="false" ht="15.75" hidden="false" customHeight="false" outlineLevel="0" collapsed="false">
      <c r="A892" s="91" t="n">
        <v>49</v>
      </c>
      <c r="B892" s="91" t="s">
        <v>1084</v>
      </c>
      <c r="C892" s="92" t="s">
        <v>1085</v>
      </c>
      <c r="D892" s="93" t="s">
        <v>919</v>
      </c>
      <c r="E892" s="94" t="s">
        <v>22</v>
      </c>
      <c r="F892" s="95" t="s">
        <v>66</v>
      </c>
      <c r="G892" s="96" t="n">
        <v>1</v>
      </c>
      <c r="H892" s="96" t="n">
        <v>2</v>
      </c>
      <c r="I892" s="96" t="n">
        <v>3</v>
      </c>
      <c r="J892" s="96" t="n">
        <v>3</v>
      </c>
      <c r="K892" s="96" t="n">
        <v>2</v>
      </c>
      <c r="L892" s="97" t="n">
        <f aca="false">SUM(G892:K892)</f>
        <v>11</v>
      </c>
    </row>
    <row r="893" customFormat="false" ht="15.75" hidden="false" customHeight="false" outlineLevel="0" collapsed="false">
      <c r="A893" s="91" t="n">
        <v>49</v>
      </c>
      <c r="B893" s="91" t="s">
        <v>1084</v>
      </c>
      <c r="C893" s="92" t="s">
        <v>1085</v>
      </c>
      <c r="D893" s="93" t="s">
        <v>919</v>
      </c>
      <c r="E893" s="94" t="s">
        <v>52</v>
      </c>
      <c r="F893" s="95" t="s">
        <v>66</v>
      </c>
      <c r="G893" s="96" t="n">
        <v>1</v>
      </c>
      <c r="H893" s="96" t="n">
        <v>2</v>
      </c>
      <c r="I893" s="96" t="n">
        <v>3</v>
      </c>
      <c r="J893" s="96" t="n">
        <v>3</v>
      </c>
      <c r="K893" s="96" t="n">
        <v>2</v>
      </c>
      <c r="L893" s="97" t="n">
        <f aca="false">SUM(G893:K893)</f>
        <v>11</v>
      </c>
    </row>
    <row r="894" customFormat="false" ht="15.75" hidden="false" customHeight="false" outlineLevel="0" collapsed="false">
      <c r="A894" s="91" t="n">
        <v>49</v>
      </c>
      <c r="B894" s="91" t="s">
        <v>1084</v>
      </c>
      <c r="C894" s="92" t="s">
        <v>1085</v>
      </c>
      <c r="D894" s="93" t="s">
        <v>919</v>
      </c>
      <c r="E894" s="94" t="s">
        <v>23</v>
      </c>
      <c r="F894" s="95" t="s">
        <v>66</v>
      </c>
      <c r="G894" s="96"/>
      <c r="H894" s="96" t="n">
        <v>2</v>
      </c>
      <c r="I894" s="96" t="n">
        <v>3</v>
      </c>
      <c r="J894" s="96" t="n">
        <v>3</v>
      </c>
      <c r="K894" s="96" t="n">
        <v>2</v>
      </c>
      <c r="L894" s="97" t="n">
        <f aca="false">SUM(G894:K894)</f>
        <v>10</v>
      </c>
    </row>
    <row r="895" customFormat="false" ht="15.75" hidden="false" customHeight="false" outlineLevel="0" collapsed="false">
      <c r="A895" s="91" t="n">
        <v>49</v>
      </c>
      <c r="B895" s="91" t="s">
        <v>1084</v>
      </c>
      <c r="C895" s="92" t="s">
        <v>1085</v>
      </c>
      <c r="D895" s="93" t="s">
        <v>919</v>
      </c>
      <c r="E895" s="94" t="s">
        <v>32</v>
      </c>
      <c r="F895" s="95" t="s">
        <v>66</v>
      </c>
      <c r="G895" s="96" t="n">
        <v>1</v>
      </c>
      <c r="H895" s="96" t="n">
        <v>2</v>
      </c>
      <c r="I895" s="96" t="n">
        <v>3</v>
      </c>
      <c r="J895" s="96" t="n">
        <v>3</v>
      </c>
      <c r="K895" s="96" t="n">
        <v>2</v>
      </c>
      <c r="L895" s="97" t="n">
        <f aca="false">SUM(G895:K895)</f>
        <v>11</v>
      </c>
    </row>
    <row r="896" customFormat="false" ht="15.75" hidden="false" customHeight="false" outlineLevel="0" collapsed="false">
      <c r="A896" s="91" t="n">
        <v>49</v>
      </c>
      <c r="B896" s="91" t="s">
        <v>1084</v>
      </c>
      <c r="C896" s="92" t="s">
        <v>1085</v>
      </c>
      <c r="D896" s="93" t="s">
        <v>952</v>
      </c>
      <c r="E896" s="94" t="s">
        <v>22</v>
      </c>
      <c r="F896" s="95" t="s">
        <v>953</v>
      </c>
      <c r="G896" s="96" t="n">
        <v>1</v>
      </c>
      <c r="H896" s="96" t="n">
        <v>1</v>
      </c>
      <c r="I896" s="96" t="n">
        <v>3</v>
      </c>
      <c r="J896" s="96" t="n">
        <v>3</v>
      </c>
      <c r="K896" s="96" t="n">
        <v>2</v>
      </c>
      <c r="L896" s="97" t="n">
        <f aca="false">SUM(G896:K896)</f>
        <v>10</v>
      </c>
    </row>
    <row r="897" customFormat="false" ht="15.75" hidden="false" customHeight="false" outlineLevel="0" collapsed="false">
      <c r="A897" s="91" t="n">
        <v>49</v>
      </c>
      <c r="B897" s="91" t="s">
        <v>1084</v>
      </c>
      <c r="C897" s="92" t="s">
        <v>1085</v>
      </c>
      <c r="D897" s="93" t="s">
        <v>952</v>
      </c>
      <c r="E897" s="94" t="s">
        <v>52</v>
      </c>
      <c r="F897" s="95" t="s">
        <v>953</v>
      </c>
      <c r="G897" s="96" t="n">
        <v>1</v>
      </c>
      <c r="H897" s="96" t="n">
        <v>1</v>
      </c>
      <c r="I897" s="96" t="n">
        <v>3</v>
      </c>
      <c r="J897" s="96" t="n">
        <v>3</v>
      </c>
      <c r="K897" s="96" t="n">
        <v>2</v>
      </c>
      <c r="L897" s="97" t="n">
        <f aca="false">SUM(G897:K897)</f>
        <v>10</v>
      </c>
    </row>
    <row r="898" customFormat="false" ht="15.75" hidden="false" customHeight="false" outlineLevel="0" collapsed="false">
      <c r="A898" s="91" t="n">
        <v>49</v>
      </c>
      <c r="B898" s="91" t="s">
        <v>1084</v>
      </c>
      <c r="C898" s="92" t="s">
        <v>1085</v>
      </c>
      <c r="D898" s="93" t="s">
        <v>952</v>
      </c>
      <c r="E898" s="94" t="s">
        <v>23</v>
      </c>
      <c r="F898" s="95" t="s">
        <v>953</v>
      </c>
      <c r="G898" s="96" t="n">
        <v>1</v>
      </c>
      <c r="H898" s="96" t="n">
        <v>1</v>
      </c>
      <c r="I898" s="96" t="n">
        <v>3</v>
      </c>
      <c r="J898" s="96" t="n">
        <v>3</v>
      </c>
      <c r="K898" s="96" t="n">
        <v>2</v>
      </c>
      <c r="L898" s="97" t="n">
        <f aca="false">SUM(G898:K898)</f>
        <v>10</v>
      </c>
    </row>
    <row r="899" customFormat="false" ht="15.75" hidden="false" customHeight="false" outlineLevel="0" collapsed="false">
      <c r="A899" s="91" t="n">
        <v>49</v>
      </c>
      <c r="B899" s="91" t="s">
        <v>1084</v>
      </c>
      <c r="C899" s="92" t="s">
        <v>1085</v>
      </c>
      <c r="D899" s="93" t="s">
        <v>952</v>
      </c>
      <c r="E899" s="94" t="s">
        <v>32</v>
      </c>
      <c r="F899" s="95" t="s">
        <v>953</v>
      </c>
      <c r="G899" s="96" t="n">
        <v>1</v>
      </c>
      <c r="H899" s="96" t="n">
        <v>1</v>
      </c>
      <c r="I899" s="96" t="n">
        <v>3</v>
      </c>
      <c r="J899" s="96" t="n">
        <v>3</v>
      </c>
      <c r="K899" s="96" t="n">
        <v>2</v>
      </c>
      <c r="L899" s="97" t="n">
        <f aca="false">SUM(G899:K899)</f>
        <v>10</v>
      </c>
    </row>
    <row r="900" customFormat="false" ht="15.75" hidden="false" customHeight="false" outlineLevel="0" collapsed="false">
      <c r="A900" s="91" t="n">
        <v>49</v>
      </c>
      <c r="B900" s="91" t="s">
        <v>1084</v>
      </c>
      <c r="C900" s="92" t="s">
        <v>1085</v>
      </c>
      <c r="D900" s="93" t="s">
        <v>1054</v>
      </c>
      <c r="E900" s="94" t="s">
        <v>52</v>
      </c>
      <c r="F900" s="95" t="s">
        <v>1055</v>
      </c>
      <c r="G900" s="96"/>
      <c r="H900" s="96" t="n">
        <v>1</v>
      </c>
      <c r="I900" s="96" t="n">
        <v>2</v>
      </c>
      <c r="J900" s="96" t="n">
        <v>2</v>
      </c>
      <c r="K900" s="96" t="n">
        <v>1</v>
      </c>
      <c r="L900" s="97" t="n">
        <f aca="false">SUM(G900:K900)</f>
        <v>6</v>
      </c>
    </row>
    <row r="901" customFormat="false" ht="15.75" hidden="false" customHeight="false" outlineLevel="0" collapsed="false">
      <c r="A901" s="91" t="n">
        <v>49</v>
      </c>
      <c r="B901" s="91" t="s">
        <v>1084</v>
      </c>
      <c r="C901" s="92" t="s">
        <v>1085</v>
      </c>
      <c r="D901" s="93" t="s">
        <v>1054</v>
      </c>
      <c r="E901" s="94" t="s">
        <v>23</v>
      </c>
      <c r="F901" s="95" t="s">
        <v>1055</v>
      </c>
      <c r="G901" s="96"/>
      <c r="H901" s="96" t="n">
        <v>1</v>
      </c>
      <c r="I901" s="96" t="n">
        <v>2</v>
      </c>
      <c r="J901" s="96" t="n">
        <v>2</v>
      </c>
      <c r="K901" s="96" t="n">
        <v>1</v>
      </c>
      <c r="L901" s="97" t="n">
        <f aca="false">SUM(G901:K901)</f>
        <v>6</v>
      </c>
    </row>
    <row r="902" customFormat="false" ht="15.75" hidden="false" customHeight="false" outlineLevel="0" collapsed="false">
      <c r="A902" s="91" t="n">
        <v>49</v>
      </c>
      <c r="B902" s="91" t="s">
        <v>1084</v>
      </c>
      <c r="C902" s="92" t="s">
        <v>1085</v>
      </c>
      <c r="D902" s="93" t="s">
        <v>1006</v>
      </c>
      <c r="E902" s="94" t="s">
        <v>26</v>
      </c>
      <c r="F902" s="95" t="s">
        <v>1007</v>
      </c>
      <c r="G902" s="96" t="n">
        <v>1</v>
      </c>
      <c r="H902" s="96" t="n">
        <v>2</v>
      </c>
      <c r="I902" s="96" t="n">
        <v>2</v>
      </c>
      <c r="J902" s="96" t="n">
        <v>1</v>
      </c>
      <c r="K902" s="96"/>
      <c r="L902" s="97" t="n">
        <f aca="false">SUM(G902:K902)</f>
        <v>6</v>
      </c>
    </row>
    <row r="903" customFormat="false" ht="15.75" hidden="false" customHeight="false" outlineLevel="0" collapsed="false">
      <c r="A903" s="91" t="n">
        <v>49</v>
      </c>
      <c r="B903" s="91" t="s">
        <v>1084</v>
      </c>
      <c r="C903" s="92" t="s">
        <v>1085</v>
      </c>
      <c r="D903" s="93" t="s">
        <v>910</v>
      </c>
      <c r="E903" s="94" t="s">
        <v>22</v>
      </c>
      <c r="F903" s="95" t="s">
        <v>911</v>
      </c>
      <c r="G903" s="96" t="n">
        <v>1</v>
      </c>
      <c r="H903" s="96" t="n">
        <v>2</v>
      </c>
      <c r="I903" s="96" t="n">
        <v>3</v>
      </c>
      <c r="J903" s="96" t="n">
        <v>2</v>
      </c>
      <c r="K903" s="96"/>
      <c r="L903" s="97" t="n">
        <f aca="false">SUM(G903:K903)</f>
        <v>8</v>
      </c>
    </row>
    <row r="904" customFormat="false" ht="15.75" hidden="false" customHeight="false" outlineLevel="0" collapsed="false">
      <c r="A904" s="91" t="n">
        <v>49</v>
      </c>
      <c r="B904" s="91" t="s">
        <v>1084</v>
      </c>
      <c r="C904" s="92" t="s">
        <v>1085</v>
      </c>
      <c r="D904" s="93" t="s">
        <v>910</v>
      </c>
      <c r="E904" s="94" t="s">
        <v>52</v>
      </c>
      <c r="F904" s="95" t="s">
        <v>911</v>
      </c>
      <c r="G904" s="96" t="n">
        <v>1</v>
      </c>
      <c r="H904" s="96" t="n">
        <v>2</v>
      </c>
      <c r="I904" s="96" t="n">
        <v>3</v>
      </c>
      <c r="J904" s="96" t="n">
        <v>2</v>
      </c>
      <c r="K904" s="96"/>
      <c r="L904" s="97" t="n">
        <f aca="false">SUM(G904:K904)</f>
        <v>8</v>
      </c>
    </row>
    <row r="905" customFormat="false" ht="15.75" hidden="false" customHeight="false" outlineLevel="0" collapsed="false">
      <c r="A905" s="91" t="n">
        <v>49</v>
      </c>
      <c r="B905" s="91" t="s">
        <v>1084</v>
      </c>
      <c r="C905" s="92" t="s">
        <v>1085</v>
      </c>
      <c r="D905" s="93" t="s">
        <v>910</v>
      </c>
      <c r="E905" s="94" t="s">
        <v>23</v>
      </c>
      <c r="F905" s="95" t="s">
        <v>911</v>
      </c>
      <c r="G905" s="96" t="n">
        <v>1</v>
      </c>
      <c r="H905" s="96" t="n">
        <v>2</v>
      </c>
      <c r="I905" s="96" t="n">
        <v>3</v>
      </c>
      <c r="J905" s="96" t="n">
        <v>2</v>
      </c>
      <c r="K905" s="96"/>
      <c r="L905" s="97" t="n">
        <f aca="false">SUM(G905:K905)</f>
        <v>8</v>
      </c>
    </row>
    <row r="906" customFormat="false" ht="15.75" hidden="false" customHeight="false" outlineLevel="0" collapsed="false">
      <c r="A906" s="91" t="n">
        <v>49</v>
      </c>
      <c r="B906" s="91" t="s">
        <v>1084</v>
      </c>
      <c r="C906" s="92" t="s">
        <v>1085</v>
      </c>
      <c r="D906" s="93" t="s">
        <v>910</v>
      </c>
      <c r="E906" s="94" t="s">
        <v>32</v>
      </c>
      <c r="F906" s="95" t="s">
        <v>911</v>
      </c>
      <c r="G906" s="96" t="n">
        <v>1</v>
      </c>
      <c r="H906" s="96" t="n">
        <v>2</v>
      </c>
      <c r="I906" s="96" t="n">
        <v>3</v>
      </c>
      <c r="J906" s="96" t="n">
        <v>2</v>
      </c>
      <c r="K906" s="96"/>
      <c r="L906" s="97" t="n">
        <f aca="false">SUM(G906:K906)</f>
        <v>8</v>
      </c>
    </row>
    <row r="907" customFormat="false" ht="15.75" hidden="false" customHeight="false" outlineLevel="0" collapsed="false">
      <c r="A907" s="91" t="n">
        <v>50</v>
      </c>
      <c r="B907" s="91" t="s">
        <v>1097</v>
      </c>
      <c r="C907" s="92" t="n">
        <v>250902</v>
      </c>
      <c r="D907" s="93" t="s">
        <v>948</v>
      </c>
      <c r="E907" s="94" t="s">
        <v>26</v>
      </c>
      <c r="F907" s="95" t="s">
        <v>905</v>
      </c>
      <c r="G907" s="96"/>
      <c r="H907" s="96"/>
      <c r="I907" s="96" t="n">
        <v>1</v>
      </c>
      <c r="J907" s="96" t="n">
        <v>1</v>
      </c>
      <c r="K907" s="96" t="n">
        <v>1</v>
      </c>
      <c r="L907" s="97" t="n">
        <f aca="false">SUM(G907:K907)</f>
        <v>3</v>
      </c>
    </row>
    <row r="908" customFormat="false" ht="15.75" hidden="false" customHeight="false" outlineLevel="0" collapsed="false">
      <c r="A908" s="91" t="n">
        <v>50</v>
      </c>
      <c r="B908" s="91" t="s">
        <v>1097</v>
      </c>
      <c r="C908" s="92" t="n">
        <v>250902</v>
      </c>
      <c r="D908" s="93" t="s">
        <v>27</v>
      </c>
      <c r="E908" s="94" t="s">
        <v>26</v>
      </c>
      <c r="F908" s="95" t="s">
        <v>65</v>
      </c>
      <c r="G908" s="96"/>
      <c r="H908" s="96"/>
      <c r="I908" s="96" t="n">
        <v>1</v>
      </c>
      <c r="J908" s="96" t="n">
        <v>1</v>
      </c>
      <c r="K908" s="96" t="n">
        <v>1</v>
      </c>
      <c r="L908" s="97" t="n">
        <f aca="false">SUM(G908:K908)</f>
        <v>3</v>
      </c>
    </row>
    <row r="909" customFormat="false" ht="15.75" hidden="false" customHeight="false" outlineLevel="0" collapsed="false">
      <c r="A909" s="91" t="n">
        <v>50</v>
      </c>
      <c r="B909" s="91" t="s">
        <v>1097</v>
      </c>
      <c r="C909" s="92" t="n">
        <v>250902</v>
      </c>
      <c r="D909" s="93" t="s">
        <v>949</v>
      </c>
      <c r="E909" s="94" t="s">
        <v>26</v>
      </c>
      <c r="F909" s="95" t="s">
        <v>950</v>
      </c>
      <c r="G909" s="96"/>
      <c r="H909" s="96" t="n">
        <v>1</v>
      </c>
      <c r="I909" s="96" t="n">
        <v>1</v>
      </c>
      <c r="J909" s="96" t="n">
        <v>1</v>
      </c>
      <c r="K909" s="96"/>
      <c r="L909" s="97" t="n">
        <f aca="false">SUM(G909:K909)</f>
        <v>3</v>
      </c>
    </row>
    <row r="910" customFormat="false" ht="15.75" hidden="false" customHeight="false" outlineLevel="0" collapsed="false">
      <c r="A910" s="91" t="n">
        <v>50</v>
      </c>
      <c r="B910" s="91" t="s">
        <v>1097</v>
      </c>
      <c r="C910" s="92" t="n">
        <v>250902</v>
      </c>
      <c r="D910" s="93" t="s">
        <v>1098</v>
      </c>
      <c r="E910" s="94" t="s">
        <v>958</v>
      </c>
      <c r="F910" s="95" t="s">
        <v>905</v>
      </c>
      <c r="G910" s="96"/>
      <c r="H910" s="96"/>
      <c r="I910" s="96" t="n">
        <v>1</v>
      </c>
      <c r="J910" s="96" t="n">
        <v>1</v>
      </c>
      <c r="K910" s="96" t="n">
        <v>1</v>
      </c>
      <c r="L910" s="97" t="n">
        <f aca="false">SUM(G910:K910)</f>
        <v>3</v>
      </c>
    </row>
    <row r="911" customFormat="false" ht="15.75" hidden="false" customHeight="false" outlineLevel="0" collapsed="false">
      <c r="A911" s="91" t="n">
        <v>50</v>
      </c>
      <c r="B911" s="91" t="s">
        <v>1097</v>
      </c>
      <c r="C911" s="92" t="n">
        <v>250902</v>
      </c>
      <c r="D911" s="93" t="s">
        <v>1098</v>
      </c>
      <c r="E911" s="94" t="s">
        <v>928</v>
      </c>
      <c r="F911" s="95" t="s">
        <v>905</v>
      </c>
      <c r="G911" s="96"/>
      <c r="H911" s="96"/>
      <c r="I911" s="96" t="n">
        <v>1</v>
      </c>
      <c r="J911" s="96" t="n">
        <v>1</v>
      </c>
      <c r="K911" s="96" t="n">
        <v>1</v>
      </c>
      <c r="L911" s="97" t="n">
        <f aca="false">SUM(G911:K911)</f>
        <v>3</v>
      </c>
    </row>
    <row r="912" customFormat="false" ht="15.75" hidden="false" customHeight="false" outlineLevel="0" collapsed="false">
      <c r="A912" s="91" t="n">
        <v>50</v>
      </c>
      <c r="B912" s="91" t="s">
        <v>1097</v>
      </c>
      <c r="C912" s="92" t="n">
        <v>250902</v>
      </c>
      <c r="D912" s="93" t="s">
        <v>1012</v>
      </c>
      <c r="E912" s="94" t="s">
        <v>958</v>
      </c>
      <c r="F912" s="95" t="s">
        <v>1013</v>
      </c>
      <c r="G912" s="96"/>
      <c r="H912" s="96"/>
      <c r="I912" s="96" t="n">
        <v>1</v>
      </c>
      <c r="J912" s="96" t="n">
        <v>1</v>
      </c>
      <c r="K912" s="96" t="n">
        <v>1</v>
      </c>
      <c r="L912" s="97" t="n">
        <f aca="false">SUM(G912:K912)</f>
        <v>3</v>
      </c>
    </row>
    <row r="913" customFormat="false" ht="15.75" hidden="false" customHeight="false" outlineLevel="0" collapsed="false">
      <c r="A913" s="91" t="n">
        <v>50</v>
      </c>
      <c r="B913" s="91" t="s">
        <v>1097</v>
      </c>
      <c r="C913" s="92" t="n">
        <v>250902</v>
      </c>
      <c r="D913" s="93" t="s">
        <v>1012</v>
      </c>
      <c r="E913" s="94" t="s">
        <v>928</v>
      </c>
      <c r="F913" s="95" t="s">
        <v>1013</v>
      </c>
      <c r="G913" s="96"/>
      <c r="H913" s="96"/>
      <c r="I913" s="96" t="n">
        <v>1</v>
      </c>
      <c r="J913" s="96" t="n">
        <v>1</v>
      </c>
      <c r="K913" s="96" t="n">
        <v>1</v>
      </c>
      <c r="L913" s="97" t="n">
        <f aca="false">SUM(G913:K913)</f>
        <v>3</v>
      </c>
    </row>
    <row r="914" customFormat="false" ht="15.75" hidden="false" customHeight="false" outlineLevel="0" collapsed="false">
      <c r="A914" s="91" t="n">
        <v>50</v>
      </c>
      <c r="B914" s="91" t="s">
        <v>1097</v>
      </c>
      <c r="C914" s="92" t="n">
        <v>250902</v>
      </c>
      <c r="D914" s="93" t="s">
        <v>1099</v>
      </c>
      <c r="E914" s="94" t="s">
        <v>958</v>
      </c>
      <c r="F914" s="95" t="s">
        <v>878</v>
      </c>
      <c r="G914" s="96"/>
      <c r="H914" s="96" t="n">
        <v>1</v>
      </c>
      <c r="I914" s="96" t="n">
        <v>1</v>
      </c>
      <c r="J914" s="96" t="n">
        <v>1</v>
      </c>
      <c r="K914" s="96"/>
      <c r="L914" s="97" t="n">
        <f aca="false">SUM(G914:K914)</f>
        <v>3</v>
      </c>
    </row>
    <row r="915" customFormat="false" ht="15.75" hidden="false" customHeight="false" outlineLevel="0" collapsed="false">
      <c r="A915" s="91" t="n">
        <v>50</v>
      </c>
      <c r="B915" s="91" t="s">
        <v>1097</v>
      </c>
      <c r="C915" s="92" t="n">
        <v>250902</v>
      </c>
      <c r="D915" s="93" t="s">
        <v>1099</v>
      </c>
      <c r="E915" s="94" t="s">
        <v>928</v>
      </c>
      <c r="F915" s="95" t="s">
        <v>878</v>
      </c>
      <c r="G915" s="96"/>
      <c r="H915" s="96" t="n">
        <v>1</v>
      </c>
      <c r="I915" s="96" t="n">
        <v>1</v>
      </c>
      <c r="J915" s="96" t="n">
        <v>1</v>
      </c>
      <c r="K915" s="96"/>
      <c r="L915" s="97" t="n">
        <f aca="false">SUM(G915:K915)</f>
        <v>3</v>
      </c>
    </row>
    <row r="916" customFormat="false" ht="15.75" hidden="false" customHeight="false" outlineLevel="0" collapsed="false">
      <c r="A916" s="91" t="n">
        <v>50</v>
      </c>
      <c r="B916" s="91" t="s">
        <v>1097</v>
      </c>
      <c r="C916" s="92" t="n">
        <v>250902</v>
      </c>
      <c r="D916" s="93" t="s">
        <v>964</v>
      </c>
      <c r="E916" s="94" t="s">
        <v>22</v>
      </c>
      <c r="F916" s="95" t="s">
        <v>965</v>
      </c>
      <c r="G916" s="96"/>
      <c r="H916" s="96" t="n">
        <v>1</v>
      </c>
      <c r="I916" s="96" t="n">
        <v>1</v>
      </c>
      <c r="J916" s="96" t="n">
        <v>1</v>
      </c>
      <c r="K916" s="96"/>
      <c r="L916" s="97" t="n">
        <f aca="false">SUM(G916:K916)</f>
        <v>3</v>
      </c>
    </row>
    <row r="917" customFormat="false" ht="15.75" hidden="false" customHeight="false" outlineLevel="0" collapsed="false">
      <c r="A917" s="91" t="n">
        <v>50</v>
      </c>
      <c r="B917" s="91" t="s">
        <v>1097</v>
      </c>
      <c r="C917" s="92" t="n">
        <v>250902</v>
      </c>
      <c r="D917" s="93" t="s">
        <v>964</v>
      </c>
      <c r="E917" s="94" t="s">
        <v>52</v>
      </c>
      <c r="F917" s="95" t="s">
        <v>965</v>
      </c>
      <c r="G917" s="96"/>
      <c r="H917" s="96" t="n">
        <v>1</v>
      </c>
      <c r="I917" s="96" t="n">
        <v>1</v>
      </c>
      <c r="J917" s="96" t="n">
        <v>1</v>
      </c>
      <c r="K917" s="96"/>
      <c r="L917" s="97" t="n">
        <f aca="false">SUM(G917:K917)</f>
        <v>3</v>
      </c>
    </row>
    <row r="918" customFormat="false" ht="15.75" hidden="false" customHeight="false" outlineLevel="0" collapsed="false">
      <c r="A918" s="91" t="n">
        <v>50</v>
      </c>
      <c r="B918" s="91" t="s">
        <v>1097</v>
      </c>
      <c r="C918" s="92" t="n">
        <v>250902</v>
      </c>
      <c r="D918" s="93" t="s">
        <v>964</v>
      </c>
      <c r="E918" s="94" t="s">
        <v>42</v>
      </c>
      <c r="F918" s="95" t="s">
        <v>965</v>
      </c>
      <c r="G918" s="96"/>
      <c r="H918" s="96" t="n">
        <v>1</v>
      </c>
      <c r="I918" s="96" t="n">
        <v>1</v>
      </c>
      <c r="J918" s="96" t="n">
        <v>1</v>
      </c>
      <c r="K918" s="96"/>
      <c r="L918" s="97" t="n">
        <f aca="false">SUM(G918:K918)</f>
        <v>3</v>
      </c>
    </row>
    <row r="919" customFormat="false" ht="15.75" hidden="false" customHeight="false" outlineLevel="0" collapsed="false">
      <c r="A919" s="91" t="n">
        <v>50</v>
      </c>
      <c r="B919" s="91" t="s">
        <v>1097</v>
      </c>
      <c r="C919" s="92" t="n">
        <v>250902</v>
      </c>
      <c r="D919" s="93" t="s">
        <v>952</v>
      </c>
      <c r="E919" s="94" t="s">
        <v>22</v>
      </c>
      <c r="F919" s="95" t="s">
        <v>953</v>
      </c>
      <c r="G919" s="96"/>
      <c r="H919" s="96" t="n">
        <v>1</v>
      </c>
      <c r="I919" s="96" t="n">
        <v>1</v>
      </c>
      <c r="J919" s="96" t="n">
        <v>1</v>
      </c>
      <c r="K919" s="96" t="n">
        <v>1</v>
      </c>
      <c r="L919" s="97" t="n">
        <f aca="false">SUM(G919:K919)</f>
        <v>4</v>
      </c>
    </row>
    <row r="920" customFormat="false" ht="15.75" hidden="false" customHeight="false" outlineLevel="0" collapsed="false">
      <c r="A920" s="91" t="n">
        <v>50</v>
      </c>
      <c r="B920" s="91" t="s">
        <v>1097</v>
      </c>
      <c r="C920" s="92" t="n">
        <v>250902</v>
      </c>
      <c r="D920" s="93" t="s">
        <v>952</v>
      </c>
      <c r="E920" s="94" t="s">
        <v>52</v>
      </c>
      <c r="F920" s="95" t="s">
        <v>953</v>
      </c>
      <c r="G920" s="96"/>
      <c r="H920" s="96" t="n">
        <v>1</v>
      </c>
      <c r="I920" s="96" t="n">
        <v>1</v>
      </c>
      <c r="J920" s="96" t="n">
        <v>1</v>
      </c>
      <c r="K920" s="96" t="n">
        <v>1</v>
      </c>
      <c r="L920" s="97" t="n">
        <f aca="false">SUM(G920:K920)</f>
        <v>4</v>
      </c>
    </row>
    <row r="921" customFormat="false" ht="15.75" hidden="false" customHeight="false" outlineLevel="0" collapsed="false">
      <c r="A921" s="91" t="n">
        <v>50</v>
      </c>
      <c r="B921" s="91" t="s">
        <v>1097</v>
      </c>
      <c r="C921" s="92" t="n">
        <v>250902</v>
      </c>
      <c r="D921" s="93" t="s">
        <v>952</v>
      </c>
      <c r="E921" s="94" t="s">
        <v>42</v>
      </c>
      <c r="F921" s="95" t="s">
        <v>953</v>
      </c>
      <c r="G921" s="96"/>
      <c r="H921" s="96" t="n">
        <v>1</v>
      </c>
      <c r="I921" s="96" t="n">
        <v>1</v>
      </c>
      <c r="J921" s="96" t="n">
        <v>1</v>
      </c>
      <c r="K921" s="96" t="n">
        <v>1</v>
      </c>
      <c r="L921" s="97" t="n">
        <f aca="false">SUM(G921:K921)</f>
        <v>4</v>
      </c>
    </row>
    <row r="922" customFormat="false" ht="15.75" hidden="false" customHeight="false" outlineLevel="0" collapsed="false">
      <c r="A922" s="91" t="n">
        <v>50</v>
      </c>
      <c r="B922" s="91" t="s">
        <v>1097</v>
      </c>
      <c r="C922" s="92" t="n">
        <v>250902</v>
      </c>
      <c r="D922" s="93" t="s">
        <v>1054</v>
      </c>
      <c r="E922" s="94" t="s">
        <v>52</v>
      </c>
      <c r="F922" s="95" t="s">
        <v>1055</v>
      </c>
      <c r="G922" s="96"/>
      <c r="H922" s="96"/>
      <c r="I922" s="96" t="n">
        <v>1</v>
      </c>
      <c r="J922" s="96" t="n">
        <v>1</v>
      </c>
      <c r="K922" s="96" t="n">
        <v>1</v>
      </c>
      <c r="L922" s="97" t="n">
        <f aca="false">SUM(G922:K922)</f>
        <v>3</v>
      </c>
    </row>
    <row r="923" customFormat="false" ht="15.75" hidden="false" customHeight="false" outlineLevel="0" collapsed="false">
      <c r="A923" s="91" t="n">
        <v>50</v>
      </c>
      <c r="B923" s="91" t="s">
        <v>1097</v>
      </c>
      <c r="C923" s="92" t="n">
        <v>250902</v>
      </c>
      <c r="D923" s="93" t="s">
        <v>1054</v>
      </c>
      <c r="E923" s="94" t="s">
        <v>956</v>
      </c>
      <c r="F923" s="95" t="s">
        <v>1055</v>
      </c>
      <c r="G923" s="96"/>
      <c r="H923" s="96"/>
      <c r="I923" s="96" t="n">
        <v>1</v>
      </c>
      <c r="J923" s="96" t="n">
        <v>1</v>
      </c>
      <c r="K923" s="96" t="n">
        <v>1</v>
      </c>
      <c r="L923" s="97" t="n">
        <f aca="false">SUM(G923:K923)</f>
        <v>3</v>
      </c>
    </row>
    <row r="924" customFormat="false" ht="15.75" hidden="false" customHeight="false" outlineLevel="0" collapsed="false">
      <c r="A924" s="91" t="n">
        <v>50</v>
      </c>
      <c r="B924" s="91" t="s">
        <v>1097</v>
      </c>
      <c r="C924" s="92" t="n">
        <v>250902</v>
      </c>
      <c r="D924" s="93" t="s">
        <v>31</v>
      </c>
      <c r="E924" s="94" t="s">
        <v>52</v>
      </c>
      <c r="F924" s="95" t="s">
        <v>69</v>
      </c>
      <c r="G924" s="96"/>
      <c r="H924" s="96"/>
      <c r="I924" s="96" t="n">
        <v>1</v>
      </c>
      <c r="J924" s="96" t="n">
        <v>1</v>
      </c>
      <c r="K924" s="96" t="n">
        <v>1</v>
      </c>
      <c r="L924" s="97" t="n">
        <f aca="false">SUM(G924:K924)</f>
        <v>3</v>
      </c>
    </row>
    <row r="925" customFormat="false" ht="15.75" hidden="false" customHeight="false" outlineLevel="0" collapsed="false">
      <c r="A925" s="91" t="n">
        <v>50</v>
      </c>
      <c r="B925" s="91" t="s">
        <v>1097</v>
      </c>
      <c r="C925" s="92" t="n">
        <v>250902</v>
      </c>
      <c r="D925" s="93" t="s">
        <v>31</v>
      </c>
      <c r="E925" s="94" t="s">
        <v>956</v>
      </c>
      <c r="F925" s="95" t="s">
        <v>69</v>
      </c>
      <c r="G925" s="96"/>
      <c r="H925" s="96"/>
      <c r="I925" s="96" t="n">
        <v>1</v>
      </c>
      <c r="J925" s="96" t="n">
        <v>1</v>
      </c>
      <c r="K925" s="96" t="n">
        <v>1</v>
      </c>
      <c r="L925" s="97" t="n">
        <f aca="false">SUM(G925:K925)</f>
        <v>3</v>
      </c>
    </row>
    <row r="926" customFormat="false" ht="15.75" hidden="false" customHeight="false" outlineLevel="0" collapsed="false">
      <c r="A926" s="91" t="n">
        <v>50</v>
      </c>
      <c r="B926" s="91" t="s">
        <v>1097</v>
      </c>
      <c r="C926" s="92" t="n">
        <v>250902</v>
      </c>
      <c r="D926" s="93" t="s">
        <v>39</v>
      </c>
      <c r="E926" s="94" t="s">
        <v>26</v>
      </c>
      <c r="F926" s="95" t="s">
        <v>76</v>
      </c>
      <c r="G926" s="96"/>
      <c r="H926" s="96"/>
      <c r="I926" s="96" t="n">
        <v>2</v>
      </c>
      <c r="J926" s="96" t="n">
        <v>2</v>
      </c>
      <c r="K926" s="96" t="n">
        <v>2</v>
      </c>
      <c r="L926" s="97" t="n">
        <f aca="false">SUM(G926:K926)</f>
        <v>6</v>
      </c>
    </row>
    <row r="927" customFormat="false" ht="15.75" hidden="false" customHeight="false" outlineLevel="0" collapsed="false">
      <c r="A927" s="91" t="n">
        <v>50</v>
      </c>
      <c r="B927" s="91" t="s">
        <v>1097</v>
      </c>
      <c r="C927" s="92" t="n">
        <v>250902</v>
      </c>
      <c r="D927" s="93" t="s">
        <v>1060</v>
      </c>
      <c r="E927" s="94" t="s">
        <v>22</v>
      </c>
      <c r="F927" s="95" t="s">
        <v>76</v>
      </c>
      <c r="G927" s="96"/>
      <c r="H927" s="96" t="n">
        <v>1</v>
      </c>
      <c r="I927" s="96" t="n">
        <v>1</v>
      </c>
      <c r="J927" s="96" t="n">
        <v>1</v>
      </c>
      <c r="K927" s="96"/>
      <c r="L927" s="97" t="n">
        <f aca="false">SUM(G927:K927)</f>
        <v>3</v>
      </c>
    </row>
    <row r="928" customFormat="false" ht="15.75" hidden="false" customHeight="false" outlineLevel="0" collapsed="false">
      <c r="A928" s="91" t="n">
        <v>50</v>
      </c>
      <c r="B928" s="91" t="s">
        <v>1097</v>
      </c>
      <c r="C928" s="92" t="n">
        <v>250902</v>
      </c>
      <c r="D928" s="93" t="s">
        <v>1060</v>
      </c>
      <c r="E928" s="94" t="s">
        <v>52</v>
      </c>
      <c r="F928" s="95" t="s">
        <v>76</v>
      </c>
      <c r="G928" s="96"/>
      <c r="H928" s="96" t="n">
        <v>1</v>
      </c>
      <c r="I928" s="96" t="n">
        <v>1</v>
      </c>
      <c r="J928" s="96" t="n">
        <v>2</v>
      </c>
      <c r="K928" s="96" t="n">
        <v>1</v>
      </c>
      <c r="L928" s="97" t="n">
        <f aca="false">SUM(G928:K928)</f>
        <v>5</v>
      </c>
    </row>
    <row r="929" customFormat="false" ht="15.75" hidden="false" customHeight="false" outlineLevel="0" collapsed="false">
      <c r="A929" s="91" t="n">
        <v>50</v>
      </c>
      <c r="B929" s="91" t="s">
        <v>1097</v>
      </c>
      <c r="C929" s="92" t="n">
        <v>250902</v>
      </c>
      <c r="D929" s="93" t="s">
        <v>1060</v>
      </c>
      <c r="E929" s="94" t="s">
        <v>956</v>
      </c>
      <c r="F929" s="95" t="s">
        <v>76</v>
      </c>
      <c r="G929" s="96"/>
      <c r="H929" s="96"/>
      <c r="I929" s="96" t="n">
        <v>1</v>
      </c>
      <c r="J929" s="96" t="n">
        <v>1</v>
      </c>
      <c r="K929" s="96" t="n">
        <v>1</v>
      </c>
      <c r="L929" s="97" t="n">
        <f aca="false">SUM(G929:K929)</f>
        <v>3</v>
      </c>
    </row>
    <row r="930" customFormat="false" ht="15.75" hidden="false" customHeight="false" outlineLevel="0" collapsed="false">
      <c r="A930" s="91" t="n">
        <v>50</v>
      </c>
      <c r="B930" s="91" t="s">
        <v>1097</v>
      </c>
      <c r="C930" s="92" t="n">
        <v>250902</v>
      </c>
      <c r="D930" s="93" t="s">
        <v>1060</v>
      </c>
      <c r="E930" s="94" t="s">
        <v>42</v>
      </c>
      <c r="F930" s="95" t="s">
        <v>76</v>
      </c>
      <c r="G930" s="96"/>
      <c r="H930" s="96"/>
      <c r="I930" s="96" t="n">
        <v>1</v>
      </c>
      <c r="J930" s="96"/>
      <c r="K930" s="96" t="n">
        <v>1</v>
      </c>
      <c r="L930" s="97" t="n">
        <f aca="false">SUM(G930:K930)</f>
        <v>2</v>
      </c>
    </row>
    <row r="931" customFormat="false" ht="15.75" hidden="false" customHeight="false" outlineLevel="0" collapsed="false">
      <c r="A931" s="91" t="n">
        <v>50</v>
      </c>
      <c r="B931" s="91" t="s">
        <v>1097</v>
      </c>
      <c r="C931" s="92" t="n">
        <v>250902</v>
      </c>
      <c r="D931" s="93" t="s">
        <v>1100</v>
      </c>
      <c r="E931" s="94" t="s">
        <v>958</v>
      </c>
      <c r="F931" s="95" t="s">
        <v>1062</v>
      </c>
      <c r="G931" s="96"/>
      <c r="H931" s="96" t="n">
        <v>1</v>
      </c>
      <c r="I931" s="96" t="n">
        <v>1</v>
      </c>
      <c r="J931" s="96" t="n">
        <v>1</v>
      </c>
      <c r="K931" s="96"/>
      <c r="L931" s="97" t="n">
        <f aca="false">SUM(G931:K931)</f>
        <v>3</v>
      </c>
    </row>
    <row r="932" customFormat="false" ht="15.75" hidden="false" customHeight="false" outlineLevel="0" collapsed="false">
      <c r="A932" s="91" t="n">
        <v>50</v>
      </c>
      <c r="B932" s="91" t="s">
        <v>1097</v>
      </c>
      <c r="C932" s="92" t="n">
        <v>250902</v>
      </c>
      <c r="D932" s="93" t="s">
        <v>1100</v>
      </c>
      <c r="E932" s="94" t="s">
        <v>928</v>
      </c>
      <c r="F932" s="95" t="s">
        <v>1062</v>
      </c>
      <c r="G932" s="96"/>
      <c r="H932" s="96" t="n">
        <v>1</v>
      </c>
      <c r="I932" s="96" t="n">
        <v>1</v>
      </c>
      <c r="J932" s="96" t="n">
        <v>1</v>
      </c>
      <c r="K932" s="96"/>
      <c r="L932" s="97" t="n">
        <f aca="false">SUM(G932:K932)</f>
        <v>3</v>
      </c>
    </row>
    <row r="933" customFormat="false" ht="15.75" hidden="false" customHeight="false" outlineLevel="0" collapsed="false">
      <c r="A933" s="91" t="n">
        <v>50</v>
      </c>
      <c r="B933" s="91" t="s">
        <v>1097</v>
      </c>
      <c r="C933" s="92" t="n">
        <v>250902</v>
      </c>
      <c r="D933" s="93" t="s">
        <v>1014</v>
      </c>
      <c r="E933" s="94" t="s">
        <v>958</v>
      </c>
      <c r="F933" s="95" t="s">
        <v>76</v>
      </c>
      <c r="G933" s="96"/>
      <c r="H933" s="96"/>
      <c r="I933" s="96"/>
      <c r="J933" s="96" t="n">
        <v>1</v>
      </c>
      <c r="K933" s="96" t="n">
        <v>2</v>
      </c>
      <c r="L933" s="97" t="n">
        <f aca="false">SUM(G933:K933)</f>
        <v>3</v>
      </c>
    </row>
    <row r="934" customFormat="false" ht="15.75" hidden="false" customHeight="false" outlineLevel="0" collapsed="false">
      <c r="A934" s="91" t="n">
        <v>50</v>
      </c>
      <c r="B934" s="91" t="s">
        <v>1097</v>
      </c>
      <c r="C934" s="92" t="n">
        <v>250902</v>
      </c>
      <c r="D934" s="93" t="s">
        <v>1014</v>
      </c>
      <c r="E934" s="94" t="s">
        <v>928</v>
      </c>
      <c r="F934" s="95" t="s">
        <v>76</v>
      </c>
      <c r="G934" s="96"/>
      <c r="H934" s="96"/>
      <c r="I934" s="96"/>
      <c r="J934" s="96" t="n">
        <v>1</v>
      </c>
      <c r="K934" s="96" t="n">
        <v>2</v>
      </c>
      <c r="L934" s="97" t="n">
        <f aca="false">SUM(G934:K934)</f>
        <v>3</v>
      </c>
    </row>
    <row r="935" customFormat="false" ht="15.75" hidden="false" customHeight="false" outlineLevel="0" collapsed="false">
      <c r="A935" s="91" t="n">
        <v>50</v>
      </c>
      <c r="B935" s="91" t="s">
        <v>1097</v>
      </c>
      <c r="C935" s="92" t="n">
        <v>250902</v>
      </c>
      <c r="D935" s="93" t="s">
        <v>1101</v>
      </c>
      <c r="E935" s="94" t="s">
        <v>958</v>
      </c>
      <c r="F935" s="95" t="s">
        <v>1007</v>
      </c>
      <c r="G935" s="96"/>
      <c r="H935" s="96" t="n">
        <v>1</v>
      </c>
      <c r="I935" s="96" t="n">
        <v>1</v>
      </c>
      <c r="J935" s="96" t="n">
        <v>1</v>
      </c>
      <c r="K935" s="96"/>
      <c r="L935" s="97" t="n">
        <f aca="false">SUM(G935:K935)</f>
        <v>3</v>
      </c>
    </row>
    <row r="936" customFormat="false" ht="15.75" hidden="false" customHeight="false" outlineLevel="0" collapsed="false">
      <c r="A936" s="91" t="n">
        <v>50</v>
      </c>
      <c r="B936" s="91" t="s">
        <v>1097</v>
      </c>
      <c r="C936" s="92" t="n">
        <v>250902</v>
      </c>
      <c r="D936" s="93" t="s">
        <v>1101</v>
      </c>
      <c r="E936" s="94" t="s">
        <v>928</v>
      </c>
      <c r="F936" s="95" t="s">
        <v>1007</v>
      </c>
      <c r="G936" s="96"/>
      <c r="H936" s="96" t="n">
        <v>1</v>
      </c>
      <c r="I936" s="96" t="n">
        <v>1</v>
      </c>
      <c r="J936" s="96" t="n">
        <v>1</v>
      </c>
      <c r="K936" s="96"/>
      <c r="L936" s="97" t="n">
        <f aca="false">SUM(G936:K936)</f>
        <v>3</v>
      </c>
    </row>
    <row r="937" customFormat="false" ht="15.75" hidden="false" customHeight="false" outlineLevel="0" collapsed="false">
      <c r="A937" s="91" t="n">
        <v>50</v>
      </c>
      <c r="B937" s="91" t="s">
        <v>1097</v>
      </c>
      <c r="C937" s="92" t="n">
        <v>250902</v>
      </c>
      <c r="D937" s="93" t="s">
        <v>40</v>
      </c>
      <c r="E937" s="94" t="s">
        <v>22</v>
      </c>
      <c r="F937" s="95" t="s">
        <v>77</v>
      </c>
      <c r="G937" s="96"/>
      <c r="H937" s="96" t="n">
        <v>1</v>
      </c>
      <c r="I937" s="96" t="n">
        <v>1</v>
      </c>
      <c r="J937" s="96" t="n">
        <v>1</v>
      </c>
      <c r="K937" s="96"/>
      <c r="L937" s="97" t="n">
        <f aca="false">SUM(G937:K937)</f>
        <v>3</v>
      </c>
    </row>
    <row r="938" customFormat="false" ht="15.75" hidden="false" customHeight="false" outlineLevel="0" collapsed="false">
      <c r="A938" s="91" t="n">
        <v>50</v>
      </c>
      <c r="B938" s="91" t="s">
        <v>1097</v>
      </c>
      <c r="C938" s="92" t="n">
        <v>250902</v>
      </c>
      <c r="D938" s="93" t="s">
        <v>40</v>
      </c>
      <c r="E938" s="94" t="s">
        <v>52</v>
      </c>
      <c r="F938" s="95" t="s">
        <v>77</v>
      </c>
      <c r="G938" s="96"/>
      <c r="H938" s="96" t="n">
        <v>1</v>
      </c>
      <c r="I938" s="96" t="n">
        <v>1</v>
      </c>
      <c r="J938" s="96" t="n">
        <v>2</v>
      </c>
      <c r="K938" s="96" t="n">
        <v>1</v>
      </c>
      <c r="L938" s="97" t="n">
        <f aca="false">SUM(G938:K938)</f>
        <v>5</v>
      </c>
    </row>
    <row r="939" customFormat="false" ht="15.75" hidden="false" customHeight="false" outlineLevel="0" collapsed="false">
      <c r="A939" s="91" t="n">
        <v>50</v>
      </c>
      <c r="B939" s="91" t="s">
        <v>1097</v>
      </c>
      <c r="C939" s="92" t="n">
        <v>250902</v>
      </c>
      <c r="D939" s="93" t="s">
        <v>40</v>
      </c>
      <c r="E939" s="94" t="s">
        <v>956</v>
      </c>
      <c r="F939" s="95" t="s">
        <v>77</v>
      </c>
      <c r="G939" s="96"/>
      <c r="H939" s="96"/>
      <c r="I939" s="96" t="n">
        <v>1</v>
      </c>
      <c r="J939" s="96" t="n">
        <v>1</v>
      </c>
      <c r="K939" s="96" t="n">
        <v>1</v>
      </c>
      <c r="L939" s="97" t="n">
        <f aca="false">SUM(G939:K939)</f>
        <v>3</v>
      </c>
    </row>
    <row r="940" customFormat="false" ht="15.75" hidden="false" customHeight="false" outlineLevel="0" collapsed="false">
      <c r="A940" s="91" t="n">
        <v>50</v>
      </c>
      <c r="B940" s="91" t="s">
        <v>1097</v>
      </c>
      <c r="C940" s="92" t="n">
        <v>250902</v>
      </c>
      <c r="D940" s="93" t="s">
        <v>40</v>
      </c>
      <c r="E940" s="94" t="s">
        <v>42</v>
      </c>
      <c r="F940" s="95" t="s">
        <v>77</v>
      </c>
      <c r="G940" s="96"/>
      <c r="H940" s="96" t="n">
        <v>1</v>
      </c>
      <c r="I940" s="96" t="n">
        <v>2</v>
      </c>
      <c r="J940" s="96" t="n">
        <v>1</v>
      </c>
      <c r="K940" s="96"/>
      <c r="L940" s="97" t="n">
        <f aca="false">SUM(G940:K940)</f>
        <v>4</v>
      </c>
    </row>
    <row r="941" customFormat="false" ht="15.75" hidden="false" customHeight="false" outlineLevel="0" collapsed="false">
      <c r="A941" s="91" t="n">
        <v>50</v>
      </c>
      <c r="B941" s="91" t="s">
        <v>1097</v>
      </c>
      <c r="C941" s="92" t="n">
        <v>250902</v>
      </c>
      <c r="D941" s="93" t="s">
        <v>43</v>
      </c>
      <c r="E941" s="94" t="s">
        <v>26</v>
      </c>
      <c r="F941" s="95" t="s">
        <v>78</v>
      </c>
      <c r="G941" s="96"/>
      <c r="H941" s="96"/>
      <c r="I941" s="96" t="n">
        <v>1</v>
      </c>
      <c r="J941" s="96" t="n">
        <v>1</v>
      </c>
      <c r="K941" s="96"/>
      <c r="L941" s="97" t="n">
        <f aca="false">SUM(G941:K941)</f>
        <v>2</v>
      </c>
    </row>
    <row r="942" customFormat="false" ht="15.75" hidden="false" customHeight="false" outlineLevel="0" collapsed="false">
      <c r="A942" s="91" t="n">
        <v>50</v>
      </c>
      <c r="B942" s="91" t="s">
        <v>1097</v>
      </c>
      <c r="C942" s="92" t="n">
        <v>250902</v>
      </c>
      <c r="D942" s="93" t="s">
        <v>45</v>
      </c>
      <c r="E942" s="94" t="s">
        <v>52</v>
      </c>
      <c r="F942" s="95" t="s">
        <v>78</v>
      </c>
      <c r="G942" s="96"/>
      <c r="H942" s="96"/>
      <c r="I942" s="96" t="n">
        <v>1</v>
      </c>
      <c r="J942" s="96" t="n">
        <v>1</v>
      </c>
      <c r="K942" s="96" t="n">
        <v>1</v>
      </c>
      <c r="L942" s="97" t="n">
        <f aca="false">SUM(G942:K942)</f>
        <v>3</v>
      </c>
    </row>
    <row r="943" customFormat="false" ht="15.75" hidden="false" customHeight="false" outlineLevel="0" collapsed="false">
      <c r="A943" s="91" t="n">
        <v>50</v>
      </c>
      <c r="B943" s="91" t="s">
        <v>1097</v>
      </c>
      <c r="C943" s="92" t="n">
        <v>250902</v>
      </c>
      <c r="D943" s="93" t="s">
        <v>45</v>
      </c>
      <c r="E943" s="94" t="s">
        <v>956</v>
      </c>
      <c r="F943" s="95" t="s">
        <v>78</v>
      </c>
      <c r="G943" s="96"/>
      <c r="H943" s="96"/>
      <c r="I943" s="96"/>
      <c r="J943" s="96" t="n">
        <v>1</v>
      </c>
      <c r="K943" s="96" t="n">
        <v>1</v>
      </c>
      <c r="L943" s="97" t="n">
        <f aca="false">SUM(G943:K943)</f>
        <v>2</v>
      </c>
    </row>
    <row r="944" customFormat="false" ht="15.75" hidden="false" customHeight="false" outlineLevel="0" collapsed="false">
      <c r="A944" s="91" t="n">
        <v>50</v>
      </c>
      <c r="B944" s="91" t="s">
        <v>1097</v>
      </c>
      <c r="C944" s="92" t="n">
        <v>250902</v>
      </c>
      <c r="D944" s="93" t="s">
        <v>1061</v>
      </c>
      <c r="E944" s="94" t="s">
        <v>26</v>
      </c>
      <c r="F944" s="95" t="s">
        <v>1062</v>
      </c>
      <c r="G944" s="96"/>
      <c r="H944" s="96" t="n">
        <v>1</v>
      </c>
      <c r="I944" s="96" t="n">
        <v>1</v>
      </c>
      <c r="J944" s="96" t="n">
        <v>1</v>
      </c>
      <c r="K944" s="96"/>
      <c r="L944" s="97" t="n">
        <f aca="false">SUM(G944:K944)</f>
        <v>3</v>
      </c>
    </row>
    <row r="945" customFormat="false" ht="15.75" hidden="false" customHeight="false" outlineLevel="0" collapsed="false">
      <c r="A945" s="91" t="n">
        <v>50</v>
      </c>
      <c r="B945" s="91" t="s">
        <v>1097</v>
      </c>
      <c r="C945" s="92" t="n">
        <v>250902</v>
      </c>
      <c r="D945" s="93" t="s">
        <v>1102</v>
      </c>
      <c r="E945" s="94" t="s">
        <v>958</v>
      </c>
      <c r="F945" s="95" t="s">
        <v>83</v>
      </c>
      <c r="G945" s="96"/>
      <c r="H945" s="96" t="n">
        <v>1</v>
      </c>
      <c r="I945" s="96" t="n">
        <v>1</v>
      </c>
      <c r="J945" s="96" t="n">
        <v>1</v>
      </c>
      <c r="K945" s="96"/>
      <c r="L945" s="97" t="n">
        <f aca="false">SUM(G945:K945)</f>
        <v>3</v>
      </c>
    </row>
    <row r="946" customFormat="false" ht="15.75" hidden="false" customHeight="false" outlineLevel="0" collapsed="false">
      <c r="A946" s="91" t="n">
        <v>50</v>
      </c>
      <c r="B946" s="91" t="s">
        <v>1097</v>
      </c>
      <c r="C946" s="92" t="n">
        <v>250902</v>
      </c>
      <c r="D946" s="93" t="s">
        <v>1102</v>
      </c>
      <c r="E946" s="94" t="s">
        <v>928</v>
      </c>
      <c r="F946" s="95" t="s">
        <v>83</v>
      </c>
      <c r="G946" s="96"/>
      <c r="H946" s="96" t="n">
        <v>1</v>
      </c>
      <c r="I946" s="96" t="n">
        <v>1</v>
      </c>
      <c r="J946" s="96" t="n">
        <v>1</v>
      </c>
      <c r="K946" s="96"/>
      <c r="L946" s="97" t="n">
        <f aca="false">SUM(G946:K946)</f>
        <v>3</v>
      </c>
    </row>
    <row r="947" customFormat="false" ht="15.75" hidden="false" customHeight="false" outlineLevel="0" collapsed="false">
      <c r="A947" s="91" t="n">
        <v>50</v>
      </c>
      <c r="B947" s="91" t="s">
        <v>1097</v>
      </c>
      <c r="C947" s="92" t="n">
        <v>250902</v>
      </c>
      <c r="D947" s="93" t="s">
        <v>53</v>
      </c>
      <c r="E947" s="94" t="s">
        <v>26</v>
      </c>
      <c r="F947" s="95" t="s">
        <v>83</v>
      </c>
      <c r="G947" s="96"/>
      <c r="H947" s="96" t="n">
        <v>1</v>
      </c>
      <c r="I947" s="96" t="n">
        <v>1</v>
      </c>
      <c r="J947" s="96" t="n">
        <v>1</v>
      </c>
      <c r="K947" s="96"/>
      <c r="L947" s="97" t="n">
        <f aca="false">SUM(G947:K947)</f>
        <v>3</v>
      </c>
    </row>
    <row r="948" customFormat="false" ht="15.75" hidden="false" customHeight="false" outlineLevel="0" collapsed="false">
      <c r="A948" s="91" t="n">
        <v>50</v>
      </c>
      <c r="B948" s="91" t="s">
        <v>1097</v>
      </c>
      <c r="C948" s="92" t="n">
        <v>250902</v>
      </c>
      <c r="D948" s="93" t="s">
        <v>1088</v>
      </c>
      <c r="E948" s="94" t="s">
        <v>22</v>
      </c>
      <c r="F948" s="95" t="s">
        <v>1089</v>
      </c>
      <c r="G948" s="96"/>
      <c r="H948" s="96" t="n">
        <v>1</v>
      </c>
      <c r="I948" s="96" t="n">
        <v>1</v>
      </c>
      <c r="J948" s="96" t="n">
        <v>1</v>
      </c>
      <c r="K948" s="96"/>
      <c r="L948" s="97" t="n">
        <f aca="false">SUM(G948:K948)</f>
        <v>3</v>
      </c>
    </row>
    <row r="949" customFormat="false" ht="15.75" hidden="false" customHeight="false" outlineLevel="0" collapsed="false">
      <c r="A949" s="91" t="n">
        <v>50</v>
      </c>
      <c r="B949" s="91" t="s">
        <v>1097</v>
      </c>
      <c r="C949" s="92" t="n">
        <v>250902</v>
      </c>
      <c r="D949" s="93" t="s">
        <v>1088</v>
      </c>
      <c r="E949" s="94" t="s">
        <v>956</v>
      </c>
      <c r="F949" s="95" t="s">
        <v>1089</v>
      </c>
      <c r="G949" s="96"/>
      <c r="H949" s="96" t="n">
        <v>1</v>
      </c>
      <c r="I949" s="96" t="n">
        <v>1</v>
      </c>
      <c r="J949" s="96" t="n">
        <v>1</v>
      </c>
      <c r="K949" s="96"/>
      <c r="L949" s="97" t="n">
        <f aca="false">SUM(G949:K949)</f>
        <v>3</v>
      </c>
    </row>
    <row r="950" customFormat="false" ht="15.75" hidden="false" customHeight="false" outlineLevel="0" collapsed="false">
      <c r="A950" s="91" t="n">
        <v>50</v>
      </c>
      <c r="B950" s="91" t="s">
        <v>1097</v>
      </c>
      <c r="C950" s="92" t="n">
        <v>250902</v>
      </c>
      <c r="D950" s="93" t="s">
        <v>1088</v>
      </c>
      <c r="E950" s="94" t="s">
        <v>42</v>
      </c>
      <c r="F950" s="95" t="s">
        <v>1089</v>
      </c>
      <c r="G950" s="96"/>
      <c r="H950" s="96" t="n">
        <v>1</v>
      </c>
      <c r="I950" s="96" t="n">
        <v>1</v>
      </c>
      <c r="J950" s="96" t="n">
        <v>1</v>
      </c>
      <c r="K950" s="96"/>
      <c r="L950" s="97" t="n">
        <f aca="false">SUM(G950:K950)</f>
        <v>3</v>
      </c>
    </row>
    <row r="951" customFormat="false" ht="15.75" hidden="false" customHeight="false" outlineLevel="0" collapsed="false">
      <c r="A951" s="91" t="n">
        <v>51</v>
      </c>
      <c r="B951" s="91" t="s">
        <v>1097</v>
      </c>
      <c r="C951" s="92" t="n">
        <v>250902</v>
      </c>
      <c r="D951" s="93" t="s">
        <v>925</v>
      </c>
      <c r="E951" s="94" t="s">
        <v>956</v>
      </c>
      <c r="F951" s="95" t="s">
        <v>926</v>
      </c>
      <c r="G951" s="96"/>
      <c r="H951" s="96" t="n">
        <v>1</v>
      </c>
      <c r="I951" s="96" t="n">
        <v>1</v>
      </c>
      <c r="J951" s="96" t="n">
        <v>1</v>
      </c>
      <c r="K951" s="96"/>
      <c r="L951" s="97" t="n">
        <f aca="false">SUM(G951:K951)</f>
        <v>3</v>
      </c>
    </row>
    <row r="952" customFormat="false" ht="15.75" hidden="false" customHeight="false" outlineLevel="0" collapsed="false">
      <c r="A952" s="91" t="n">
        <v>51</v>
      </c>
      <c r="B952" s="91" t="s">
        <v>1097</v>
      </c>
      <c r="C952" s="92" t="n">
        <v>250902</v>
      </c>
      <c r="D952" s="93" t="s">
        <v>1075</v>
      </c>
      <c r="E952" s="94" t="s">
        <v>956</v>
      </c>
      <c r="F952" s="95" t="s">
        <v>996</v>
      </c>
      <c r="G952" s="96"/>
      <c r="H952" s="96"/>
      <c r="I952" s="96" t="n">
        <v>1</v>
      </c>
      <c r="J952" s="96" t="n">
        <v>1</v>
      </c>
      <c r="K952" s="96" t="n">
        <v>1</v>
      </c>
      <c r="L952" s="97" t="n">
        <f aca="false">SUM(G952:K952)</f>
        <v>3</v>
      </c>
    </row>
    <row r="953" customFormat="false" ht="15.75" hidden="false" customHeight="false" outlineLevel="0" collapsed="false">
      <c r="A953" s="91" t="n">
        <v>51</v>
      </c>
      <c r="B953" s="91" t="s">
        <v>1097</v>
      </c>
      <c r="C953" s="92" t="n">
        <v>250902</v>
      </c>
      <c r="D953" s="93" t="s">
        <v>871</v>
      </c>
      <c r="E953" s="94" t="s">
        <v>872</v>
      </c>
      <c r="F953" s="95" t="s">
        <v>873</v>
      </c>
      <c r="G953" s="96"/>
      <c r="H953" s="96" t="n">
        <v>1</v>
      </c>
      <c r="I953" s="96" t="n">
        <v>1</v>
      </c>
      <c r="J953" s="96" t="n">
        <v>1</v>
      </c>
      <c r="K953" s="96"/>
      <c r="L953" s="97" t="n">
        <f aca="false">SUM(G953:K953)</f>
        <v>3</v>
      </c>
    </row>
    <row r="954" customFormat="false" ht="15.75" hidden="false" customHeight="false" outlineLevel="0" collapsed="false">
      <c r="A954" s="91" t="n">
        <v>51</v>
      </c>
      <c r="B954" s="91" t="s">
        <v>1097</v>
      </c>
      <c r="C954" s="92" t="n">
        <v>250902</v>
      </c>
      <c r="D954" s="93" t="s">
        <v>957</v>
      </c>
      <c r="E954" s="94" t="s">
        <v>956</v>
      </c>
      <c r="F954" s="95" t="s">
        <v>931</v>
      </c>
      <c r="G954" s="96"/>
      <c r="H954" s="96" t="n">
        <v>1</v>
      </c>
      <c r="I954" s="96" t="n">
        <v>1</v>
      </c>
      <c r="J954" s="96" t="n">
        <v>1</v>
      </c>
      <c r="K954" s="96"/>
      <c r="L954" s="97" t="n">
        <f aca="false">SUM(G954:K954)</f>
        <v>3</v>
      </c>
    </row>
    <row r="955" customFormat="false" ht="15.75" hidden="false" customHeight="false" outlineLevel="0" collapsed="false">
      <c r="A955" s="91" t="n">
        <v>51</v>
      </c>
      <c r="B955" s="91" t="s">
        <v>1097</v>
      </c>
      <c r="C955" s="92" t="n">
        <v>250902</v>
      </c>
      <c r="D955" s="93" t="s">
        <v>960</v>
      </c>
      <c r="E955" s="94" t="s">
        <v>22</v>
      </c>
      <c r="F955" s="95" t="s">
        <v>931</v>
      </c>
      <c r="G955" s="96"/>
      <c r="H955" s="96" t="n">
        <v>1</v>
      </c>
      <c r="I955" s="96" t="n">
        <v>1</v>
      </c>
      <c r="J955" s="96" t="n">
        <v>1</v>
      </c>
      <c r="K955" s="96"/>
      <c r="L955" s="97" t="n">
        <f aca="false">SUM(G955:K955)</f>
        <v>3</v>
      </c>
    </row>
    <row r="956" customFormat="false" ht="15.75" hidden="false" customHeight="false" outlineLevel="0" collapsed="false">
      <c r="A956" s="91" t="n">
        <v>51</v>
      </c>
      <c r="B956" s="91" t="s">
        <v>1097</v>
      </c>
      <c r="C956" s="92" t="n">
        <v>250902</v>
      </c>
      <c r="D956" s="93" t="s">
        <v>960</v>
      </c>
      <c r="E956" s="94" t="s">
        <v>52</v>
      </c>
      <c r="F956" s="95" t="s">
        <v>931</v>
      </c>
      <c r="G956" s="96"/>
      <c r="H956" s="96" t="n">
        <v>1</v>
      </c>
      <c r="I956" s="96" t="n">
        <v>1</v>
      </c>
      <c r="J956" s="96" t="n">
        <v>1</v>
      </c>
      <c r="K956" s="96"/>
      <c r="L956" s="97" t="n">
        <f aca="false">SUM(G956:K956)</f>
        <v>3</v>
      </c>
    </row>
    <row r="957" customFormat="false" ht="15.75" hidden="false" customHeight="false" outlineLevel="0" collapsed="false">
      <c r="A957" s="91" t="n">
        <v>51</v>
      </c>
      <c r="B957" s="91" t="s">
        <v>1097</v>
      </c>
      <c r="C957" s="92" t="n">
        <v>250902</v>
      </c>
      <c r="D957" s="93" t="s">
        <v>960</v>
      </c>
      <c r="E957" s="94" t="s">
        <v>956</v>
      </c>
      <c r="F957" s="95" t="s">
        <v>931</v>
      </c>
      <c r="G957" s="96"/>
      <c r="H957" s="96" t="n">
        <v>1</v>
      </c>
      <c r="I957" s="96" t="n">
        <v>1</v>
      </c>
      <c r="J957" s="96" t="n">
        <v>1</v>
      </c>
      <c r="K957" s="96"/>
      <c r="L957" s="97" t="n">
        <f aca="false">SUM(G957:K957)</f>
        <v>3</v>
      </c>
    </row>
    <row r="958" customFormat="false" ht="15.75" hidden="false" customHeight="false" outlineLevel="0" collapsed="false">
      <c r="A958" s="91" t="n">
        <v>51</v>
      </c>
      <c r="B958" s="91" t="s">
        <v>1097</v>
      </c>
      <c r="C958" s="92" t="n">
        <v>250902</v>
      </c>
      <c r="D958" s="93" t="s">
        <v>960</v>
      </c>
      <c r="E958" s="94" t="s">
        <v>26</v>
      </c>
      <c r="F958" s="95" t="s">
        <v>931</v>
      </c>
      <c r="G958" s="96"/>
      <c r="H958" s="96" t="n">
        <v>1</v>
      </c>
      <c r="I958" s="96" t="n">
        <v>1</v>
      </c>
      <c r="J958" s="96" t="n">
        <v>1</v>
      </c>
      <c r="K958" s="96"/>
      <c r="L958" s="97" t="n">
        <f aca="false">SUM(G958:K958)</f>
        <v>3</v>
      </c>
    </row>
    <row r="959" customFormat="false" ht="15.75" hidden="false" customHeight="false" outlineLevel="0" collapsed="false">
      <c r="A959" s="91" t="n">
        <v>51</v>
      </c>
      <c r="B959" s="91" t="s">
        <v>1097</v>
      </c>
      <c r="C959" s="92" t="n">
        <v>250902</v>
      </c>
      <c r="D959" s="93" t="s">
        <v>934</v>
      </c>
      <c r="E959" s="94" t="s">
        <v>872</v>
      </c>
      <c r="F959" s="95" t="s">
        <v>935</v>
      </c>
      <c r="G959" s="96"/>
      <c r="H959" s="96" t="n">
        <v>1</v>
      </c>
      <c r="I959" s="96" t="n">
        <v>1</v>
      </c>
      <c r="J959" s="96" t="n">
        <v>1</v>
      </c>
      <c r="K959" s="96"/>
      <c r="L959" s="97" t="n">
        <f aca="false">SUM(G959:K959)</f>
        <v>3</v>
      </c>
    </row>
    <row r="960" customFormat="false" ht="15.75" hidden="false" customHeight="false" outlineLevel="0" collapsed="false">
      <c r="A960" s="91" t="n">
        <v>51</v>
      </c>
      <c r="B960" s="91" t="s">
        <v>1097</v>
      </c>
      <c r="C960" s="92" t="n">
        <v>250902</v>
      </c>
      <c r="D960" s="93" t="s">
        <v>938</v>
      </c>
      <c r="E960" s="94" t="s">
        <v>22</v>
      </c>
      <c r="F960" s="95" t="s">
        <v>940</v>
      </c>
      <c r="G960" s="96"/>
      <c r="H960" s="96" t="n">
        <v>1</v>
      </c>
      <c r="I960" s="96" t="n">
        <v>1</v>
      </c>
      <c r="J960" s="96" t="n">
        <v>1</v>
      </c>
      <c r="K960" s="96"/>
      <c r="L960" s="97" t="n">
        <f aca="false">SUM(G960:K960)</f>
        <v>3</v>
      </c>
    </row>
    <row r="961" customFormat="false" ht="15.75" hidden="false" customHeight="false" outlineLevel="0" collapsed="false">
      <c r="A961" s="91" t="n">
        <v>51</v>
      </c>
      <c r="B961" s="91" t="s">
        <v>1097</v>
      </c>
      <c r="C961" s="92" t="n">
        <v>250902</v>
      </c>
      <c r="D961" s="93" t="s">
        <v>941</v>
      </c>
      <c r="E961" s="94" t="s">
        <v>22</v>
      </c>
      <c r="F961" s="95" t="s">
        <v>942</v>
      </c>
      <c r="G961" s="96"/>
      <c r="H961" s="96"/>
      <c r="I961" s="96" t="n">
        <v>1</v>
      </c>
      <c r="J961" s="96" t="n">
        <v>1</v>
      </c>
      <c r="K961" s="96" t="n">
        <v>1</v>
      </c>
      <c r="L961" s="97" t="n">
        <f aca="false">SUM(G961:K961)</f>
        <v>3</v>
      </c>
    </row>
    <row r="962" customFormat="false" ht="15.75" hidden="false" customHeight="false" outlineLevel="0" collapsed="false">
      <c r="A962" s="91" t="n">
        <v>51</v>
      </c>
      <c r="B962" s="91" t="s">
        <v>1097</v>
      </c>
      <c r="C962" s="92" t="n">
        <v>250902</v>
      </c>
      <c r="D962" s="93" t="s">
        <v>1041</v>
      </c>
      <c r="E962" s="94" t="s">
        <v>26</v>
      </c>
      <c r="F962" s="95" t="s">
        <v>1042</v>
      </c>
      <c r="G962" s="96"/>
      <c r="H962" s="96" t="n">
        <v>1</v>
      </c>
      <c r="I962" s="96" t="n">
        <v>1</v>
      </c>
      <c r="J962" s="96" t="n">
        <v>1</v>
      </c>
      <c r="K962" s="96"/>
      <c r="L962" s="97" t="n">
        <f aca="false">SUM(G962:K962)</f>
        <v>3</v>
      </c>
    </row>
    <row r="963" customFormat="false" ht="15.75" hidden="false" customHeight="false" outlineLevel="0" collapsed="false">
      <c r="A963" s="91" t="n">
        <v>51</v>
      </c>
      <c r="B963" s="91" t="s">
        <v>1097</v>
      </c>
      <c r="C963" s="92" t="n">
        <v>250902</v>
      </c>
      <c r="D963" s="93" t="s">
        <v>1001</v>
      </c>
      <c r="E963" s="94" t="s">
        <v>26</v>
      </c>
      <c r="F963" s="95" t="s">
        <v>907</v>
      </c>
      <c r="G963" s="96"/>
      <c r="H963" s="96" t="n">
        <v>1</v>
      </c>
      <c r="I963" s="96" t="n">
        <v>1</v>
      </c>
      <c r="J963" s="96" t="n">
        <v>1</v>
      </c>
      <c r="K963" s="96"/>
      <c r="L963" s="97" t="n">
        <f aca="false">SUM(G963:K963)</f>
        <v>3</v>
      </c>
    </row>
    <row r="964" customFormat="false" ht="15.75" hidden="false" customHeight="false" outlineLevel="0" collapsed="false">
      <c r="A964" s="91" t="n">
        <v>51</v>
      </c>
      <c r="B964" s="91" t="s">
        <v>1097</v>
      </c>
      <c r="C964" s="92" t="n">
        <v>250902</v>
      </c>
      <c r="D964" s="93" t="s">
        <v>973</v>
      </c>
      <c r="E964" s="94" t="s">
        <v>26</v>
      </c>
      <c r="F964" s="95" t="s">
        <v>76</v>
      </c>
      <c r="G964" s="96"/>
      <c r="H964" s="96" t="n">
        <v>1</v>
      </c>
      <c r="I964" s="96" t="n">
        <v>1</v>
      </c>
      <c r="J964" s="96" t="n">
        <v>1</v>
      </c>
      <c r="K964" s="96"/>
      <c r="L964" s="97" t="n">
        <f aca="false">SUM(G964:K964)</f>
        <v>3</v>
      </c>
    </row>
    <row r="965" customFormat="false" ht="15.75" hidden="false" customHeight="false" outlineLevel="0" collapsed="false">
      <c r="A965" s="91" t="n">
        <v>51</v>
      </c>
      <c r="B965" s="91" t="s">
        <v>1097</v>
      </c>
      <c r="C965" s="92" t="n">
        <v>250902</v>
      </c>
      <c r="D965" s="93" t="s">
        <v>1006</v>
      </c>
      <c r="E965" s="94" t="s">
        <v>26</v>
      </c>
      <c r="F965" s="95" t="s">
        <v>1007</v>
      </c>
      <c r="G965" s="96"/>
      <c r="H965" s="96" t="n">
        <v>1</v>
      </c>
      <c r="I965" s="96" t="n">
        <v>1</v>
      </c>
      <c r="J965" s="96" t="n">
        <v>1</v>
      </c>
      <c r="K965" s="96"/>
      <c r="L965" s="97" t="n">
        <f aca="false">SUM(G965:K965)</f>
        <v>3</v>
      </c>
    </row>
    <row r="966" customFormat="false" ht="15.75" hidden="false" customHeight="false" outlineLevel="0" collapsed="false">
      <c r="A966" s="91" t="n">
        <v>51</v>
      </c>
      <c r="B966" s="91" t="s">
        <v>1097</v>
      </c>
      <c r="C966" s="92" t="n">
        <v>250902</v>
      </c>
      <c r="D966" s="93" t="s">
        <v>912</v>
      </c>
      <c r="E966" s="94" t="s">
        <v>956</v>
      </c>
      <c r="F966" s="95" t="s">
        <v>83</v>
      </c>
      <c r="G966" s="96"/>
      <c r="H966" s="96" t="n">
        <v>1</v>
      </c>
      <c r="I966" s="96" t="n">
        <v>1</v>
      </c>
      <c r="J966" s="96" t="n">
        <v>1</v>
      </c>
      <c r="K966" s="96"/>
      <c r="L966" s="97" t="n">
        <f aca="false">SUM(G966:K966)</f>
        <v>3</v>
      </c>
    </row>
    <row r="967" customFormat="false" ht="15.75" hidden="false" customHeight="false" outlineLevel="0" collapsed="false">
      <c r="A967" s="91" t="n">
        <v>51</v>
      </c>
      <c r="B967" s="91" t="s">
        <v>1097</v>
      </c>
      <c r="C967" s="92" t="n">
        <v>250902</v>
      </c>
      <c r="D967" s="93" t="s">
        <v>1082</v>
      </c>
      <c r="E967" s="94" t="s">
        <v>956</v>
      </c>
      <c r="F967" s="95" t="s">
        <v>1083</v>
      </c>
      <c r="G967" s="96"/>
      <c r="H967" s="96" t="n">
        <v>1</v>
      </c>
      <c r="I967" s="96" t="n">
        <v>1</v>
      </c>
      <c r="J967" s="96" t="n">
        <v>1</v>
      </c>
      <c r="K967" s="96"/>
      <c r="L967" s="97" t="n">
        <f aca="false">SUM(G967:K967)</f>
        <v>3</v>
      </c>
    </row>
    <row r="968" customFormat="false" ht="15.75" hidden="false" customHeight="false" outlineLevel="0" collapsed="false">
      <c r="A968" s="91" t="n">
        <v>51</v>
      </c>
      <c r="B968" s="91" t="s">
        <v>1097</v>
      </c>
      <c r="C968" s="92" t="n">
        <v>250902</v>
      </c>
      <c r="D968" s="93" t="s">
        <v>945</v>
      </c>
      <c r="E968" s="94" t="s">
        <v>22</v>
      </c>
      <c r="F968" s="95" t="s">
        <v>946</v>
      </c>
      <c r="G968" s="96"/>
      <c r="H968" s="96" t="n">
        <v>1</v>
      </c>
      <c r="I968" s="96" t="n">
        <v>1</v>
      </c>
      <c r="J968" s="96" t="n">
        <v>1</v>
      </c>
      <c r="K968" s="96"/>
      <c r="L968" s="97" t="n">
        <f aca="false">SUM(G968:K968)</f>
        <v>3</v>
      </c>
    </row>
    <row r="969" customFormat="false" ht="15.75" hidden="false" customHeight="false" outlineLevel="0" collapsed="false">
      <c r="A969" s="91" t="n">
        <v>52</v>
      </c>
      <c r="B969" s="91" t="s">
        <v>1084</v>
      </c>
      <c r="C969" s="92" t="s">
        <v>1085</v>
      </c>
      <c r="D969" s="93" t="s">
        <v>1002</v>
      </c>
      <c r="E969" s="94" t="s">
        <v>52</v>
      </c>
      <c r="F969" s="95" t="s">
        <v>1003</v>
      </c>
      <c r="G969" s="96" t="n">
        <v>1</v>
      </c>
      <c r="H969" s="96" t="n">
        <v>2</v>
      </c>
      <c r="I969" s="96" t="n">
        <v>2</v>
      </c>
      <c r="J969" s="96" t="n">
        <v>1</v>
      </c>
      <c r="K969" s="96" t="n">
        <v>1</v>
      </c>
      <c r="L969" s="97" t="n">
        <f aca="false">SUM(G969:K969)</f>
        <v>7</v>
      </c>
    </row>
    <row r="970" customFormat="false" ht="15.75" hidden="false" customHeight="false" outlineLevel="0" collapsed="false">
      <c r="A970" s="91" t="n">
        <v>52</v>
      </c>
      <c r="B970" s="91" t="s">
        <v>1084</v>
      </c>
      <c r="C970" s="92" t="s">
        <v>1085</v>
      </c>
      <c r="D970" s="93" t="s">
        <v>1002</v>
      </c>
      <c r="E970" s="94" t="s">
        <v>23</v>
      </c>
      <c r="F970" s="95" t="s">
        <v>1003</v>
      </c>
      <c r="G970" s="96" t="n">
        <v>1</v>
      </c>
      <c r="H970" s="96" t="n">
        <v>2</v>
      </c>
      <c r="I970" s="96" t="n">
        <v>2</v>
      </c>
      <c r="J970" s="96" t="n">
        <v>1</v>
      </c>
      <c r="K970" s="96" t="n">
        <v>1</v>
      </c>
      <c r="L970" s="97" t="n">
        <f aca="false">SUM(G970:K970)</f>
        <v>7</v>
      </c>
    </row>
    <row r="971" customFormat="false" ht="15.75" hidden="false" customHeight="false" outlineLevel="0" collapsed="false">
      <c r="A971" s="91" t="n">
        <v>52</v>
      </c>
      <c r="B971" s="91" t="s">
        <v>1084</v>
      </c>
      <c r="C971" s="92" t="s">
        <v>1085</v>
      </c>
      <c r="D971" s="93" t="s">
        <v>1002</v>
      </c>
      <c r="E971" s="94" t="s">
        <v>32</v>
      </c>
      <c r="F971" s="95" t="s">
        <v>1003</v>
      </c>
      <c r="G971" s="96" t="n">
        <v>1</v>
      </c>
      <c r="H971" s="96" t="n">
        <v>2</v>
      </c>
      <c r="I971" s="96" t="n">
        <v>2</v>
      </c>
      <c r="J971" s="96" t="n">
        <v>1</v>
      </c>
      <c r="K971" s="96" t="n">
        <v>1</v>
      </c>
      <c r="L971" s="97" t="n">
        <f aca="false">SUM(G971:K971)</f>
        <v>7</v>
      </c>
    </row>
    <row r="972" customFormat="false" ht="15.75" hidden="false" customHeight="false" outlineLevel="0" collapsed="false">
      <c r="A972" s="91" t="n">
        <v>52</v>
      </c>
      <c r="B972" s="91" t="s">
        <v>1084</v>
      </c>
      <c r="C972" s="92" t="s">
        <v>1085</v>
      </c>
      <c r="D972" s="93" t="s">
        <v>973</v>
      </c>
      <c r="E972" s="94" t="s">
        <v>26</v>
      </c>
      <c r="F972" s="95" t="s">
        <v>76</v>
      </c>
      <c r="G972" s="96" t="n">
        <v>1</v>
      </c>
      <c r="H972" s="96" t="n">
        <v>2</v>
      </c>
      <c r="I972" s="96" t="n">
        <v>2</v>
      </c>
      <c r="J972" s="96" t="n">
        <v>1</v>
      </c>
      <c r="K972" s="96"/>
      <c r="L972" s="97" t="n">
        <f aca="false">SUM(G972:K972)</f>
        <v>6</v>
      </c>
    </row>
    <row r="973" customFormat="false" ht="15.75" hidden="false" customHeight="false" outlineLevel="0" collapsed="false">
      <c r="A973" s="91" t="n">
        <v>52</v>
      </c>
      <c r="B973" s="91" t="s">
        <v>1084</v>
      </c>
      <c r="C973" s="92" t="s">
        <v>1085</v>
      </c>
      <c r="D973" s="93" t="s">
        <v>40</v>
      </c>
      <c r="E973" s="94" t="s">
        <v>22</v>
      </c>
      <c r="F973" s="95" t="s">
        <v>77</v>
      </c>
      <c r="G973" s="96" t="n">
        <v>1</v>
      </c>
      <c r="H973" s="96" t="n">
        <v>2</v>
      </c>
      <c r="I973" s="96" t="n">
        <v>3</v>
      </c>
      <c r="J973" s="96" t="n">
        <v>3</v>
      </c>
      <c r="K973" s="96" t="n">
        <v>2</v>
      </c>
      <c r="L973" s="97" t="n">
        <f aca="false">SUM(G973:K973)</f>
        <v>11</v>
      </c>
    </row>
    <row r="974" customFormat="false" ht="15.75" hidden="false" customHeight="false" outlineLevel="0" collapsed="false">
      <c r="A974" s="91" t="n">
        <v>52</v>
      </c>
      <c r="B974" s="91" t="s">
        <v>1084</v>
      </c>
      <c r="C974" s="92" t="s">
        <v>1085</v>
      </c>
      <c r="D974" s="93" t="s">
        <v>40</v>
      </c>
      <c r="E974" s="94" t="s">
        <v>52</v>
      </c>
      <c r="F974" s="95" t="s">
        <v>77</v>
      </c>
      <c r="G974" s="96" t="n">
        <v>1</v>
      </c>
      <c r="H974" s="96" t="n">
        <v>2</v>
      </c>
      <c r="I974" s="96" t="n">
        <v>3</v>
      </c>
      <c r="J974" s="96" t="n">
        <v>3</v>
      </c>
      <c r="K974" s="96" t="n">
        <v>2</v>
      </c>
      <c r="L974" s="97" t="n">
        <f aca="false">SUM(G974:K974)</f>
        <v>11</v>
      </c>
    </row>
    <row r="975" customFormat="false" ht="15.75" hidden="false" customHeight="false" outlineLevel="0" collapsed="false">
      <c r="A975" s="91" t="n">
        <v>52</v>
      </c>
      <c r="B975" s="91" t="s">
        <v>1084</v>
      </c>
      <c r="C975" s="92" t="s">
        <v>1085</v>
      </c>
      <c r="D975" s="93" t="s">
        <v>40</v>
      </c>
      <c r="E975" s="94" t="s">
        <v>23</v>
      </c>
      <c r="F975" s="95" t="s">
        <v>77</v>
      </c>
      <c r="G975" s="96" t="n">
        <v>1</v>
      </c>
      <c r="H975" s="96" t="n">
        <v>2</v>
      </c>
      <c r="I975" s="96" t="n">
        <v>3</v>
      </c>
      <c r="J975" s="96" t="n">
        <v>3</v>
      </c>
      <c r="K975" s="96" t="n">
        <v>2</v>
      </c>
      <c r="L975" s="97" t="n">
        <f aca="false">SUM(G975:K975)</f>
        <v>11</v>
      </c>
    </row>
    <row r="976" customFormat="false" ht="15.75" hidden="false" customHeight="false" outlineLevel="0" collapsed="false">
      <c r="A976" s="91" t="n">
        <v>52</v>
      </c>
      <c r="B976" s="91" t="s">
        <v>1084</v>
      </c>
      <c r="C976" s="92" t="s">
        <v>1085</v>
      </c>
      <c r="D976" s="93" t="s">
        <v>40</v>
      </c>
      <c r="E976" s="94" t="s">
        <v>32</v>
      </c>
      <c r="F976" s="95" t="s">
        <v>77</v>
      </c>
      <c r="G976" s="96" t="n">
        <v>1</v>
      </c>
      <c r="H976" s="96" t="n">
        <v>2</v>
      </c>
      <c r="I976" s="96" t="n">
        <v>3</v>
      </c>
      <c r="J976" s="96" t="n">
        <v>3</v>
      </c>
      <c r="K976" s="96" t="n">
        <v>2</v>
      </c>
      <c r="L976" s="97" t="n">
        <f aca="false">SUM(G976:K976)</f>
        <v>11</v>
      </c>
    </row>
    <row r="977" customFormat="false" ht="15.75" hidden="false" customHeight="false" outlineLevel="0" collapsed="false">
      <c r="A977" s="91" t="n">
        <v>52</v>
      </c>
      <c r="B977" s="91" t="s">
        <v>1084</v>
      </c>
      <c r="C977" s="92" t="s">
        <v>1085</v>
      </c>
      <c r="D977" s="93" t="s">
        <v>45</v>
      </c>
      <c r="E977" s="94" t="s">
        <v>22</v>
      </c>
      <c r="F977" s="95" t="s">
        <v>78</v>
      </c>
      <c r="G977" s="96" t="n">
        <v>1</v>
      </c>
      <c r="H977" s="96" t="n">
        <v>1</v>
      </c>
      <c r="I977" s="96" t="n">
        <v>2</v>
      </c>
      <c r="J977" s="96" t="n">
        <v>2</v>
      </c>
      <c r="K977" s="96" t="n">
        <v>1</v>
      </c>
      <c r="L977" s="97" t="n">
        <f aca="false">SUM(G977:K977)</f>
        <v>7</v>
      </c>
    </row>
    <row r="978" customFormat="false" ht="15.75" hidden="false" customHeight="false" outlineLevel="0" collapsed="false">
      <c r="A978" s="91" t="n">
        <v>52</v>
      </c>
      <c r="B978" s="91" t="s">
        <v>1084</v>
      </c>
      <c r="C978" s="92" t="s">
        <v>1085</v>
      </c>
      <c r="D978" s="93" t="s">
        <v>45</v>
      </c>
      <c r="E978" s="94" t="s">
        <v>52</v>
      </c>
      <c r="F978" s="95" t="s">
        <v>78</v>
      </c>
      <c r="G978" s="96" t="n">
        <v>1</v>
      </c>
      <c r="H978" s="96" t="n">
        <v>1</v>
      </c>
      <c r="I978" s="96" t="n">
        <v>2</v>
      </c>
      <c r="J978" s="96" t="n">
        <v>2</v>
      </c>
      <c r="K978" s="96" t="n">
        <v>1</v>
      </c>
      <c r="L978" s="97" t="n">
        <f aca="false">SUM(G978:K978)</f>
        <v>7</v>
      </c>
    </row>
    <row r="979" customFormat="false" ht="15.75" hidden="false" customHeight="false" outlineLevel="0" collapsed="false">
      <c r="A979" s="91" t="n">
        <v>52</v>
      </c>
      <c r="B979" s="91" t="s">
        <v>1084</v>
      </c>
      <c r="C979" s="92" t="s">
        <v>1085</v>
      </c>
      <c r="D979" s="93" t="s">
        <v>45</v>
      </c>
      <c r="E979" s="94" t="s">
        <v>23</v>
      </c>
      <c r="F979" s="95" t="s">
        <v>78</v>
      </c>
      <c r="G979" s="96" t="n">
        <v>1</v>
      </c>
      <c r="H979" s="96" t="n">
        <v>1</v>
      </c>
      <c r="I979" s="96" t="n">
        <v>2</v>
      </c>
      <c r="J979" s="96" t="n">
        <v>2</v>
      </c>
      <c r="K979" s="96" t="n">
        <v>1</v>
      </c>
      <c r="L979" s="97" t="n">
        <f aca="false">SUM(G979:K979)</f>
        <v>7</v>
      </c>
    </row>
    <row r="980" customFormat="false" ht="15.75" hidden="false" customHeight="false" outlineLevel="0" collapsed="false">
      <c r="A980" s="91" t="n">
        <v>52</v>
      </c>
      <c r="B980" s="91" t="s">
        <v>1084</v>
      </c>
      <c r="C980" s="92" t="s">
        <v>1085</v>
      </c>
      <c r="D980" s="93" t="s">
        <v>45</v>
      </c>
      <c r="E980" s="94" t="s">
        <v>32</v>
      </c>
      <c r="F980" s="95" t="s">
        <v>78</v>
      </c>
      <c r="G980" s="96" t="n">
        <v>1</v>
      </c>
      <c r="H980" s="96" t="n">
        <v>1</v>
      </c>
      <c r="I980" s="96" t="n">
        <v>2</v>
      </c>
      <c r="J980" s="96" t="n">
        <v>2</v>
      </c>
      <c r="K980" s="96" t="n">
        <v>1</v>
      </c>
      <c r="L980" s="97" t="n">
        <f aca="false">SUM(G980:K980)</f>
        <v>7</v>
      </c>
    </row>
    <row r="981" customFormat="false" ht="15.75" hidden="false" customHeight="false" outlineLevel="0" collapsed="false">
      <c r="A981" s="91" t="n">
        <v>52</v>
      </c>
      <c r="B981" s="91" t="s">
        <v>1084</v>
      </c>
      <c r="C981" s="92" t="s">
        <v>1085</v>
      </c>
      <c r="D981" s="93" t="s">
        <v>55</v>
      </c>
      <c r="E981" s="94" t="s">
        <v>22</v>
      </c>
      <c r="F981" s="95" t="s">
        <v>84</v>
      </c>
      <c r="G981" s="96"/>
      <c r="H981" s="96"/>
      <c r="I981" s="96" t="n">
        <v>5</v>
      </c>
      <c r="J981" s="96"/>
      <c r="K981" s="96"/>
      <c r="L981" s="97" t="n">
        <f aca="false">SUM(G981:K981)</f>
        <v>5</v>
      </c>
    </row>
    <row r="982" customFormat="false" ht="15.75" hidden="false" customHeight="false" outlineLevel="0" collapsed="false">
      <c r="A982" s="91" t="n">
        <v>52</v>
      </c>
      <c r="B982" s="91" t="s">
        <v>1084</v>
      </c>
      <c r="C982" s="92" t="s">
        <v>1085</v>
      </c>
      <c r="D982" s="93" t="s">
        <v>55</v>
      </c>
      <c r="E982" s="94" t="s">
        <v>52</v>
      </c>
      <c r="F982" s="95" t="s">
        <v>84</v>
      </c>
      <c r="G982" s="96"/>
      <c r="H982" s="96"/>
      <c r="I982" s="96" t="n">
        <v>5</v>
      </c>
      <c r="J982" s="96"/>
      <c r="K982" s="96"/>
      <c r="L982" s="97" t="n">
        <f aca="false">SUM(G982:K982)</f>
        <v>5</v>
      </c>
    </row>
    <row r="983" customFormat="false" ht="15.75" hidden="false" customHeight="false" outlineLevel="0" collapsed="false">
      <c r="A983" s="91" t="n">
        <v>52</v>
      </c>
      <c r="B983" s="91" t="s">
        <v>1084</v>
      </c>
      <c r="C983" s="92" t="s">
        <v>1085</v>
      </c>
      <c r="D983" s="93" t="s">
        <v>55</v>
      </c>
      <c r="E983" s="94" t="s">
        <v>23</v>
      </c>
      <c r="F983" s="95" t="s">
        <v>84</v>
      </c>
      <c r="G983" s="96"/>
      <c r="H983" s="96"/>
      <c r="I983" s="96" t="n">
        <v>5</v>
      </c>
      <c r="J983" s="96"/>
      <c r="K983" s="96"/>
      <c r="L983" s="97" t="n">
        <f aca="false">SUM(G983:K983)</f>
        <v>5</v>
      </c>
    </row>
    <row r="984" customFormat="false" ht="15.75" hidden="false" customHeight="false" outlineLevel="0" collapsed="false">
      <c r="A984" s="91" t="n">
        <v>52</v>
      </c>
      <c r="B984" s="91" t="s">
        <v>1084</v>
      </c>
      <c r="C984" s="92" t="s">
        <v>1085</v>
      </c>
      <c r="D984" s="93" t="s">
        <v>55</v>
      </c>
      <c r="E984" s="94" t="s">
        <v>32</v>
      </c>
      <c r="F984" s="95" t="s">
        <v>84</v>
      </c>
      <c r="G984" s="96"/>
      <c r="H984" s="96"/>
      <c r="I984" s="96" t="n">
        <v>5</v>
      </c>
      <c r="J984" s="96"/>
      <c r="K984" s="96"/>
      <c r="L984" s="97" t="n">
        <f aca="false">SUM(G984:K984)</f>
        <v>5</v>
      </c>
    </row>
    <row r="985" customFormat="false" ht="15.75" hidden="false" customHeight="false" outlineLevel="0" collapsed="false">
      <c r="A985" s="91" t="n">
        <v>53</v>
      </c>
      <c r="B985" s="91" t="s">
        <v>1103</v>
      </c>
      <c r="C985" s="92" t="s">
        <v>1104</v>
      </c>
      <c r="D985" s="93" t="s">
        <v>916</v>
      </c>
      <c r="E985" s="94" t="s">
        <v>979</v>
      </c>
      <c r="F985" s="95" t="s">
        <v>905</v>
      </c>
      <c r="G985" s="96"/>
      <c r="H985" s="96" t="n">
        <v>1</v>
      </c>
      <c r="I985" s="96" t="n">
        <v>1</v>
      </c>
      <c r="J985" s="96" t="n">
        <v>1</v>
      </c>
      <c r="K985" s="96" t="n">
        <v>1</v>
      </c>
      <c r="L985" s="97" t="n">
        <f aca="false">SUM(G985:K985)</f>
        <v>4</v>
      </c>
    </row>
    <row r="986" customFormat="false" ht="15.75" hidden="false" customHeight="false" outlineLevel="0" collapsed="false">
      <c r="A986" s="91" t="n">
        <v>53</v>
      </c>
      <c r="B986" s="91" t="s">
        <v>1103</v>
      </c>
      <c r="C986" s="92" t="s">
        <v>1104</v>
      </c>
      <c r="D986" s="93" t="s">
        <v>904</v>
      </c>
      <c r="E986" s="94" t="s">
        <v>52</v>
      </c>
      <c r="F986" s="95" t="s">
        <v>905</v>
      </c>
      <c r="G986" s="96"/>
      <c r="H986" s="96" t="n">
        <v>1</v>
      </c>
      <c r="I986" s="96" t="n">
        <v>1</v>
      </c>
      <c r="J986" s="96" t="n">
        <v>1</v>
      </c>
      <c r="K986" s="96"/>
      <c r="L986" s="97" t="n">
        <f aca="false">SUM(G986:K986)</f>
        <v>3</v>
      </c>
    </row>
    <row r="987" customFormat="false" ht="15.75" hidden="false" customHeight="false" outlineLevel="0" collapsed="false">
      <c r="A987" s="91" t="n">
        <v>53</v>
      </c>
      <c r="B987" s="91" t="s">
        <v>1103</v>
      </c>
      <c r="C987" s="92" t="s">
        <v>1104</v>
      </c>
      <c r="D987" s="93" t="s">
        <v>28</v>
      </c>
      <c r="E987" s="94" t="s">
        <v>22</v>
      </c>
      <c r="F987" s="95" t="s">
        <v>66</v>
      </c>
      <c r="G987" s="96"/>
      <c r="H987" s="96" t="n">
        <v>1</v>
      </c>
      <c r="I987" s="96" t="n">
        <v>2</v>
      </c>
      <c r="J987" s="96" t="n">
        <v>2</v>
      </c>
      <c r="K987" s="96" t="n">
        <v>1</v>
      </c>
      <c r="L987" s="97" t="n">
        <f aca="false">SUM(G987:K987)</f>
        <v>6</v>
      </c>
    </row>
    <row r="988" customFormat="false" ht="15.75" hidden="false" customHeight="false" outlineLevel="0" collapsed="false">
      <c r="A988" s="91" t="n">
        <v>53</v>
      </c>
      <c r="B988" s="91" t="s">
        <v>1103</v>
      </c>
      <c r="C988" s="92" t="s">
        <v>1104</v>
      </c>
      <c r="D988" s="93" t="s">
        <v>28</v>
      </c>
      <c r="E988" s="94" t="s">
        <v>979</v>
      </c>
      <c r="F988" s="95" t="s">
        <v>66</v>
      </c>
      <c r="G988" s="96"/>
      <c r="H988" s="96" t="n">
        <v>1</v>
      </c>
      <c r="I988" s="96" t="n">
        <v>2</v>
      </c>
      <c r="J988" s="96" t="n">
        <v>2</v>
      </c>
      <c r="K988" s="96" t="n">
        <v>1</v>
      </c>
      <c r="L988" s="97" t="n">
        <f aca="false">SUM(G988:K988)</f>
        <v>6</v>
      </c>
    </row>
    <row r="989" customFormat="false" ht="15.75" hidden="false" customHeight="false" outlineLevel="0" collapsed="false">
      <c r="A989" s="91" t="n">
        <v>53</v>
      </c>
      <c r="B989" s="91" t="s">
        <v>1103</v>
      </c>
      <c r="C989" s="92" t="s">
        <v>1104</v>
      </c>
      <c r="D989" s="93" t="s">
        <v>919</v>
      </c>
      <c r="E989" s="94" t="s">
        <v>52</v>
      </c>
      <c r="F989" s="95" t="s">
        <v>66</v>
      </c>
      <c r="G989" s="96"/>
      <c r="H989" s="96" t="n">
        <v>1</v>
      </c>
      <c r="I989" s="96" t="n">
        <v>2</v>
      </c>
      <c r="J989" s="96" t="n">
        <v>2</v>
      </c>
      <c r="K989" s="96" t="n">
        <v>1</v>
      </c>
      <c r="L989" s="97" t="n">
        <f aca="false">SUM(G989:K989)</f>
        <v>6</v>
      </c>
    </row>
    <row r="990" customFormat="false" ht="15.75" hidden="false" customHeight="false" outlineLevel="0" collapsed="false">
      <c r="A990" s="91" t="n">
        <v>53</v>
      </c>
      <c r="B990" s="91" t="s">
        <v>1103</v>
      </c>
      <c r="C990" s="92" t="s">
        <v>1104</v>
      </c>
      <c r="D990" s="93" t="s">
        <v>919</v>
      </c>
      <c r="E990" s="94" t="s">
        <v>23</v>
      </c>
      <c r="F990" s="95" t="s">
        <v>66</v>
      </c>
      <c r="G990" s="96"/>
      <c r="H990" s="96" t="n">
        <v>1</v>
      </c>
      <c r="I990" s="96" t="n">
        <v>2</v>
      </c>
      <c r="J990" s="96" t="n">
        <v>2</v>
      </c>
      <c r="K990" s="96" t="n">
        <v>1</v>
      </c>
      <c r="L990" s="97" t="n">
        <f aca="false">SUM(G990:K990)</f>
        <v>6</v>
      </c>
    </row>
    <row r="991" customFormat="false" ht="15.75" hidden="false" customHeight="false" outlineLevel="0" collapsed="false">
      <c r="A991" s="91" t="n">
        <v>53</v>
      </c>
      <c r="B991" s="91" t="s">
        <v>1103</v>
      </c>
      <c r="C991" s="92" t="s">
        <v>1104</v>
      </c>
      <c r="D991" s="93" t="s">
        <v>919</v>
      </c>
      <c r="E991" s="94" t="s">
        <v>32</v>
      </c>
      <c r="F991" s="95" t="s">
        <v>66</v>
      </c>
      <c r="G991" s="96"/>
      <c r="H991" s="96" t="n">
        <v>1</v>
      </c>
      <c r="I991" s="96" t="n">
        <v>2</v>
      </c>
      <c r="J991" s="96" t="n">
        <v>2</v>
      </c>
      <c r="K991" s="96" t="n">
        <v>1</v>
      </c>
      <c r="L991" s="97" t="n">
        <f aca="false">SUM(G991:K991)</f>
        <v>6</v>
      </c>
    </row>
    <row r="992" customFormat="false" ht="15.75" hidden="false" customHeight="false" outlineLevel="0" collapsed="false">
      <c r="A992" s="91" t="n">
        <v>53</v>
      </c>
      <c r="B992" s="91" t="s">
        <v>1103</v>
      </c>
      <c r="C992" s="92" t="s">
        <v>1104</v>
      </c>
      <c r="D992" s="93" t="s">
        <v>919</v>
      </c>
      <c r="E992" s="94" t="s">
        <v>979</v>
      </c>
      <c r="F992" s="95" t="s">
        <v>66</v>
      </c>
      <c r="G992" s="96"/>
      <c r="H992" s="96" t="n">
        <v>1</v>
      </c>
      <c r="I992" s="96" t="n">
        <v>2</v>
      </c>
      <c r="J992" s="96" t="n">
        <v>2</v>
      </c>
      <c r="K992" s="96" t="n">
        <v>1</v>
      </c>
      <c r="L992" s="97" t="n">
        <f aca="false">SUM(G992:K992)</f>
        <v>6</v>
      </c>
    </row>
    <row r="993" customFormat="false" ht="15.75" hidden="false" customHeight="false" outlineLevel="0" collapsed="false">
      <c r="A993" s="91" t="n">
        <v>53</v>
      </c>
      <c r="B993" s="91" t="s">
        <v>1103</v>
      </c>
      <c r="C993" s="92" t="s">
        <v>1104</v>
      </c>
      <c r="D993" s="93" t="s">
        <v>952</v>
      </c>
      <c r="E993" s="94" t="s">
        <v>52</v>
      </c>
      <c r="F993" s="95" t="s">
        <v>953</v>
      </c>
      <c r="G993" s="96"/>
      <c r="H993" s="96"/>
      <c r="I993" s="96" t="n">
        <v>1</v>
      </c>
      <c r="J993" s="96" t="n">
        <v>1</v>
      </c>
      <c r="K993" s="96" t="n">
        <v>1</v>
      </c>
      <c r="L993" s="97" t="n">
        <f aca="false">SUM(G993:K993)</f>
        <v>3</v>
      </c>
    </row>
    <row r="994" customFormat="false" ht="15.75" hidden="false" customHeight="false" outlineLevel="0" collapsed="false">
      <c r="A994" s="91" t="n">
        <v>53</v>
      </c>
      <c r="B994" s="91" t="s">
        <v>1103</v>
      </c>
      <c r="C994" s="92" t="s">
        <v>1104</v>
      </c>
      <c r="D994" s="93" t="s">
        <v>952</v>
      </c>
      <c r="E994" s="94" t="s">
        <v>23</v>
      </c>
      <c r="F994" s="95" t="s">
        <v>953</v>
      </c>
      <c r="G994" s="96"/>
      <c r="H994" s="96" t="n">
        <v>1</v>
      </c>
      <c r="I994" s="96" t="n">
        <v>1</v>
      </c>
      <c r="J994" s="96" t="n">
        <v>1</v>
      </c>
      <c r="K994" s="96"/>
      <c r="L994" s="97" t="n">
        <f aca="false">SUM(G994:K994)</f>
        <v>3</v>
      </c>
    </row>
    <row r="995" customFormat="false" ht="15.75" hidden="false" customHeight="false" outlineLevel="0" collapsed="false">
      <c r="A995" s="91" t="n">
        <v>53</v>
      </c>
      <c r="B995" s="91" t="s">
        <v>1103</v>
      </c>
      <c r="C995" s="92" t="s">
        <v>1104</v>
      </c>
      <c r="D995" s="93" t="s">
        <v>952</v>
      </c>
      <c r="E995" s="94" t="s">
        <v>32</v>
      </c>
      <c r="F995" s="95" t="s">
        <v>953</v>
      </c>
      <c r="G995" s="96"/>
      <c r="H995" s="96" t="n">
        <v>1</v>
      </c>
      <c r="I995" s="96" t="n">
        <v>1</v>
      </c>
      <c r="J995" s="96" t="n">
        <v>1</v>
      </c>
      <c r="K995" s="96"/>
      <c r="L995" s="97" t="n">
        <f aca="false">SUM(G995:K995)</f>
        <v>3</v>
      </c>
    </row>
    <row r="996" customFormat="false" ht="15.75" hidden="false" customHeight="false" outlineLevel="0" collapsed="false">
      <c r="A996" s="91" t="n">
        <v>53</v>
      </c>
      <c r="B996" s="91" t="s">
        <v>1103</v>
      </c>
      <c r="C996" s="92" t="s">
        <v>1104</v>
      </c>
      <c r="D996" s="93" t="s">
        <v>36</v>
      </c>
      <c r="E996" s="94" t="s">
        <v>22</v>
      </c>
      <c r="F996" s="95" t="s">
        <v>73</v>
      </c>
      <c r="G996" s="96"/>
      <c r="H996" s="96" t="n">
        <v>1</v>
      </c>
      <c r="I996" s="96" t="n">
        <v>1</v>
      </c>
      <c r="J996" s="96" t="n">
        <v>1</v>
      </c>
      <c r="K996" s="96"/>
      <c r="L996" s="97" t="n">
        <f aca="false">SUM(G996:K996)</f>
        <v>3</v>
      </c>
    </row>
    <row r="997" customFormat="false" ht="15.75" hidden="false" customHeight="false" outlineLevel="0" collapsed="false">
      <c r="A997" s="91" t="n">
        <v>53</v>
      </c>
      <c r="B997" s="91" t="s">
        <v>1103</v>
      </c>
      <c r="C997" s="92" t="s">
        <v>1104</v>
      </c>
      <c r="D997" s="93" t="s">
        <v>920</v>
      </c>
      <c r="E997" s="94" t="s">
        <v>52</v>
      </c>
      <c r="F997" s="95" t="s">
        <v>921</v>
      </c>
      <c r="G997" s="96"/>
      <c r="H997" s="96"/>
      <c r="I997" s="96" t="n">
        <v>1</v>
      </c>
      <c r="J997" s="96" t="n">
        <v>1</v>
      </c>
      <c r="K997" s="96" t="n">
        <v>1</v>
      </c>
      <c r="L997" s="97" t="n">
        <f aca="false">SUM(G997:K997)</f>
        <v>3</v>
      </c>
    </row>
    <row r="998" customFormat="false" ht="15.75" hidden="false" customHeight="false" outlineLevel="0" collapsed="false">
      <c r="A998" s="91" t="n">
        <v>53</v>
      </c>
      <c r="B998" s="91" t="s">
        <v>1103</v>
      </c>
      <c r="C998" s="92" t="s">
        <v>1104</v>
      </c>
      <c r="D998" s="93" t="s">
        <v>920</v>
      </c>
      <c r="E998" s="94" t="s">
        <v>23</v>
      </c>
      <c r="F998" s="95" t="s">
        <v>921</v>
      </c>
      <c r="G998" s="96"/>
      <c r="H998" s="96" t="n">
        <v>1</v>
      </c>
      <c r="I998" s="96" t="n">
        <v>1</v>
      </c>
      <c r="J998" s="96" t="n">
        <v>1</v>
      </c>
      <c r="K998" s="96"/>
      <c r="L998" s="97" t="n">
        <f aca="false">SUM(G998:K998)</f>
        <v>3</v>
      </c>
    </row>
    <row r="999" customFormat="false" ht="15.75" hidden="false" customHeight="false" outlineLevel="0" collapsed="false">
      <c r="A999" s="91" t="n">
        <v>53</v>
      </c>
      <c r="B999" s="91" t="s">
        <v>1103</v>
      </c>
      <c r="C999" s="92" t="s">
        <v>1104</v>
      </c>
      <c r="D999" s="93" t="s">
        <v>40</v>
      </c>
      <c r="E999" s="94" t="s">
        <v>52</v>
      </c>
      <c r="F999" s="95" t="s">
        <v>77</v>
      </c>
      <c r="G999" s="96"/>
      <c r="H999" s="96" t="n">
        <v>1</v>
      </c>
      <c r="I999" s="96" t="n">
        <v>2</v>
      </c>
      <c r="J999" s="96" t="n">
        <v>2</v>
      </c>
      <c r="K999" s="96" t="n">
        <v>1</v>
      </c>
      <c r="L999" s="97" t="n">
        <f aca="false">SUM(G999:K999)</f>
        <v>6</v>
      </c>
    </row>
    <row r="1000" customFormat="false" ht="15.75" hidden="false" customHeight="false" outlineLevel="0" collapsed="false">
      <c r="A1000" s="91" t="n">
        <v>53</v>
      </c>
      <c r="B1000" s="91" t="s">
        <v>1103</v>
      </c>
      <c r="C1000" s="92" t="s">
        <v>1104</v>
      </c>
      <c r="D1000" s="93" t="s">
        <v>40</v>
      </c>
      <c r="E1000" s="94" t="s">
        <v>32</v>
      </c>
      <c r="F1000" s="95" t="s">
        <v>77</v>
      </c>
      <c r="G1000" s="96"/>
      <c r="H1000" s="96" t="n">
        <v>1</v>
      </c>
      <c r="I1000" s="96" t="n">
        <v>2</v>
      </c>
      <c r="J1000" s="96" t="n">
        <v>2</v>
      </c>
      <c r="K1000" s="96" t="n">
        <v>1</v>
      </c>
      <c r="L1000" s="97" t="n">
        <f aca="false">SUM(G1000:K1000)</f>
        <v>6</v>
      </c>
    </row>
    <row r="1001" customFormat="false" ht="15.75" hidden="false" customHeight="false" outlineLevel="0" collapsed="false">
      <c r="A1001" s="91" t="n">
        <v>53</v>
      </c>
      <c r="B1001" s="91" t="s">
        <v>1103</v>
      </c>
      <c r="C1001" s="92" t="s">
        <v>1104</v>
      </c>
      <c r="D1001" s="93" t="s">
        <v>40</v>
      </c>
      <c r="E1001" s="94" t="s">
        <v>979</v>
      </c>
      <c r="F1001" s="95" t="s">
        <v>77</v>
      </c>
      <c r="G1001" s="96"/>
      <c r="H1001" s="96" t="n">
        <v>1</v>
      </c>
      <c r="I1001" s="96" t="n">
        <v>1</v>
      </c>
      <c r="J1001" s="96" t="n">
        <v>1</v>
      </c>
      <c r="K1001" s="96" t="n">
        <v>1</v>
      </c>
      <c r="L1001" s="97" t="n">
        <f aca="false">SUM(G1001:K1001)</f>
        <v>4</v>
      </c>
    </row>
    <row r="1002" customFormat="false" ht="15.75" hidden="false" customHeight="false" outlineLevel="0" collapsed="false">
      <c r="A1002" s="91" t="n">
        <v>53</v>
      </c>
      <c r="B1002" s="91" t="s">
        <v>1103</v>
      </c>
      <c r="C1002" s="92" t="s">
        <v>1104</v>
      </c>
      <c r="D1002" s="93" t="s">
        <v>44</v>
      </c>
      <c r="E1002" s="94" t="s">
        <v>22</v>
      </c>
      <c r="F1002" s="95" t="s">
        <v>78</v>
      </c>
      <c r="G1002" s="96"/>
      <c r="H1002" s="96" t="n">
        <v>1</v>
      </c>
      <c r="I1002" s="96" t="n">
        <v>2</v>
      </c>
      <c r="J1002" s="96" t="n">
        <v>2</v>
      </c>
      <c r="K1002" s="96" t="n">
        <v>1</v>
      </c>
      <c r="L1002" s="97" t="n">
        <f aca="false">SUM(G1002:K1002)</f>
        <v>6</v>
      </c>
    </row>
    <row r="1003" customFormat="false" ht="15.75" hidden="false" customHeight="false" outlineLevel="0" collapsed="false">
      <c r="A1003" s="91" t="n">
        <v>53</v>
      </c>
      <c r="B1003" s="91" t="s">
        <v>1103</v>
      </c>
      <c r="C1003" s="92" t="s">
        <v>1104</v>
      </c>
      <c r="D1003" s="93" t="s">
        <v>44</v>
      </c>
      <c r="E1003" s="94" t="s">
        <v>979</v>
      </c>
      <c r="F1003" s="95" t="s">
        <v>78</v>
      </c>
      <c r="G1003" s="96"/>
      <c r="H1003" s="96" t="n">
        <v>1</v>
      </c>
      <c r="I1003" s="96" t="n">
        <v>2</v>
      </c>
      <c r="J1003" s="96" t="n">
        <v>2</v>
      </c>
      <c r="K1003" s="96" t="n">
        <v>1</v>
      </c>
      <c r="L1003" s="97" t="n">
        <f aca="false">SUM(G1003:K1003)</f>
        <v>6</v>
      </c>
    </row>
    <row r="1004" customFormat="false" ht="15.75" hidden="false" customHeight="false" outlineLevel="0" collapsed="false">
      <c r="A1004" s="91" t="n">
        <v>53</v>
      </c>
      <c r="B1004" s="91" t="s">
        <v>1103</v>
      </c>
      <c r="C1004" s="92" t="s">
        <v>1104</v>
      </c>
      <c r="D1004" s="93" t="s">
        <v>45</v>
      </c>
      <c r="E1004" s="94" t="s">
        <v>52</v>
      </c>
      <c r="F1004" s="95" t="s">
        <v>78</v>
      </c>
      <c r="G1004" s="96"/>
      <c r="H1004" s="96" t="n">
        <v>1</v>
      </c>
      <c r="I1004" s="96" t="n">
        <v>2</v>
      </c>
      <c r="J1004" s="96" t="n">
        <v>2</v>
      </c>
      <c r="K1004" s="96" t="n">
        <v>1</v>
      </c>
      <c r="L1004" s="97" t="n">
        <f aca="false">SUM(G1004:K1004)</f>
        <v>6</v>
      </c>
    </row>
    <row r="1005" customFormat="false" ht="15.75" hidden="false" customHeight="false" outlineLevel="0" collapsed="false">
      <c r="A1005" s="91" t="n">
        <v>53</v>
      </c>
      <c r="B1005" s="91" t="s">
        <v>1103</v>
      </c>
      <c r="C1005" s="92" t="s">
        <v>1104</v>
      </c>
      <c r="D1005" s="93" t="s">
        <v>45</v>
      </c>
      <c r="E1005" s="94" t="s">
        <v>23</v>
      </c>
      <c r="F1005" s="95" t="s">
        <v>78</v>
      </c>
      <c r="G1005" s="96"/>
      <c r="H1005" s="96" t="n">
        <v>1</v>
      </c>
      <c r="I1005" s="96" t="n">
        <v>2</v>
      </c>
      <c r="J1005" s="96" t="n">
        <v>2</v>
      </c>
      <c r="K1005" s="96" t="n">
        <v>1</v>
      </c>
      <c r="L1005" s="97" t="n">
        <f aca="false">SUM(G1005:K1005)</f>
        <v>6</v>
      </c>
    </row>
    <row r="1006" customFormat="false" ht="15.75" hidden="false" customHeight="false" outlineLevel="0" collapsed="false">
      <c r="A1006" s="91" t="n">
        <v>53</v>
      </c>
      <c r="B1006" s="91" t="s">
        <v>1103</v>
      </c>
      <c r="C1006" s="92" t="s">
        <v>1104</v>
      </c>
      <c r="D1006" s="93" t="s">
        <v>45</v>
      </c>
      <c r="E1006" s="94" t="s">
        <v>32</v>
      </c>
      <c r="F1006" s="95" t="s">
        <v>78</v>
      </c>
      <c r="G1006" s="96"/>
      <c r="H1006" s="96" t="n">
        <v>1</v>
      </c>
      <c r="I1006" s="96" t="n">
        <v>2</v>
      </c>
      <c r="J1006" s="96" t="n">
        <v>2</v>
      </c>
      <c r="K1006" s="96" t="n">
        <v>1</v>
      </c>
      <c r="L1006" s="97" t="n">
        <f aca="false">SUM(G1006:K1006)</f>
        <v>6</v>
      </c>
    </row>
    <row r="1007" customFormat="false" ht="15.75" hidden="false" customHeight="false" outlineLevel="0" collapsed="false">
      <c r="A1007" s="91" t="n">
        <v>53</v>
      </c>
      <c r="B1007" s="91" t="s">
        <v>1103</v>
      </c>
      <c r="C1007" s="92" t="s">
        <v>1104</v>
      </c>
      <c r="D1007" s="93" t="s">
        <v>45</v>
      </c>
      <c r="E1007" s="94" t="s">
        <v>979</v>
      </c>
      <c r="F1007" s="95" t="s">
        <v>78</v>
      </c>
      <c r="G1007" s="96"/>
      <c r="H1007" s="96" t="n">
        <v>1</v>
      </c>
      <c r="I1007" s="96" t="n">
        <v>2</v>
      </c>
      <c r="J1007" s="96" t="n">
        <v>2</v>
      </c>
      <c r="K1007" s="96" t="n">
        <v>1</v>
      </c>
      <c r="L1007" s="97" t="n">
        <f aca="false">SUM(G1007:K1007)</f>
        <v>6</v>
      </c>
    </row>
    <row r="1008" customFormat="false" ht="15.75" hidden="false" customHeight="false" outlineLevel="0" collapsed="false">
      <c r="A1008" s="91" t="n">
        <v>53</v>
      </c>
      <c r="B1008" s="91" t="s">
        <v>1103</v>
      </c>
      <c r="C1008" s="92" t="s">
        <v>1104</v>
      </c>
      <c r="D1008" s="93" t="s">
        <v>910</v>
      </c>
      <c r="E1008" s="94" t="s">
        <v>52</v>
      </c>
      <c r="F1008" s="95" t="s">
        <v>911</v>
      </c>
      <c r="G1008" s="96"/>
      <c r="H1008" s="96" t="n">
        <v>1</v>
      </c>
      <c r="I1008" s="96" t="n">
        <v>1</v>
      </c>
      <c r="J1008" s="96" t="n">
        <v>1</v>
      </c>
      <c r="K1008" s="96"/>
      <c r="L1008" s="97" t="n">
        <f aca="false">SUM(G1008:K1008)</f>
        <v>3</v>
      </c>
    </row>
    <row r="1009" customFormat="false" ht="15.75" hidden="false" customHeight="false" outlineLevel="0" collapsed="false">
      <c r="A1009" s="91" t="n">
        <v>53</v>
      </c>
      <c r="B1009" s="91" t="s">
        <v>1103</v>
      </c>
      <c r="C1009" s="92" t="s">
        <v>1104</v>
      </c>
      <c r="D1009" s="93" t="s">
        <v>910</v>
      </c>
      <c r="E1009" s="94" t="s">
        <v>979</v>
      </c>
      <c r="F1009" s="95" t="s">
        <v>911</v>
      </c>
      <c r="G1009" s="96"/>
      <c r="H1009" s="96" t="n">
        <v>1</v>
      </c>
      <c r="I1009" s="96" t="n">
        <v>1</v>
      </c>
      <c r="J1009" s="96" t="n">
        <v>1</v>
      </c>
      <c r="K1009" s="96"/>
      <c r="L1009" s="97" t="n">
        <f aca="false">SUM(G1009:K1009)</f>
        <v>3</v>
      </c>
    </row>
    <row r="1010" customFormat="false" ht="15.75" hidden="false" customHeight="false" outlineLevel="0" collapsed="false">
      <c r="A1010" s="91" t="n">
        <v>53</v>
      </c>
      <c r="B1010" s="91" t="s">
        <v>1103</v>
      </c>
      <c r="C1010" s="92" t="s">
        <v>1104</v>
      </c>
      <c r="D1010" s="93" t="s">
        <v>50</v>
      </c>
      <c r="E1010" s="94" t="s">
        <v>22</v>
      </c>
      <c r="F1010" s="95" t="s">
        <v>80</v>
      </c>
      <c r="G1010" s="96"/>
      <c r="H1010" s="96" t="n">
        <v>1</v>
      </c>
      <c r="I1010" s="96" t="n">
        <v>1</v>
      </c>
      <c r="J1010" s="96" t="n">
        <v>1</v>
      </c>
      <c r="K1010" s="96"/>
      <c r="L1010" s="97" t="n">
        <f aca="false">SUM(G1010:K1010)</f>
        <v>3</v>
      </c>
    </row>
    <row r="1011" customFormat="false" ht="15.75" hidden="false" customHeight="false" outlineLevel="0" collapsed="false">
      <c r="A1011" s="91" t="n">
        <v>53</v>
      </c>
      <c r="B1011" s="91" t="s">
        <v>1103</v>
      </c>
      <c r="C1011" s="92" t="s">
        <v>1104</v>
      </c>
      <c r="D1011" s="93" t="s">
        <v>50</v>
      </c>
      <c r="E1011" s="94" t="s">
        <v>979</v>
      </c>
      <c r="F1011" s="95" t="s">
        <v>80</v>
      </c>
      <c r="G1011" s="96"/>
      <c r="H1011" s="96" t="n">
        <v>1</v>
      </c>
      <c r="I1011" s="96" t="n">
        <v>1</v>
      </c>
      <c r="J1011" s="96" t="n">
        <v>1</v>
      </c>
      <c r="K1011" s="96"/>
      <c r="L1011" s="97" t="n">
        <f aca="false">SUM(G1011:K1011)</f>
        <v>3</v>
      </c>
    </row>
    <row r="1012" customFormat="false" ht="15.75" hidden="false" customHeight="false" outlineLevel="0" collapsed="false">
      <c r="A1012" s="91" t="n">
        <v>54</v>
      </c>
      <c r="B1012" s="91" t="s">
        <v>1105</v>
      </c>
      <c r="C1012" s="92" t="s">
        <v>1106</v>
      </c>
      <c r="D1012" s="93" t="s">
        <v>1041</v>
      </c>
      <c r="E1012" s="94" t="s">
        <v>26</v>
      </c>
      <c r="F1012" s="95" t="s">
        <v>1042</v>
      </c>
      <c r="G1012" s="96" t="n">
        <v>1</v>
      </c>
      <c r="H1012" s="96" t="n">
        <v>2</v>
      </c>
      <c r="I1012" s="96" t="n">
        <v>2</v>
      </c>
      <c r="J1012" s="96" t="n">
        <v>1</v>
      </c>
      <c r="K1012" s="96"/>
      <c r="L1012" s="97" t="n">
        <f aca="false">SUM(G1012:K1012)</f>
        <v>6</v>
      </c>
    </row>
    <row r="1013" customFormat="false" ht="15.75" hidden="false" customHeight="false" outlineLevel="0" collapsed="false">
      <c r="A1013" s="91" t="n">
        <v>54</v>
      </c>
      <c r="B1013" s="91" t="s">
        <v>1105</v>
      </c>
      <c r="C1013" s="92" t="s">
        <v>1106</v>
      </c>
      <c r="D1013" s="93" t="s">
        <v>904</v>
      </c>
      <c r="E1013" s="94" t="s">
        <v>22</v>
      </c>
      <c r="F1013" s="95" t="s">
        <v>905</v>
      </c>
      <c r="G1013" s="96" t="n">
        <v>1</v>
      </c>
      <c r="H1013" s="96" t="n">
        <v>2</v>
      </c>
      <c r="I1013" s="96" t="n">
        <v>2</v>
      </c>
      <c r="J1013" s="96" t="n">
        <v>1</v>
      </c>
      <c r="K1013" s="96" t="n">
        <v>1</v>
      </c>
      <c r="L1013" s="97" t="n">
        <f aca="false">SUM(G1013:K1013)</f>
        <v>7</v>
      </c>
    </row>
    <row r="1014" customFormat="false" ht="15.75" hidden="false" customHeight="false" outlineLevel="0" collapsed="false">
      <c r="A1014" s="91" t="n">
        <v>54</v>
      </c>
      <c r="B1014" s="91" t="s">
        <v>1105</v>
      </c>
      <c r="C1014" s="92" t="s">
        <v>1106</v>
      </c>
      <c r="D1014" s="93" t="s">
        <v>904</v>
      </c>
      <c r="E1014" s="94" t="s">
        <v>52</v>
      </c>
      <c r="F1014" s="95" t="s">
        <v>905</v>
      </c>
      <c r="G1014" s="96" t="n">
        <v>1</v>
      </c>
      <c r="H1014" s="96" t="n">
        <v>2</v>
      </c>
      <c r="I1014" s="96" t="n">
        <v>2</v>
      </c>
      <c r="J1014" s="96" t="n">
        <v>1</v>
      </c>
      <c r="K1014" s="96" t="n">
        <v>1</v>
      </c>
      <c r="L1014" s="97" t="n">
        <f aca="false">SUM(G1014:K1014)</f>
        <v>7</v>
      </c>
    </row>
    <row r="1015" customFormat="false" ht="15.75" hidden="false" customHeight="false" outlineLevel="0" collapsed="false">
      <c r="A1015" s="91" t="n">
        <v>54</v>
      </c>
      <c r="B1015" s="91" t="s">
        <v>1105</v>
      </c>
      <c r="C1015" s="92" t="s">
        <v>1106</v>
      </c>
      <c r="D1015" s="93" t="s">
        <v>904</v>
      </c>
      <c r="E1015" s="94" t="s">
        <v>23</v>
      </c>
      <c r="F1015" s="95" t="s">
        <v>905</v>
      </c>
      <c r="G1015" s="96" t="n">
        <v>1</v>
      </c>
      <c r="H1015" s="96" t="n">
        <v>2</v>
      </c>
      <c r="I1015" s="96" t="n">
        <v>2</v>
      </c>
      <c r="J1015" s="96" t="n">
        <v>1</v>
      </c>
      <c r="K1015" s="96" t="n">
        <v>1</v>
      </c>
      <c r="L1015" s="97" t="n">
        <f aca="false">SUM(G1015:K1015)</f>
        <v>7</v>
      </c>
    </row>
    <row r="1016" customFormat="false" ht="15.75" hidden="false" customHeight="false" outlineLevel="0" collapsed="false">
      <c r="A1016" s="91" t="n">
        <v>54</v>
      </c>
      <c r="B1016" s="91" t="s">
        <v>1105</v>
      </c>
      <c r="C1016" s="92" t="s">
        <v>1106</v>
      </c>
      <c r="D1016" s="93" t="s">
        <v>904</v>
      </c>
      <c r="E1016" s="94" t="s">
        <v>32</v>
      </c>
      <c r="F1016" s="95" t="s">
        <v>905</v>
      </c>
      <c r="G1016" s="96" t="n">
        <v>1</v>
      </c>
      <c r="H1016" s="96" t="n">
        <v>2</v>
      </c>
      <c r="I1016" s="96" t="n">
        <v>2</v>
      </c>
      <c r="J1016" s="96" t="n">
        <v>1</v>
      </c>
      <c r="K1016" s="96" t="n">
        <v>1</v>
      </c>
      <c r="L1016" s="97" t="n">
        <f aca="false">SUM(G1016:K1016)</f>
        <v>7</v>
      </c>
    </row>
    <row r="1017" customFormat="false" ht="15.75" hidden="false" customHeight="false" outlineLevel="0" collapsed="false">
      <c r="A1017" s="91" t="n">
        <v>54</v>
      </c>
      <c r="B1017" s="91" t="s">
        <v>1105</v>
      </c>
      <c r="C1017" s="92" t="s">
        <v>1106</v>
      </c>
      <c r="D1017" s="93" t="s">
        <v>964</v>
      </c>
      <c r="E1017" s="94" t="s">
        <v>22</v>
      </c>
      <c r="F1017" s="95" t="s">
        <v>965</v>
      </c>
      <c r="G1017" s="96" t="n">
        <v>2</v>
      </c>
      <c r="H1017" s="96" t="n">
        <v>3</v>
      </c>
      <c r="I1017" s="96" t="n">
        <v>3</v>
      </c>
      <c r="J1017" s="96" t="n">
        <v>2</v>
      </c>
      <c r="K1017" s="96" t="n">
        <v>2</v>
      </c>
      <c r="L1017" s="97" t="n">
        <f aca="false">SUM(G1017:K1017)</f>
        <v>12</v>
      </c>
    </row>
    <row r="1018" customFormat="false" ht="15.75" hidden="false" customHeight="false" outlineLevel="0" collapsed="false">
      <c r="A1018" s="91" t="n">
        <v>54</v>
      </c>
      <c r="B1018" s="91" t="s">
        <v>1105</v>
      </c>
      <c r="C1018" s="92" t="s">
        <v>1106</v>
      </c>
      <c r="D1018" s="93" t="s">
        <v>964</v>
      </c>
      <c r="E1018" s="94" t="s">
        <v>52</v>
      </c>
      <c r="F1018" s="95" t="s">
        <v>965</v>
      </c>
      <c r="G1018" s="96" t="n">
        <v>2</v>
      </c>
      <c r="H1018" s="96" t="n">
        <v>3</v>
      </c>
      <c r="I1018" s="96" t="n">
        <v>3</v>
      </c>
      <c r="J1018" s="96" t="n">
        <v>2</v>
      </c>
      <c r="K1018" s="96" t="n">
        <v>2</v>
      </c>
      <c r="L1018" s="97" t="n">
        <f aca="false">SUM(G1018:K1018)</f>
        <v>12</v>
      </c>
    </row>
    <row r="1019" customFormat="false" ht="15.75" hidden="false" customHeight="false" outlineLevel="0" collapsed="false">
      <c r="A1019" s="91" t="n">
        <v>54</v>
      </c>
      <c r="B1019" s="91" t="s">
        <v>1105</v>
      </c>
      <c r="C1019" s="92" t="s">
        <v>1106</v>
      </c>
      <c r="D1019" s="93" t="s">
        <v>964</v>
      </c>
      <c r="E1019" s="94" t="s">
        <v>23</v>
      </c>
      <c r="F1019" s="95" t="s">
        <v>965</v>
      </c>
      <c r="G1019" s="96" t="n">
        <v>2</v>
      </c>
      <c r="H1019" s="96" t="n">
        <v>3</v>
      </c>
      <c r="I1019" s="96" t="n">
        <v>3</v>
      </c>
      <c r="J1019" s="96" t="n">
        <v>2</v>
      </c>
      <c r="K1019" s="96" t="n">
        <v>2</v>
      </c>
      <c r="L1019" s="97" t="n">
        <f aca="false">SUM(G1019:K1019)</f>
        <v>12</v>
      </c>
    </row>
    <row r="1020" customFormat="false" ht="15.75" hidden="false" customHeight="false" outlineLevel="0" collapsed="false">
      <c r="A1020" s="91" t="n">
        <v>54</v>
      </c>
      <c r="B1020" s="91" t="s">
        <v>1105</v>
      </c>
      <c r="C1020" s="92" t="s">
        <v>1106</v>
      </c>
      <c r="D1020" s="93" t="s">
        <v>971</v>
      </c>
      <c r="E1020" s="94" t="s">
        <v>26</v>
      </c>
      <c r="F1020" s="95" t="s">
        <v>972</v>
      </c>
      <c r="G1020" s="96" t="n">
        <v>1</v>
      </c>
      <c r="H1020" s="96" t="n">
        <v>2</v>
      </c>
      <c r="I1020" s="96" t="n">
        <v>2</v>
      </c>
      <c r="J1020" s="96" t="n">
        <v>1</v>
      </c>
      <c r="K1020" s="96"/>
      <c r="L1020" s="97" t="n">
        <f aca="false">SUM(G1020:K1020)</f>
        <v>6</v>
      </c>
    </row>
    <row r="1021" customFormat="false" ht="15.75" hidden="false" customHeight="false" outlineLevel="0" collapsed="false">
      <c r="A1021" s="91" t="n">
        <v>54</v>
      </c>
      <c r="B1021" s="91" t="s">
        <v>1105</v>
      </c>
      <c r="C1021" s="92" t="s">
        <v>1106</v>
      </c>
      <c r="D1021" s="93" t="s">
        <v>920</v>
      </c>
      <c r="E1021" s="94" t="s">
        <v>22</v>
      </c>
      <c r="F1021" s="95" t="s">
        <v>921</v>
      </c>
      <c r="G1021" s="96" t="n">
        <v>1</v>
      </c>
      <c r="H1021" s="96" t="n">
        <v>1</v>
      </c>
      <c r="I1021" s="96" t="n">
        <v>3</v>
      </c>
      <c r="J1021" s="96" t="n">
        <v>3</v>
      </c>
      <c r="K1021" s="96" t="n">
        <v>2</v>
      </c>
      <c r="L1021" s="97" t="n">
        <f aca="false">SUM(G1021:K1021)</f>
        <v>10</v>
      </c>
    </row>
    <row r="1022" customFormat="false" ht="15.75" hidden="false" customHeight="false" outlineLevel="0" collapsed="false">
      <c r="A1022" s="91" t="n">
        <v>54</v>
      </c>
      <c r="B1022" s="91" t="s">
        <v>1105</v>
      </c>
      <c r="C1022" s="92" t="s">
        <v>1106</v>
      </c>
      <c r="D1022" s="93" t="s">
        <v>920</v>
      </c>
      <c r="E1022" s="94" t="s">
        <v>52</v>
      </c>
      <c r="F1022" s="95" t="s">
        <v>921</v>
      </c>
      <c r="G1022" s="96" t="n">
        <v>1</v>
      </c>
      <c r="H1022" s="96" t="n">
        <v>1</v>
      </c>
      <c r="I1022" s="96" t="n">
        <v>3</v>
      </c>
      <c r="J1022" s="96" t="n">
        <v>3</v>
      </c>
      <c r="K1022" s="96" t="n">
        <v>2</v>
      </c>
      <c r="L1022" s="97" t="n">
        <f aca="false">SUM(G1022:K1022)</f>
        <v>10</v>
      </c>
    </row>
    <row r="1023" customFormat="false" ht="15.75" hidden="false" customHeight="false" outlineLevel="0" collapsed="false">
      <c r="A1023" s="91" t="n">
        <v>54</v>
      </c>
      <c r="B1023" s="91" t="s">
        <v>1105</v>
      </c>
      <c r="C1023" s="92" t="s">
        <v>1106</v>
      </c>
      <c r="D1023" s="93" t="s">
        <v>920</v>
      </c>
      <c r="E1023" s="94" t="s">
        <v>23</v>
      </c>
      <c r="F1023" s="95" t="s">
        <v>921</v>
      </c>
      <c r="G1023" s="96" t="n">
        <v>1</v>
      </c>
      <c r="H1023" s="96" t="n">
        <v>1</v>
      </c>
      <c r="I1023" s="96" t="n">
        <v>3</v>
      </c>
      <c r="J1023" s="96" t="n">
        <v>3</v>
      </c>
      <c r="K1023" s="96" t="n">
        <v>2</v>
      </c>
      <c r="L1023" s="97" t="n">
        <f aca="false">SUM(G1023:K1023)</f>
        <v>10</v>
      </c>
    </row>
    <row r="1024" customFormat="false" ht="15.75" hidden="false" customHeight="false" outlineLevel="0" collapsed="false">
      <c r="A1024" s="91" t="n">
        <v>54</v>
      </c>
      <c r="B1024" s="91" t="s">
        <v>1105</v>
      </c>
      <c r="C1024" s="92" t="s">
        <v>1106</v>
      </c>
      <c r="D1024" s="93" t="s">
        <v>920</v>
      </c>
      <c r="E1024" s="94" t="s">
        <v>32</v>
      </c>
      <c r="F1024" s="95" t="s">
        <v>921</v>
      </c>
      <c r="G1024" s="96" t="n">
        <v>1</v>
      </c>
      <c r="H1024" s="96" t="n">
        <v>1</v>
      </c>
      <c r="I1024" s="96" t="n">
        <v>3</v>
      </c>
      <c r="J1024" s="96" t="n">
        <v>3</v>
      </c>
      <c r="K1024" s="96" t="n">
        <v>2</v>
      </c>
      <c r="L1024" s="97" t="n">
        <f aca="false">SUM(G1024:K1024)</f>
        <v>10</v>
      </c>
    </row>
    <row r="1025" customFormat="false" ht="15.75" hidden="false" customHeight="false" outlineLevel="0" collapsed="false">
      <c r="A1025" s="91" t="n">
        <v>55</v>
      </c>
      <c r="B1025" s="91" t="s">
        <v>1105</v>
      </c>
      <c r="C1025" s="92" t="s">
        <v>1106</v>
      </c>
      <c r="D1025" s="93" t="s">
        <v>919</v>
      </c>
      <c r="E1025" s="94" t="s">
        <v>22</v>
      </c>
      <c r="F1025" s="95" t="s">
        <v>66</v>
      </c>
      <c r="G1025" s="96" t="n">
        <v>1</v>
      </c>
      <c r="H1025" s="96" t="n">
        <v>2</v>
      </c>
      <c r="I1025" s="96" t="n">
        <v>3</v>
      </c>
      <c r="J1025" s="96" t="n">
        <v>3</v>
      </c>
      <c r="K1025" s="96" t="n">
        <v>2</v>
      </c>
      <c r="L1025" s="97" t="n">
        <f aca="false">SUM(G1025:K1025)</f>
        <v>11</v>
      </c>
    </row>
    <row r="1026" customFormat="false" ht="15.75" hidden="false" customHeight="false" outlineLevel="0" collapsed="false">
      <c r="A1026" s="91" t="n">
        <v>55</v>
      </c>
      <c r="B1026" s="91" t="s">
        <v>1105</v>
      </c>
      <c r="C1026" s="92" t="s">
        <v>1106</v>
      </c>
      <c r="D1026" s="93" t="s">
        <v>919</v>
      </c>
      <c r="E1026" s="94" t="s">
        <v>52</v>
      </c>
      <c r="F1026" s="95" t="s">
        <v>66</v>
      </c>
      <c r="G1026" s="96" t="n">
        <v>1</v>
      </c>
      <c r="H1026" s="96" t="n">
        <v>2</v>
      </c>
      <c r="I1026" s="96" t="n">
        <v>3</v>
      </c>
      <c r="J1026" s="96" t="n">
        <v>3</v>
      </c>
      <c r="K1026" s="96" t="n">
        <v>2</v>
      </c>
      <c r="L1026" s="97" t="n">
        <f aca="false">SUM(G1026:K1026)</f>
        <v>11</v>
      </c>
    </row>
    <row r="1027" customFormat="false" ht="15.75" hidden="false" customHeight="false" outlineLevel="0" collapsed="false">
      <c r="A1027" s="91" t="n">
        <v>55</v>
      </c>
      <c r="B1027" s="91" t="s">
        <v>1105</v>
      </c>
      <c r="C1027" s="92" t="s">
        <v>1106</v>
      </c>
      <c r="D1027" s="93" t="s">
        <v>919</v>
      </c>
      <c r="E1027" s="94" t="s">
        <v>23</v>
      </c>
      <c r="F1027" s="95" t="s">
        <v>66</v>
      </c>
      <c r="G1027" s="96"/>
      <c r="H1027" s="96" t="n">
        <v>2</v>
      </c>
      <c r="I1027" s="96" t="n">
        <v>3</v>
      </c>
      <c r="J1027" s="96" t="n">
        <v>3</v>
      </c>
      <c r="K1027" s="96" t="n">
        <v>2</v>
      </c>
      <c r="L1027" s="97" t="n">
        <f aca="false">SUM(G1027:K1027)</f>
        <v>10</v>
      </c>
    </row>
    <row r="1028" customFormat="false" ht="15.75" hidden="false" customHeight="false" outlineLevel="0" collapsed="false">
      <c r="A1028" s="91" t="n">
        <v>55</v>
      </c>
      <c r="B1028" s="91" t="s">
        <v>1105</v>
      </c>
      <c r="C1028" s="92" t="s">
        <v>1106</v>
      </c>
      <c r="D1028" s="93" t="s">
        <v>919</v>
      </c>
      <c r="E1028" s="94" t="s">
        <v>32</v>
      </c>
      <c r="F1028" s="95" t="s">
        <v>66</v>
      </c>
      <c r="G1028" s="96" t="n">
        <v>1</v>
      </c>
      <c r="H1028" s="96" t="n">
        <v>2</v>
      </c>
      <c r="I1028" s="96" t="n">
        <v>3</v>
      </c>
      <c r="J1028" s="96" t="n">
        <v>3</v>
      </c>
      <c r="K1028" s="96" t="n">
        <v>2</v>
      </c>
      <c r="L1028" s="97" t="n">
        <f aca="false">SUM(G1028:K1028)</f>
        <v>11</v>
      </c>
    </row>
    <row r="1029" customFormat="false" ht="15.75" hidden="false" customHeight="false" outlineLevel="0" collapsed="false">
      <c r="A1029" s="91" t="n">
        <v>55</v>
      </c>
      <c r="B1029" s="91" t="s">
        <v>1105</v>
      </c>
      <c r="C1029" s="92" t="s">
        <v>1106</v>
      </c>
      <c r="D1029" s="93" t="s">
        <v>952</v>
      </c>
      <c r="E1029" s="94" t="s">
        <v>22</v>
      </c>
      <c r="F1029" s="95" t="s">
        <v>953</v>
      </c>
      <c r="G1029" s="96" t="n">
        <v>1</v>
      </c>
      <c r="H1029" s="96" t="n">
        <v>1</v>
      </c>
      <c r="I1029" s="96" t="n">
        <v>3</v>
      </c>
      <c r="J1029" s="96" t="n">
        <v>3</v>
      </c>
      <c r="K1029" s="96" t="n">
        <v>2</v>
      </c>
      <c r="L1029" s="97" t="n">
        <f aca="false">SUM(G1029:K1029)</f>
        <v>10</v>
      </c>
    </row>
    <row r="1030" customFormat="false" ht="15.75" hidden="false" customHeight="false" outlineLevel="0" collapsed="false">
      <c r="A1030" s="91" t="n">
        <v>55</v>
      </c>
      <c r="B1030" s="91" t="s">
        <v>1105</v>
      </c>
      <c r="C1030" s="92" t="s">
        <v>1106</v>
      </c>
      <c r="D1030" s="93" t="s">
        <v>952</v>
      </c>
      <c r="E1030" s="94" t="s">
        <v>52</v>
      </c>
      <c r="F1030" s="95" t="s">
        <v>953</v>
      </c>
      <c r="G1030" s="96" t="n">
        <v>1</v>
      </c>
      <c r="H1030" s="96" t="n">
        <v>1</v>
      </c>
      <c r="I1030" s="96" t="n">
        <v>3</v>
      </c>
      <c r="J1030" s="96" t="n">
        <v>3</v>
      </c>
      <c r="K1030" s="96" t="n">
        <v>2</v>
      </c>
      <c r="L1030" s="97" t="n">
        <f aca="false">SUM(G1030:K1030)</f>
        <v>10</v>
      </c>
    </row>
    <row r="1031" customFormat="false" ht="15.75" hidden="false" customHeight="false" outlineLevel="0" collapsed="false">
      <c r="A1031" s="91" t="n">
        <v>55</v>
      </c>
      <c r="B1031" s="91" t="s">
        <v>1105</v>
      </c>
      <c r="C1031" s="92" t="s">
        <v>1106</v>
      </c>
      <c r="D1031" s="93" t="s">
        <v>952</v>
      </c>
      <c r="E1031" s="94" t="s">
        <v>23</v>
      </c>
      <c r="F1031" s="95" t="s">
        <v>953</v>
      </c>
      <c r="G1031" s="96" t="n">
        <v>1</v>
      </c>
      <c r="H1031" s="96" t="n">
        <v>1</v>
      </c>
      <c r="I1031" s="96" t="n">
        <v>3</v>
      </c>
      <c r="J1031" s="96" t="n">
        <v>3</v>
      </c>
      <c r="K1031" s="96" t="n">
        <v>2</v>
      </c>
      <c r="L1031" s="97" t="n">
        <f aca="false">SUM(G1031:K1031)</f>
        <v>10</v>
      </c>
    </row>
    <row r="1032" customFormat="false" ht="15.75" hidden="false" customHeight="false" outlineLevel="0" collapsed="false">
      <c r="A1032" s="91" t="n">
        <v>55</v>
      </c>
      <c r="B1032" s="91" t="s">
        <v>1105</v>
      </c>
      <c r="C1032" s="92" t="s">
        <v>1106</v>
      </c>
      <c r="D1032" s="93" t="s">
        <v>952</v>
      </c>
      <c r="E1032" s="94" t="s">
        <v>32</v>
      </c>
      <c r="F1032" s="95" t="s">
        <v>953</v>
      </c>
      <c r="G1032" s="96" t="n">
        <v>1</v>
      </c>
      <c r="H1032" s="96" t="n">
        <v>1</v>
      </c>
      <c r="I1032" s="96" t="n">
        <v>3</v>
      </c>
      <c r="J1032" s="96" t="n">
        <v>3</v>
      </c>
      <c r="K1032" s="96" t="n">
        <v>2</v>
      </c>
      <c r="L1032" s="97" t="n">
        <f aca="false">SUM(G1032:K1032)</f>
        <v>10</v>
      </c>
    </row>
    <row r="1033" customFormat="false" ht="15.75" hidden="false" customHeight="false" outlineLevel="0" collapsed="false">
      <c r="A1033" s="91" t="n">
        <v>55</v>
      </c>
      <c r="B1033" s="91" t="s">
        <v>1105</v>
      </c>
      <c r="C1033" s="92" t="s">
        <v>1106</v>
      </c>
      <c r="D1033" s="93" t="s">
        <v>1054</v>
      </c>
      <c r="E1033" s="94" t="s">
        <v>52</v>
      </c>
      <c r="F1033" s="95" t="s">
        <v>1055</v>
      </c>
      <c r="G1033" s="96"/>
      <c r="H1033" s="96" t="n">
        <v>1</v>
      </c>
      <c r="I1033" s="96" t="n">
        <v>2</v>
      </c>
      <c r="J1033" s="96" t="n">
        <v>2</v>
      </c>
      <c r="K1033" s="96" t="n">
        <v>1</v>
      </c>
      <c r="L1033" s="97" t="n">
        <f aca="false">SUM(G1033:K1033)</f>
        <v>6</v>
      </c>
    </row>
    <row r="1034" customFormat="false" ht="15.75" hidden="false" customHeight="false" outlineLevel="0" collapsed="false">
      <c r="A1034" s="91" t="n">
        <v>55</v>
      </c>
      <c r="B1034" s="91" t="s">
        <v>1105</v>
      </c>
      <c r="C1034" s="92" t="s">
        <v>1106</v>
      </c>
      <c r="D1034" s="93" t="s">
        <v>1054</v>
      </c>
      <c r="E1034" s="94" t="s">
        <v>23</v>
      </c>
      <c r="F1034" s="95" t="s">
        <v>1055</v>
      </c>
      <c r="G1034" s="96"/>
      <c r="H1034" s="96" t="n">
        <v>1</v>
      </c>
      <c r="I1034" s="96" t="n">
        <v>2</v>
      </c>
      <c r="J1034" s="96" t="n">
        <v>2</v>
      </c>
      <c r="K1034" s="96" t="n">
        <v>1</v>
      </c>
      <c r="L1034" s="97" t="n">
        <f aca="false">SUM(G1034:K1034)</f>
        <v>6</v>
      </c>
    </row>
    <row r="1035" customFormat="false" ht="15.75" hidden="false" customHeight="false" outlineLevel="0" collapsed="false">
      <c r="A1035" s="91" t="n">
        <v>55</v>
      </c>
      <c r="B1035" s="91" t="s">
        <v>1105</v>
      </c>
      <c r="C1035" s="92" t="s">
        <v>1106</v>
      </c>
      <c r="D1035" s="93" t="s">
        <v>1006</v>
      </c>
      <c r="E1035" s="94" t="s">
        <v>26</v>
      </c>
      <c r="F1035" s="95" t="s">
        <v>1007</v>
      </c>
      <c r="G1035" s="96" t="n">
        <v>1</v>
      </c>
      <c r="H1035" s="96" t="n">
        <v>2</v>
      </c>
      <c r="I1035" s="96" t="n">
        <v>2</v>
      </c>
      <c r="J1035" s="96" t="n">
        <v>1</v>
      </c>
      <c r="K1035" s="96"/>
      <c r="L1035" s="97" t="n">
        <f aca="false">SUM(G1035:K1035)</f>
        <v>6</v>
      </c>
    </row>
    <row r="1036" customFormat="false" ht="15.75" hidden="false" customHeight="false" outlineLevel="0" collapsed="false">
      <c r="A1036" s="91" t="n">
        <v>55</v>
      </c>
      <c r="B1036" s="91" t="s">
        <v>1105</v>
      </c>
      <c r="C1036" s="92" t="s">
        <v>1106</v>
      </c>
      <c r="D1036" s="93" t="s">
        <v>910</v>
      </c>
      <c r="E1036" s="94" t="s">
        <v>22</v>
      </c>
      <c r="F1036" s="95" t="s">
        <v>911</v>
      </c>
      <c r="G1036" s="96" t="n">
        <v>1</v>
      </c>
      <c r="H1036" s="96" t="n">
        <v>2</v>
      </c>
      <c r="I1036" s="96" t="n">
        <v>3</v>
      </c>
      <c r="J1036" s="96" t="n">
        <v>2</v>
      </c>
      <c r="K1036" s="96"/>
      <c r="L1036" s="97" t="n">
        <f aca="false">SUM(G1036:K1036)</f>
        <v>8</v>
      </c>
    </row>
    <row r="1037" customFormat="false" ht="15.75" hidden="false" customHeight="false" outlineLevel="0" collapsed="false">
      <c r="A1037" s="91" t="n">
        <v>55</v>
      </c>
      <c r="B1037" s="91" t="s">
        <v>1105</v>
      </c>
      <c r="C1037" s="92" t="s">
        <v>1106</v>
      </c>
      <c r="D1037" s="93" t="s">
        <v>910</v>
      </c>
      <c r="E1037" s="94" t="s">
        <v>52</v>
      </c>
      <c r="F1037" s="95" t="s">
        <v>911</v>
      </c>
      <c r="G1037" s="96" t="n">
        <v>1</v>
      </c>
      <c r="H1037" s="96" t="n">
        <v>2</v>
      </c>
      <c r="I1037" s="96" t="n">
        <v>3</v>
      </c>
      <c r="J1037" s="96" t="n">
        <v>2</v>
      </c>
      <c r="K1037" s="96"/>
      <c r="L1037" s="97" t="n">
        <f aca="false">SUM(G1037:K1037)</f>
        <v>8</v>
      </c>
    </row>
    <row r="1038" customFormat="false" ht="15.75" hidden="false" customHeight="false" outlineLevel="0" collapsed="false">
      <c r="A1038" s="91" t="n">
        <v>55</v>
      </c>
      <c r="B1038" s="91" t="s">
        <v>1105</v>
      </c>
      <c r="C1038" s="92" t="s">
        <v>1106</v>
      </c>
      <c r="D1038" s="93" t="s">
        <v>910</v>
      </c>
      <c r="E1038" s="94" t="s">
        <v>23</v>
      </c>
      <c r="F1038" s="95" t="s">
        <v>911</v>
      </c>
      <c r="G1038" s="96" t="n">
        <v>1</v>
      </c>
      <c r="H1038" s="96" t="n">
        <v>2</v>
      </c>
      <c r="I1038" s="96" t="n">
        <v>3</v>
      </c>
      <c r="J1038" s="96" t="n">
        <v>2</v>
      </c>
      <c r="K1038" s="96"/>
      <c r="L1038" s="97" t="n">
        <f aca="false">SUM(G1038:K1038)</f>
        <v>8</v>
      </c>
    </row>
    <row r="1039" customFormat="false" ht="15.75" hidden="false" customHeight="false" outlineLevel="0" collapsed="false">
      <c r="A1039" s="91" t="n">
        <v>55</v>
      </c>
      <c r="B1039" s="91" t="s">
        <v>1105</v>
      </c>
      <c r="C1039" s="92" t="s">
        <v>1106</v>
      </c>
      <c r="D1039" s="93" t="s">
        <v>910</v>
      </c>
      <c r="E1039" s="94" t="s">
        <v>32</v>
      </c>
      <c r="F1039" s="95" t="s">
        <v>911</v>
      </c>
      <c r="G1039" s="96" t="n">
        <v>1</v>
      </c>
      <c r="H1039" s="96" t="n">
        <v>2</v>
      </c>
      <c r="I1039" s="96" t="n">
        <v>3</v>
      </c>
      <c r="J1039" s="96" t="n">
        <v>2</v>
      </c>
      <c r="K1039" s="96"/>
      <c r="L1039" s="97" t="n">
        <f aca="false">SUM(G1039:K1039)</f>
        <v>8</v>
      </c>
    </row>
    <row r="1040" customFormat="false" ht="15.75" hidden="false" customHeight="false" outlineLevel="0" collapsed="false">
      <c r="A1040" s="91" t="n">
        <v>56</v>
      </c>
      <c r="B1040" s="91" t="s">
        <v>1105</v>
      </c>
      <c r="C1040" s="92" t="s">
        <v>1106</v>
      </c>
      <c r="D1040" s="93" t="s">
        <v>1002</v>
      </c>
      <c r="E1040" s="94" t="s">
        <v>52</v>
      </c>
      <c r="F1040" s="95" t="s">
        <v>1003</v>
      </c>
      <c r="G1040" s="96" t="n">
        <v>1</v>
      </c>
      <c r="H1040" s="96" t="n">
        <v>2</v>
      </c>
      <c r="I1040" s="96" t="n">
        <v>2</v>
      </c>
      <c r="J1040" s="96" t="n">
        <v>1</v>
      </c>
      <c r="K1040" s="96" t="n">
        <v>1</v>
      </c>
      <c r="L1040" s="97" t="n">
        <f aca="false">SUM(G1040:K1040)</f>
        <v>7</v>
      </c>
    </row>
    <row r="1041" customFormat="false" ht="15.75" hidden="false" customHeight="false" outlineLevel="0" collapsed="false">
      <c r="A1041" s="91" t="n">
        <v>56</v>
      </c>
      <c r="B1041" s="91" t="s">
        <v>1105</v>
      </c>
      <c r="C1041" s="92" t="s">
        <v>1106</v>
      </c>
      <c r="D1041" s="93" t="s">
        <v>1002</v>
      </c>
      <c r="E1041" s="94" t="s">
        <v>23</v>
      </c>
      <c r="F1041" s="95" t="s">
        <v>1003</v>
      </c>
      <c r="G1041" s="96" t="n">
        <v>1</v>
      </c>
      <c r="H1041" s="96" t="n">
        <v>2</v>
      </c>
      <c r="I1041" s="96" t="n">
        <v>2</v>
      </c>
      <c r="J1041" s="96" t="n">
        <v>1</v>
      </c>
      <c r="K1041" s="96" t="n">
        <v>1</v>
      </c>
      <c r="L1041" s="97" t="n">
        <f aca="false">SUM(G1041:K1041)</f>
        <v>7</v>
      </c>
    </row>
    <row r="1042" customFormat="false" ht="15.75" hidden="false" customHeight="false" outlineLevel="0" collapsed="false">
      <c r="A1042" s="91" t="n">
        <v>56</v>
      </c>
      <c r="B1042" s="91" t="s">
        <v>1105</v>
      </c>
      <c r="C1042" s="92" t="s">
        <v>1106</v>
      </c>
      <c r="D1042" s="93" t="s">
        <v>1002</v>
      </c>
      <c r="E1042" s="94" t="s">
        <v>32</v>
      </c>
      <c r="F1042" s="95" t="s">
        <v>1003</v>
      </c>
      <c r="G1042" s="96" t="n">
        <v>1</v>
      </c>
      <c r="H1042" s="96" t="n">
        <v>2</v>
      </c>
      <c r="I1042" s="96" t="n">
        <v>2</v>
      </c>
      <c r="J1042" s="96" t="n">
        <v>1</v>
      </c>
      <c r="K1042" s="96" t="n">
        <v>1</v>
      </c>
      <c r="L1042" s="97" t="n">
        <f aca="false">SUM(G1042:K1042)</f>
        <v>7</v>
      </c>
    </row>
    <row r="1043" customFormat="false" ht="15.75" hidden="false" customHeight="false" outlineLevel="0" collapsed="false">
      <c r="A1043" s="91" t="n">
        <v>56</v>
      </c>
      <c r="B1043" s="91" t="s">
        <v>1105</v>
      </c>
      <c r="C1043" s="92" t="s">
        <v>1106</v>
      </c>
      <c r="D1043" s="93" t="s">
        <v>973</v>
      </c>
      <c r="E1043" s="94" t="s">
        <v>26</v>
      </c>
      <c r="F1043" s="95" t="s">
        <v>76</v>
      </c>
      <c r="G1043" s="96" t="n">
        <v>1</v>
      </c>
      <c r="H1043" s="96" t="n">
        <v>2</v>
      </c>
      <c r="I1043" s="96" t="n">
        <v>2</v>
      </c>
      <c r="J1043" s="96" t="n">
        <v>1</v>
      </c>
      <c r="K1043" s="96"/>
      <c r="L1043" s="97" t="n">
        <f aca="false">SUM(G1043:K1043)</f>
        <v>6</v>
      </c>
    </row>
    <row r="1044" customFormat="false" ht="15.75" hidden="false" customHeight="false" outlineLevel="0" collapsed="false">
      <c r="A1044" s="91" t="n">
        <v>56</v>
      </c>
      <c r="B1044" s="91" t="s">
        <v>1105</v>
      </c>
      <c r="C1044" s="92" t="s">
        <v>1106</v>
      </c>
      <c r="D1044" s="93" t="s">
        <v>40</v>
      </c>
      <c r="E1044" s="94" t="s">
        <v>22</v>
      </c>
      <c r="F1044" s="95" t="s">
        <v>77</v>
      </c>
      <c r="G1044" s="96" t="n">
        <v>1</v>
      </c>
      <c r="H1044" s="96" t="n">
        <v>2</v>
      </c>
      <c r="I1044" s="96" t="n">
        <v>3</v>
      </c>
      <c r="J1044" s="96" t="n">
        <v>3</v>
      </c>
      <c r="K1044" s="96" t="n">
        <v>2</v>
      </c>
      <c r="L1044" s="97" t="n">
        <f aca="false">SUM(G1044:K1044)</f>
        <v>11</v>
      </c>
    </row>
    <row r="1045" customFormat="false" ht="15.75" hidden="false" customHeight="false" outlineLevel="0" collapsed="false">
      <c r="A1045" s="91" t="n">
        <v>56</v>
      </c>
      <c r="B1045" s="91" t="s">
        <v>1105</v>
      </c>
      <c r="C1045" s="92" t="s">
        <v>1106</v>
      </c>
      <c r="D1045" s="93" t="s">
        <v>40</v>
      </c>
      <c r="E1045" s="94" t="s">
        <v>52</v>
      </c>
      <c r="F1045" s="95" t="s">
        <v>77</v>
      </c>
      <c r="G1045" s="96" t="n">
        <v>1</v>
      </c>
      <c r="H1045" s="96" t="n">
        <v>2</v>
      </c>
      <c r="I1045" s="96" t="n">
        <v>3</v>
      </c>
      <c r="J1045" s="96" t="n">
        <v>3</v>
      </c>
      <c r="K1045" s="96" t="n">
        <v>2</v>
      </c>
      <c r="L1045" s="97" t="n">
        <f aca="false">SUM(G1045:K1045)</f>
        <v>11</v>
      </c>
    </row>
    <row r="1046" customFormat="false" ht="15.75" hidden="false" customHeight="false" outlineLevel="0" collapsed="false">
      <c r="A1046" s="91" t="n">
        <v>56</v>
      </c>
      <c r="B1046" s="91" t="s">
        <v>1105</v>
      </c>
      <c r="C1046" s="92" t="s">
        <v>1106</v>
      </c>
      <c r="D1046" s="93" t="s">
        <v>40</v>
      </c>
      <c r="E1046" s="94" t="s">
        <v>23</v>
      </c>
      <c r="F1046" s="95" t="s">
        <v>77</v>
      </c>
      <c r="G1046" s="96" t="n">
        <v>1</v>
      </c>
      <c r="H1046" s="96" t="n">
        <v>2</v>
      </c>
      <c r="I1046" s="96" t="n">
        <v>3</v>
      </c>
      <c r="J1046" s="96" t="n">
        <v>3</v>
      </c>
      <c r="K1046" s="96" t="n">
        <v>2</v>
      </c>
      <c r="L1046" s="97" t="n">
        <f aca="false">SUM(G1046:K1046)</f>
        <v>11</v>
      </c>
    </row>
    <row r="1047" customFormat="false" ht="15.75" hidden="false" customHeight="false" outlineLevel="0" collapsed="false">
      <c r="A1047" s="91" t="n">
        <v>56</v>
      </c>
      <c r="B1047" s="91" t="s">
        <v>1105</v>
      </c>
      <c r="C1047" s="92" t="s">
        <v>1106</v>
      </c>
      <c r="D1047" s="93" t="s">
        <v>40</v>
      </c>
      <c r="E1047" s="94" t="s">
        <v>32</v>
      </c>
      <c r="F1047" s="95" t="s">
        <v>77</v>
      </c>
      <c r="G1047" s="96" t="n">
        <v>1</v>
      </c>
      <c r="H1047" s="96" t="n">
        <v>2</v>
      </c>
      <c r="I1047" s="96" t="n">
        <v>3</v>
      </c>
      <c r="J1047" s="96" t="n">
        <v>3</v>
      </c>
      <c r="K1047" s="96" t="n">
        <v>2</v>
      </c>
      <c r="L1047" s="97" t="n">
        <f aca="false">SUM(G1047:K1047)</f>
        <v>11</v>
      </c>
    </row>
    <row r="1048" customFormat="false" ht="15.75" hidden="false" customHeight="false" outlineLevel="0" collapsed="false">
      <c r="A1048" s="91" t="n">
        <v>56</v>
      </c>
      <c r="B1048" s="91" t="s">
        <v>1105</v>
      </c>
      <c r="C1048" s="92" t="s">
        <v>1106</v>
      </c>
      <c r="D1048" s="93" t="s">
        <v>45</v>
      </c>
      <c r="E1048" s="94" t="s">
        <v>22</v>
      </c>
      <c r="F1048" s="95" t="s">
        <v>78</v>
      </c>
      <c r="G1048" s="96" t="n">
        <v>1</v>
      </c>
      <c r="H1048" s="96" t="n">
        <v>1</v>
      </c>
      <c r="I1048" s="96" t="n">
        <v>2</v>
      </c>
      <c r="J1048" s="96" t="n">
        <v>2</v>
      </c>
      <c r="K1048" s="96" t="n">
        <v>1</v>
      </c>
      <c r="L1048" s="97" t="n">
        <f aca="false">SUM(G1048:K1048)</f>
        <v>7</v>
      </c>
    </row>
    <row r="1049" customFormat="false" ht="15.75" hidden="false" customHeight="false" outlineLevel="0" collapsed="false">
      <c r="A1049" s="91" t="n">
        <v>56</v>
      </c>
      <c r="B1049" s="91" t="s">
        <v>1105</v>
      </c>
      <c r="C1049" s="92" t="s">
        <v>1106</v>
      </c>
      <c r="D1049" s="93" t="s">
        <v>45</v>
      </c>
      <c r="E1049" s="94" t="s">
        <v>52</v>
      </c>
      <c r="F1049" s="95" t="s">
        <v>78</v>
      </c>
      <c r="G1049" s="96" t="n">
        <v>1</v>
      </c>
      <c r="H1049" s="96" t="n">
        <v>1</v>
      </c>
      <c r="I1049" s="96" t="n">
        <v>2</v>
      </c>
      <c r="J1049" s="96" t="n">
        <v>2</v>
      </c>
      <c r="K1049" s="96" t="n">
        <v>1</v>
      </c>
      <c r="L1049" s="97" t="n">
        <f aca="false">SUM(G1049:K1049)</f>
        <v>7</v>
      </c>
    </row>
    <row r="1050" customFormat="false" ht="15.75" hidden="false" customHeight="false" outlineLevel="0" collapsed="false">
      <c r="A1050" s="91" t="n">
        <v>56</v>
      </c>
      <c r="B1050" s="91" t="s">
        <v>1105</v>
      </c>
      <c r="C1050" s="92" t="s">
        <v>1106</v>
      </c>
      <c r="D1050" s="93" t="s">
        <v>45</v>
      </c>
      <c r="E1050" s="94" t="s">
        <v>23</v>
      </c>
      <c r="F1050" s="95" t="s">
        <v>78</v>
      </c>
      <c r="G1050" s="96" t="n">
        <v>1</v>
      </c>
      <c r="H1050" s="96" t="n">
        <v>1</v>
      </c>
      <c r="I1050" s="96" t="n">
        <v>2</v>
      </c>
      <c r="J1050" s="96" t="n">
        <v>2</v>
      </c>
      <c r="K1050" s="96" t="n">
        <v>1</v>
      </c>
      <c r="L1050" s="97" t="n">
        <f aca="false">SUM(G1050:K1050)</f>
        <v>7</v>
      </c>
    </row>
    <row r="1051" customFormat="false" ht="15.75" hidden="false" customHeight="false" outlineLevel="0" collapsed="false">
      <c r="A1051" s="91" t="n">
        <v>56</v>
      </c>
      <c r="B1051" s="91" t="s">
        <v>1105</v>
      </c>
      <c r="C1051" s="92" t="s">
        <v>1106</v>
      </c>
      <c r="D1051" s="93" t="s">
        <v>45</v>
      </c>
      <c r="E1051" s="94" t="s">
        <v>32</v>
      </c>
      <c r="F1051" s="95" t="s">
        <v>78</v>
      </c>
      <c r="G1051" s="96" t="n">
        <v>1</v>
      </c>
      <c r="H1051" s="96" t="n">
        <v>1</v>
      </c>
      <c r="I1051" s="96" t="n">
        <v>2</v>
      </c>
      <c r="J1051" s="96" t="n">
        <v>2</v>
      </c>
      <c r="K1051" s="96" t="n">
        <v>1</v>
      </c>
      <c r="L1051" s="97" t="n">
        <f aca="false">SUM(G1051:K1051)</f>
        <v>7</v>
      </c>
    </row>
    <row r="1052" customFormat="false" ht="15.75" hidden="false" customHeight="false" outlineLevel="0" collapsed="false">
      <c r="A1052" s="91" t="n">
        <v>56</v>
      </c>
      <c r="B1052" s="91" t="s">
        <v>1105</v>
      </c>
      <c r="C1052" s="92" t="s">
        <v>1106</v>
      </c>
      <c r="D1052" s="93" t="s">
        <v>55</v>
      </c>
      <c r="E1052" s="94" t="s">
        <v>22</v>
      </c>
      <c r="F1052" s="95" t="s">
        <v>84</v>
      </c>
      <c r="G1052" s="96"/>
      <c r="H1052" s="96"/>
      <c r="I1052" s="96" t="n">
        <v>5</v>
      </c>
      <c r="J1052" s="96"/>
      <c r="K1052" s="96"/>
      <c r="L1052" s="97" t="n">
        <f aca="false">SUM(G1052:K1052)</f>
        <v>5</v>
      </c>
    </row>
    <row r="1053" customFormat="false" ht="15.75" hidden="false" customHeight="false" outlineLevel="0" collapsed="false">
      <c r="A1053" s="91" t="n">
        <v>56</v>
      </c>
      <c r="B1053" s="91" t="s">
        <v>1105</v>
      </c>
      <c r="C1053" s="92" t="s">
        <v>1106</v>
      </c>
      <c r="D1053" s="93" t="s">
        <v>55</v>
      </c>
      <c r="E1053" s="94" t="s">
        <v>52</v>
      </c>
      <c r="F1053" s="95" t="s">
        <v>84</v>
      </c>
      <c r="G1053" s="96"/>
      <c r="H1053" s="96"/>
      <c r="I1053" s="96" t="n">
        <v>5</v>
      </c>
      <c r="J1053" s="96"/>
      <c r="K1053" s="96"/>
      <c r="L1053" s="97" t="n">
        <f aca="false">SUM(G1053:K1053)</f>
        <v>5</v>
      </c>
    </row>
    <row r="1054" customFormat="false" ht="15.75" hidden="false" customHeight="false" outlineLevel="0" collapsed="false">
      <c r="A1054" s="91" t="n">
        <v>56</v>
      </c>
      <c r="B1054" s="91" t="s">
        <v>1105</v>
      </c>
      <c r="C1054" s="92" t="s">
        <v>1106</v>
      </c>
      <c r="D1054" s="93" t="s">
        <v>55</v>
      </c>
      <c r="E1054" s="94" t="s">
        <v>23</v>
      </c>
      <c r="F1054" s="95" t="s">
        <v>84</v>
      </c>
      <c r="G1054" s="96"/>
      <c r="H1054" s="96"/>
      <c r="I1054" s="96" t="n">
        <v>5</v>
      </c>
      <c r="J1054" s="96"/>
      <c r="K1054" s="96"/>
      <c r="L1054" s="97" t="n">
        <f aca="false">SUM(G1054:K1054)</f>
        <v>5</v>
      </c>
    </row>
    <row r="1055" customFormat="false" ht="15.75" hidden="false" customHeight="false" outlineLevel="0" collapsed="false">
      <c r="A1055" s="91" t="n">
        <v>56</v>
      </c>
      <c r="B1055" s="91" t="s">
        <v>1105</v>
      </c>
      <c r="C1055" s="92" t="s">
        <v>1106</v>
      </c>
      <c r="D1055" s="93" t="s">
        <v>55</v>
      </c>
      <c r="E1055" s="94" t="s">
        <v>32</v>
      </c>
      <c r="F1055" s="95" t="s">
        <v>84</v>
      </c>
      <c r="G1055" s="96"/>
      <c r="H1055" s="96"/>
      <c r="I1055" s="96" t="n">
        <v>5</v>
      </c>
      <c r="J1055" s="96"/>
      <c r="K1055" s="96"/>
      <c r="L1055" s="97" t="n">
        <f aca="false">SUM(G1055:K1055)</f>
        <v>5</v>
      </c>
    </row>
    <row r="1056" customFormat="false" ht="15.75" hidden="false" customHeight="false" outlineLevel="0" collapsed="false">
      <c r="A1056" s="91" t="n">
        <v>57</v>
      </c>
      <c r="B1056" s="91" t="s">
        <v>1105</v>
      </c>
      <c r="C1056" s="92" t="s">
        <v>1106</v>
      </c>
      <c r="D1056" s="93" t="s">
        <v>916</v>
      </c>
      <c r="E1056" s="94" t="s">
        <v>22</v>
      </c>
      <c r="F1056" s="95" t="s">
        <v>905</v>
      </c>
      <c r="G1056" s="96" t="n">
        <v>1</v>
      </c>
      <c r="H1056" s="96" t="n">
        <v>2</v>
      </c>
      <c r="I1056" s="96" t="n">
        <v>2</v>
      </c>
      <c r="J1056" s="96" t="n">
        <v>1</v>
      </c>
      <c r="K1056" s="96" t="n">
        <v>1</v>
      </c>
      <c r="L1056" s="97" t="n">
        <f aca="false">SUM(G1056:K1056)</f>
        <v>7</v>
      </c>
    </row>
    <row r="1057" customFormat="false" ht="15.75" hidden="false" customHeight="false" outlineLevel="0" collapsed="false">
      <c r="A1057" s="91" t="n">
        <v>57</v>
      </c>
      <c r="B1057" s="91" t="s">
        <v>1105</v>
      </c>
      <c r="C1057" s="92" t="s">
        <v>1106</v>
      </c>
      <c r="D1057" s="93" t="s">
        <v>948</v>
      </c>
      <c r="E1057" s="94" t="s">
        <v>26</v>
      </c>
      <c r="F1057" s="95" t="s">
        <v>905</v>
      </c>
      <c r="G1057" s="96" t="n">
        <v>1</v>
      </c>
      <c r="H1057" s="96" t="n">
        <v>2</v>
      </c>
      <c r="I1057" s="96" t="n">
        <v>2</v>
      </c>
      <c r="J1057" s="96" t="n">
        <v>2</v>
      </c>
      <c r="K1057" s="96" t="n">
        <v>1</v>
      </c>
      <c r="L1057" s="97" t="n">
        <f aca="false">SUM(G1057:K1057)</f>
        <v>8</v>
      </c>
    </row>
    <row r="1058" customFormat="false" ht="15.75" hidden="false" customHeight="false" outlineLevel="0" collapsed="false">
      <c r="A1058" s="91" t="n">
        <v>57</v>
      </c>
      <c r="B1058" s="91" t="s">
        <v>1105</v>
      </c>
      <c r="C1058" s="92" t="s">
        <v>1106</v>
      </c>
      <c r="D1058" s="93" t="s">
        <v>879</v>
      </c>
      <c r="E1058" s="94" t="s">
        <v>26</v>
      </c>
      <c r="F1058" s="95" t="s">
        <v>880</v>
      </c>
      <c r="G1058" s="96" t="n">
        <v>1</v>
      </c>
      <c r="H1058" s="96" t="n">
        <v>2</v>
      </c>
      <c r="I1058" s="96" t="n">
        <v>2</v>
      </c>
      <c r="J1058" s="96" t="n">
        <v>1</v>
      </c>
      <c r="K1058" s="96" t="n">
        <v>1</v>
      </c>
      <c r="L1058" s="97" t="n">
        <f aca="false">SUM(G1058:K1058)</f>
        <v>7</v>
      </c>
    </row>
    <row r="1059" customFormat="false" ht="15.75" hidden="false" customHeight="false" outlineLevel="0" collapsed="false">
      <c r="A1059" s="91" t="n">
        <v>57</v>
      </c>
      <c r="B1059" s="91" t="s">
        <v>1105</v>
      </c>
      <c r="C1059" s="92" t="s">
        <v>1106</v>
      </c>
      <c r="D1059" s="93" t="s">
        <v>1099</v>
      </c>
      <c r="E1059" s="94" t="s">
        <v>958</v>
      </c>
      <c r="F1059" s="95" t="s">
        <v>878</v>
      </c>
      <c r="G1059" s="96" t="n">
        <v>2</v>
      </c>
      <c r="H1059" s="96" t="n">
        <v>3</v>
      </c>
      <c r="I1059" s="96" t="n">
        <v>3</v>
      </c>
      <c r="J1059" s="96" t="n">
        <v>2</v>
      </c>
      <c r="K1059" s="96"/>
      <c r="L1059" s="97" t="n">
        <f aca="false">SUM(G1059:K1059)</f>
        <v>10</v>
      </c>
    </row>
    <row r="1060" customFormat="false" ht="15.75" hidden="false" customHeight="false" outlineLevel="0" collapsed="false">
      <c r="A1060" s="91" t="n">
        <v>57</v>
      </c>
      <c r="B1060" s="91" t="s">
        <v>1105</v>
      </c>
      <c r="C1060" s="92" t="s">
        <v>1106</v>
      </c>
      <c r="D1060" s="93" t="s">
        <v>961</v>
      </c>
      <c r="E1060" s="94" t="s">
        <v>26</v>
      </c>
      <c r="F1060" s="95" t="s">
        <v>66</v>
      </c>
      <c r="G1060" s="96" t="n">
        <v>1</v>
      </c>
      <c r="H1060" s="96" t="n">
        <v>2</v>
      </c>
      <c r="I1060" s="96" t="n">
        <v>2</v>
      </c>
      <c r="J1060" s="96" t="n">
        <v>1</v>
      </c>
      <c r="K1060" s="96"/>
      <c r="L1060" s="97" t="n">
        <f aca="false">SUM(G1060:K1060)</f>
        <v>6</v>
      </c>
    </row>
    <row r="1061" customFormat="false" ht="15.75" hidden="false" customHeight="false" outlineLevel="0" collapsed="false">
      <c r="A1061" s="91" t="n">
        <v>57</v>
      </c>
      <c r="B1061" s="91" t="s">
        <v>1105</v>
      </c>
      <c r="C1061" s="92" t="s">
        <v>1106</v>
      </c>
      <c r="D1061" s="93" t="s">
        <v>28</v>
      </c>
      <c r="E1061" s="94" t="s">
        <v>22</v>
      </c>
      <c r="F1061" s="95" t="s">
        <v>66</v>
      </c>
      <c r="G1061" s="96" t="n">
        <v>1</v>
      </c>
      <c r="H1061" s="96" t="n">
        <v>2</v>
      </c>
      <c r="I1061" s="96" t="n">
        <v>3</v>
      </c>
      <c r="J1061" s="96" t="n">
        <v>3</v>
      </c>
      <c r="K1061" s="96" t="n">
        <v>2</v>
      </c>
      <c r="L1061" s="97" t="n">
        <f aca="false">SUM(G1061:K1061)</f>
        <v>11</v>
      </c>
    </row>
    <row r="1062" customFormat="false" ht="15.75" hidden="false" customHeight="false" outlineLevel="0" collapsed="false">
      <c r="A1062" s="91" t="n">
        <v>57</v>
      </c>
      <c r="B1062" s="91" t="s">
        <v>1105</v>
      </c>
      <c r="C1062" s="92" t="s">
        <v>1106</v>
      </c>
      <c r="D1062" s="93" t="s">
        <v>29</v>
      </c>
      <c r="E1062" s="94" t="s">
        <v>22</v>
      </c>
      <c r="F1062" s="95" t="s">
        <v>67</v>
      </c>
      <c r="G1062" s="96" t="n">
        <v>1</v>
      </c>
      <c r="H1062" s="96" t="n">
        <v>1</v>
      </c>
      <c r="I1062" s="96" t="n">
        <v>3</v>
      </c>
      <c r="J1062" s="96" t="n">
        <v>3</v>
      </c>
      <c r="K1062" s="96" t="n">
        <v>2</v>
      </c>
      <c r="L1062" s="97" t="n">
        <f aca="false">SUM(G1062:K1062)</f>
        <v>10</v>
      </c>
    </row>
    <row r="1063" customFormat="false" ht="15.75" hidden="false" customHeight="false" outlineLevel="0" collapsed="false">
      <c r="A1063" s="91" t="n">
        <v>57</v>
      </c>
      <c r="B1063" s="91" t="s">
        <v>1105</v>
      </c>
      <c r="C1063" s="92" t="s">
        <v>1106</v>
      </c>
      <c r="D1063" s="93" t="s">
        <v>35</v>
      </c>
      <c r="E1063" s="94" t="s">
        <v>26</v>
      </c>
      <c r="F1063" s="95" t="s">
        <v>72</v>
      </c>
      <c r="G1063" s="96" t="n">
        <v>1</v>
      </c>
      <c r="H1063" s="96" t="n">
        <v>2</v>
      </c>
      <c r="I1063" s="96" t="n">
        <v>2</v>
      </c>
      <c r="J1063" s="96" t="n">
        <v>1</v>
      </c>
      <c r="K1063" s="96" t="n">
        <v>1</v>
      </c>
      <c r="L1063" s="97" t="n">
        <f aca="false">SUM(G1063:K1063)</f>
        <v>7</v>
      </c>
    </row>
    <row r="1064" customFormat="false" ht="15.75" hidden="false" customHeight="false" outlineLevel="0" collapsed="false">
      <c r="A1064" s="91" t="n">
        <v>57</v>
      </c>
      <c r="B1064" s="91" t="s">
        <v>1105</v>
      </c>
      <c r="C1064" s="92" t="s">
        <v>1106</v>
      </c>
      <c r="D1064" s="93" t="s">
        <v>36</v>
      </c>
      <c r="E1064" s="94" t="s">
        <v>22</v>
      </c>
      <c r="F1064" s="95" t="s">
        <v>73</v>
      </c>
      <c r="G1064" s="96" t="n">
        <v>1</v>
      </c>
      <c r="H1064" s="96" t="n">
        <v>2</v>
      </c>
      <c r="I1064" s="96" t="n">
        <v>2</v>
      </c>
      <c r="J1064" s="96" t="n">
        <v>1</v>
      </c>
      <c r="K1064" s="96" t="n">
        <v>1</v>
      </c>
      <c r="L1064" s="97" t="n">
        <f aca="false">SUM(G1064:K1064)</f>
        <v>7</v>
      </c>
    </row>
    <row r="1065" customFormat="false" ht="15.75" hidden="false" customHeight="false" outlineLevel="0" collapsed="false">
      <c r="A1065" s="91" t="n">
        <v>57</v>
      </c>
      <c r="B1065" s="91" t="s">
        <v>1105</v>
      </c>
      <c r="C1065" s="92" t="s">
        <v>1106</v>
      </c>
      <c r="D1065" s="93" t="s">
        <v>37</v>
      </c>
      <c r="E1065" s="94" t="s">
        <v>22</v>
      </c>
      <c r="F1065" s="95" t="s">
        <v>74</v>
      </c>
      <c r="G1065" s="96" t="n">
        <v>1</v>
      </c>
      <c r="H1065" s="96" t="n">
        <v>1</v>
      </c>
      <c r="I1065" s="96" t="n">
        <v>2</v>
      </c>
      <c r="J1065" s="96" t="n">
        <v>2</v>
      </c>
      <c r="K1065" s="96" t="n">
        <v>1</v>
      </c>
      <c r="L1065" s="97" t="n">
        <f aca="false">SUM(G1065:K1065)</f>
        <v>7</v>
      </c>
    </row>
    <row r="1066" customFormat="false" ht="15.75" hidden="false" customHeight="false" outlineLevel="0" collapsed="false">
      <c r="A1066" s="91" t="n">
        <v>57</v>
      </c>
      <c r="B1066" s="91" t="s">
        <v>1105</v>
      </c>
      <c r="C1066" s="92" t="s">
        <v>1106</v>
      </c>
      <c r="D1066" s="93" t="s">
        <v>39</v>
      </c>
      <c r="E1066" s="94" t="s">
        <v>26</v>
      </c>
      <c r="F1066" s="95" t="s">
        <v>76</v>
      </c>
      <c r="G1066" s="96" t="n">
        <v>1</v>
      </c>
      <c r="H1066" s="96" t="n">
        <v>2</v>
      </c>
      <c r="I1066" s="96" t="n">
        <v>3</v>
      </c>
      <c r="J1066" s="96" t="n">
        <v>3</v>
      </c>
      <c r="K1066" s="96" t="n">
        <v>2</v>
      </c>
      <c r="L1066" s="97" t="n">
        <f aca="false">SUM(G1066:K1066)</f>
        <v>11</v>
      </c>
    </row>
    <row r="1067" customFormat="false" ht="15.75" hidden="false" customHeight="false" outlineLevel="0" collapsed="false">
      <c r="A1067" s="91" t="n">
        <v>57</v>
      </c>
      <c r="B1067" s="91" t="s">
        <v>1105</v>
      </c>
      <c r="C1067" s="92" t="s">
        <v>1106</v>
      </c>
      <c r="D1067" s="93" t="s">
        <v>1014</v>
      </c>
      <c r="E1067" s="94" t="s">
        <v>958</v>
      </c>
      <c r="F1067" s="95" t="s">
        <v>76</v>
      </c>
      <c r="G1067" s="96" t="n">
        <v>1</v>
      </c>
      <c r="H1067" s="96" t="n">
        <v>2</v>
      </c>
      <c r="I1067" s="96" t="n">
        <v>2</v>
      </c>
      <c r="J1067" s="96" t="n">
        <v>1</v>
      </c>
      <c r="K1067" s="96" t="n">
        <v>1</v>
      </c>
      <c r="L1067" s="97" t="n">
        <f aca="false">SUM(G1067:K1067)</f>
        <v>7</v>
      </c>
    </row>
    <row r="1068" customFormat="false" ht="15.75" hidden="false" customHeight="false" outlineLevel="0" collapsed="false">
      <c r="A1068" s="91" t="n">
        <v>57</v>
      </c>
      <c r="B1068" s="91" t="s">
        <v>1105</v>
      </c>
      <c r="C1068" s="92" t="s">
        <v>1106</v>
      </c>
      <c r="D1068" s="93" t="s">
        <v>43</v>
      </c>
      <c r="E1068" s="94" t="s">
        <v>26</v>
      </c>
      <c r="F1068" s="95" t="s">
        <v>78</v>
      </c>
      <c r="G1068" s="96" t="n">
        <v>1</v>
      </c>
      <c r="H1068" s="96" t="n">
        <v>2</v>
      </c>
      <c r="I1068" s="96" t="n">
        <v>2</v>
      </c>
      <c r="J1068" s="96" t="n">
        <v>1</v>
      </c>
      <c r="K1068" s="96" t="n">
        <v>1</v>
      </c>
      <c r="L1068" s="97" t="n">
        <f aca="false">SUM(G1068:K1068)</f>
        <v>7</v>
      </c>
    </row>
    <row r="1069" customFormat="false" ht="15.75" hidden="false" customHeight="false" outlineLevel="0" collapsed="false">
      <c r="A1069" s="91" t="n">
        <v>57</v>
      </c>
      <c r="B1069" s="91" t="s">
        <v>1105</v>
      </c>
      <c r="C1069" s="92" t="s">
        <v>1106</v>
      </c>
      <c r="D1069" s="93" t="s">
        <v>44</v>
      </c>
      <c r="E1069" s="94" t="s">
        <v>22</v>
      </c>
      <c r="F1069" s="95" t="s">
        <v>78</v>
      </c>
      <c r="G1069" s="96" t="n">
        <v>2</v>
      </c>
      <c r="H1069" s="96" t="n">
        <v>3</v>
      </c>
      <c r="I1069" s="96" t="n">
        <v>4</v>
      </c>
      <c r="J1069" s="96" t="n">
        <v>4</v>
      </c>
      <c r="K1069" s="96" t="n">
        <v>2</v>
      </c>
      <c r="L1069" s="97" t="n">
        <f aca="false">SUM(G1069:K1069)</f>
        <v>15</v>
      </c>
    </row>
    <row r="1070" customFormat="false" ht="15.75" hidden="false" customHeight="false" outlineLevel="0" collapsed="false">
      <c r="A1070" s="91" t="n">
        <v>57</v>
      </c>
      <c r="B1070" s="91" t="s">
        <v>1105</v>
      </c>
      <c r="C1070" s="92" t="s">
        <v>1106</v>
      </c>
      <c r="D1070" s="93" t="s">
        <v>50</v>
      </c>
      <c r="E1070" s="94" t="s">
        <v>22</v>
      </c>
      <c r="F1070" s="95" t="s">
        <v>80</v>
      </c>
      <c r="G1070" s="96" t="n">
        <v>2</v>
      </c>
      <c r="H1070" s="96" t="n">
        <v>4</v>
      </c>
      <c r="I1070" s="96" t="n">
        <v>4</v>
      </c>
      <c r="J1070" s="96" t="n">
        <v>2</v>
      </c>
      <c r="K1070" s="96"/>
      <c r="L1070" s="97" t="n">
        <f aca="false">SUM(G1070:K1070)</f>
        <v>12</v>
      </c>
    </row>
    <row r="1071" customFormat="false" ht="15.75" hidden="false" customHeight="false" outlineLevel="0" collapsed="false">
      <c r="A1071" s="91" t="n">
        <v>57</v>
      </c>
      <c r="B1071" s="91" t="s">
        <v>1105</v>
      </c>
      <c r="C1071" s="92" t="s">
        <v>1106</v>
      </c>
      <c r="D1071" s="93" t="s">
        <v>1015</v>
      </c>
      <c r="E1071" s="94" t="s">
        <v>22</v>
      </c>
      <c r="F1071" s="95" t="s">
        <v>1016</v>
      </c>
      <c r="G1071" s="96" t="n">
        <v>2</v>
      </c>
      <c r="H1071" s="96" t="n">
        <v>3</v>
      </c>
      <c r="I1071" s="96" t="n">
        <v>3</v>
      </c>
      <c r="J1071" s="96" t="n">
        <v>2</v>
      </c>
      <c r="K1071" s="96"/>
      <c r="L1071" s="97" t="n">
        <f aca="false">SUM(G1071:K1071)</f>
        <v>10</v>
      </c>
    </row>
    <row r="1072" customFormat="false" ht="15.75" hidden="false" customHeight="false" outlineLevel="0" collapsed="false">
      <c r="A1072" s="91" t="n">
        <v>57</v>
      </c>
      <c r="B1072" s="91" t="s">
        <v>1105</v>
      </c>
      <c r="C1072" s="92" t="s">
        <v>1106</v>
      </c>
      <c r="D1072" s="93" t="s">
        <v>894</v>
      </c>
      <c r="E1072" s="94" t="s">
        <v>26</v>
      </c>
      <c r="F1072" s="95" t="s">
        <v>895</v>
      </c>
      <c r="G1072" s="96"/>
      <c r="H1072" s="96"/>
      <c r="I1072" s="96" t="n">
        <v>1</v>
      </c>
      <c r="J1072" s="96"/>
      <c r="K1072" s="96" t="n">
        <v>1</v>
      </c>
      <c r="L1072" s="97" t="n">
        <f aca="false">SUM(G1072:K1072)</f>
        <v>2</v>
      </c>
    </row>
    <row r="1073" customFormat="false" ht="15.75" hidden="false" customHeight="false" outlineLevel="0" collapsed="false">
      <c r="A1073" s="91" t="n">
        <v>57</v>
      </c>
      <c r="B1073" s="91" t="s">
        <v>1105</v>
      </c>
      <c r="C1073" s="92" t="s">
        <v>1106</v>
      </c>
      <c r="D1073" s="93" t="s">
        <v>54</v>
      </c>
      <c r="E1073" s="94" t="s">
        <v>22</v>
      </c>
      <c r="F1073" s="95" t="s">
        <v>84</v>
      </c>
      <c r="G1073" s="96"/>
      <c r="H1073" s="96"/>
      <c r="I1073" s="96" t="n">
        <v>8</v>
      </c>
      <c r="J1073" s="96"/>
      <c r="K1073" s="96"/>
      <c r="L1073" s="97" t="n">
        <f aca="false">SUM(G1073:K1073)</f>
        <v>8</v>
      </c>
    </row>
    <row r="1074" customFormat="false" ht="15.75" hidden="false" customHeight="false" outlineLevel="0" collapsed="false">
      <c r="A1074" s="91" t="n">
        <v>58</v>
      </c>
      <c r="B1074" s="91" t="s">
        <v>1107</v>
      </c>
      <c r="C1074" s="92" t="s">
        <v>1108</v>
      </c>
      <c r="D1074" s="93" t="s">
        <v>964</v>
      </c>
      <c r="E1074" s="94" t="s">
        <v>52</v>
      </c>
      <c r="F1074" s="95" t="s">
        <v>965</v>
      </c>
      <c r="G1074" s="96" t="n">
        <v>1</v>
      </c>
      <c r="H1074" s="96" t="n">
        <v>1</v>
      </c>
      <c r="I1074" s="96" t="n">
        <v>1</v>
      </c>
      <c r="J1074" s="96"/>
      <c r="K1074" s="96"/>
      <c r="L1074" s="97" t="n">
        <f aca="false">SUM(G1074:K1074)</f>
        <v>3</v>
      </c>
    </row>
    <row r="1075" customFormat="false" ht="15.75" hidden="false" customHeight="false" outlineLevel="0" collapsed="false">
      <c r="A1075" s="91" t="n">
        <v>58</v>
      </c>
      <c r="B1075" s="91" t="s">
        <v>1107</v>
      </c>
      <c r="C1075" s="92" t="s">
        <v>1108</v>
      </c>
      <c r="D1075" s="93" t="s">
        <v>964</v>
      </c>
      <c r="E1075" s="94" t="s">
        <v>23</v>
      </c>
      <c r="F1075" s="95" t="s">
        <v>965</v>
      </c>
      <c r="G1075" s="96" t="n">
        <v>1</v>
      </c>
      <c r="H1075" s="96" t="n">
        <v>1</v>
      </c>
      <c r="I1075" s="96" t="n">
        <v>1</v>
      </c>
      <c r="J1075" s="96"/>
      <c r="K1075" s="96"/>
      <c r="L1075" s="97" t="n">
        <f aca="false">SUM(G1075:K1075)</f>
        <v>3</v>
      </c>
    </row>
    <row r="1076" customFormat="false" ht="15.75" hidden="false" customHeight="false" outlineLevel="0" collapsed="false">
      <c r="A1076" s="91" t="n">
        <v>58</v>
      </c>
      <c r="B1076" s="91" t="s">
        <v>1107</v>
      </c>
      <c r="C1076" s="92" t="s">
        <v>1108</v>
      </c>
      <c r="D1076" s="93" t="s">
        <v>964</v>
      </c>
      <c r="E1076" s="94" t="s">
        <v>25</v>
      </c>
      <c r="F1076" s="95" t="s">
        <v>965</v>
      </c>
      <c r="G1076" s="96" t="n">
        <v>1</v>
      </c>
      <c r="H1076" s="96" t="n">
        <v>1</v>
      </c>
      <c r="I1076" s="96" t="n">
        <v>1</v>
      </c>
      <c r="J1076" s="96"/>
      <c r="K1076" s="96"/>
      <c r="L1076" s="97" t="n">
        <f aca="false">SUM(G1076:K1076)</f>
        <v>3</v>
      </c>
    </row>
    <row r="1077" customFormat="false" ht="15.75" hidden="false" customHeight="false" outlineLevel="0" collapsed="false">
      <c r="A1077" s="91" t="n">
        <v>58</v>
      </c>
      <c r="B1077" s="91" t="s">
        <v>1107</v>
      </c>
      <c r="C1077" s="92" t="s">
        <v>1108</v>
      </c>
      <c r="D1077" s="93" t="s">
        <v>961</v>
      </c>
      <c r="E1077" s="94" t="s">
        <v>26</v>
      </c>
      <c r="F1077" s="95" t="s">
        <v>66</v>
      </c>
      <c r="G1077" s="96" t="n">
        <v>1</v>
      </c>
      <c r="H1077" s="96" t="n">
        <v>1</v>
      </c>
      <c r="I1077" s="96" t="n">
        <v>1</v>
      </c>
      <c r="J1077" s="96" t="n">
        <v>1</v>
      </c>
      <c r="K1077" s="96" t="n">
        <v>1</v>
      </c>
      <c r="L1077" s="97" t="n">
        <f aca="false">SUM(G1077:K1077)</f>
        <v>5</v>
      </c>
    </row>
    <row r="1078" customFormat="false" ht="15.75" hidden="false" customHeight="false" outlineLevel="0" collapsed="false">
      <c r="A1078" s="91" t="n">
        <v>58</v>
      </c>
      <c r="B1078" s="91" t="s">
        <v>1107</v>
      </c>
      <c r="C1078" s="92" t="s">
        <v>1108</v>
      </c>
      <c r="D1078" s="93" t="s">
        <v>28</v>
      </c>
      <c r="E1078" s="94" t="s">
        <v>23</v>
      </c>
      <c r="F1078" s="95" t="s">
        <v>66</v>
      </c>
      <c r="G1078" s="96" t="n">
        <v>1</v>
      </c>
      <c r="H1078" s="96" t="n">
        <v>1</v>
      </c>
      <c r="I1078" s="96" t="n">
        <v>1</v>
      </c>
      <c r="J1078" s="96" t="n">
        <v>1</v>
      </c>
      <c r="K1078" s="96" t="n">
        <v>1</v>
      </c>
      <c r="L1078" s="97" t="n">
        <f aca="false">SUM(G1078:K1078)</f>
        <v>5</v>
      </c>
    </row>
    <row r="1079" customFormat="false" ht="15.75" hidden="false" customHeight="false" outlineLevel="0" collapsed="false">
      <c r="A1079" s="91" t="n">
        <v>58</v>
      </c>
      <c r="B1079" s="91" t="s">
        <v>1107</v>
      </c>
      <c r="C1079" s="92" t="s">
        <v>1108</v>
      </c>
      <c r="D1079" s="93" t="s">
        <v>919</v>
      </c>
      <c r="E1079" s="94" t="s">
        <v>52</v>
      </c>
      <c r="F1079" s="95" t="s">
        <v>66</v>
      </c>
      <c r="G1079" s="96" t="n">
        <v>1</v>
      </c>
      <c r="H1079" s="96" t="n">
        <v>1</v>
      </c>
      <c r="I1079" s="96" t="n">
        <v>1</v>
      </c>
      <c r="J1079" s="96" t="n">
        <v>1</v>
      </c>
      <c r="K1079" s="96" t="n">
        <v>1</v>
      </c>
      <c r="L1079" s="97" t="n">
        <f aca="false">SUM(G1079:K1079)</f>
        <v>5</v>
      </c>
    </row>
    <row r="1080" customFormat="false" ht="15.75" hidden="false" customHeight="false" outlineLevel="0" collapsed="false">
      <c r="A1080" s="91" t="n">
        <v>58</v>
      </c>
      <c r="B1080" s="91" t="s">
        <v>1107</v>
      </c>
      <c r="C1080" s="92" t="s">
        <v>1108</v>
      </c>
      <c r="D1080" s="93" t="s">
        <v>919</v>
      </c>
      <c r="E1080" s="94" t="s">
        <v>23</v>
      </c>
      <c r="F1080" s="95" t="s">
        <v>66</v>
      </c>
      <c r="G1080" s="96" t="n">
        <v>1</v>
      </c>
      <c r="H1080" s="96" t="n">
        <v>1</v>
      </c>
      <c r="I1080" s="96" t="n">
        <v>1</v>
      </c>
      <c r="J1080" s="96" t="n">
        <v>1</v>
      </c>
      <c r="K1080" s="96" t="n">
        <v>1</v>
      </c>
      <c r="L1080" s="97" t="n">
        <f aca="false">SUM(G1080:K1080)</f>
        <v>5</v>
      </c>
    </row>
    <row r="1081" customFormat="false" ht="15.75" hidden="false" customHeight="false" outlineLevel="0" collapsed="false">
      <c r="A1081" s="91" t="n">
        <v>58</v>
      </c>
      <c r="B1081" s="91" t="s">
        <v>1107</v>
      </c>
      <c r="C1081" s="92" t="s">
        <v>1108</v>
      </c>
      <c r="D1081" s="93" t="s">
        <v>919</v>
      </c>
      <c r="E1081" s="94" t="s">
        <v>25</v>
      </c>
      <c r="F1081" s="95" t="s">
        <v>66</v>
      </c>
      <c r="G1081" s="96" t="n">
        <v>1</v>
      </c>
      <c r="H1081" s="96" t="n">
        <v>1</v>
      </c>
      <c r="I1081" s="96" t="n">
        <v>1</v>
      </c>
      <c r="J1081" s="96" t="n">
        <v>1</v>
      </c>
      <c r="K1081" s="96" t="n">
        <v>1</v>
      </c>
      <c r="L1081" s="97" t="n">
        <f aca="false">SUM(G1081:K1081)</f>
        <v>5</v>
      </c>
    </row>
    <row r="1082" customFormat="false" ht="15.75" hidden="false" customHeight="false" outlineLevel="0" collapsed="false">
      <c r="A1082" s="91" t="n">
        <v>58</v>
      </c>
      <c r="B1082" s="91" t="s">
        <v>1107</v>
      </c>
      <c r="C1082" s="92" t="s">
        <v>1108</v>
      </c>
      <c r="D1082" s="93" t="s">
        <v>968</v>
      </c>
      <c r="E1082" s="94" t="s">
        <v>26</v>
      </c>
      <c r="F1082" s="95" t="s">
        <v>67</v>
      </c>
      <c r="G1082" s="96"/>
      <c r="H1082" s="96" t="n">
        <v>1</v>
      </c>
      <c r="I1082" s="96" t="n">
        <v>1</v>
      </c>
      <c r="J1082" s="96" t="n">
        <v>1</v>
      </c>
      <c r="K1082" s="96" t="n">
        <v>1</v>
      </c>
      <c r="L1082" s="97" t="n">
        <f aca="false">SUM(G1082:K1082)</f>
        <v>4</v>
      </c>
    </row>
    <row r="1083" customFormat="false" ht="15.75" hidden="false" customHeight="false" outlineLevel="0" collapsed="false">
      <c r="A1083" s="91" t="n">
        <v>58</v>
      </c>
      <c r="B1083" s="91" t="s">
        <v>1107</v>
      </c>
      <c r="C1083" s="92" t="s">
        <v>1108</v>
      </c>
      <c r="D1083" s="93" t="s">
        <v>29</v>
      </c>
      <c r="E1083" s="94" t="s">
        <v>23</v>
      </c>
      <c r="F1083" s="95" t="s">
        <v>67</v>
      </c>
      <c r="G1083" s="96"/>
      <c r="H1083" s="96" t="n">
        <v>1</v>
      </c>
      <c r="I1083" s="96" t="n">
        <v>1</v>
      </c>
      <c r="J1083" s="96" t="n">
        <v>1</v>
      </c>
      <c r="K1083" s="96" t="n">
        <v>1</v>
      </c>
      <c r="L1083" s="97" t="n">
        <f aca="false">SUM(G1083:K1083)</f>
        <v>4</v>
      </c>
    </row>
    <row r="1084" customFormat="false" ht="15.75" hidden="false" customHeight="false" outlineLevel="0" collapsed="false">
      <c r="A1084" s="91" t="n">
        <v>58</v>
      </c>
      <c r="B1084" s="91" t="s">
        <v>1107</v>
      </c>
      <c r="C1084" s="92" t="s">
        <v>1108</v>
      </c>
      <c r="D1084" s="93" t="s">
        <v>952</v>
      </c>
      <c r="E1084" s="94" t="s">
        <v>52</v>
      </c>
      <c r="F1084" s="95" t="s">
        <v>953</v>
      </c>
      <c r="G1084" s="96"/>
      <c r="H1084" s="96" t="n">
        <v>1</v>
      </c>
      <c r="I1084" s="96" t="n">
        <v>1</v>
      </c>
      <c r="J1084" s="96" t="n">
        <v>1</v>
      </c>
      <c r="K1084" s="96" t="n">
        <v>1</v>
      </c>
      <c r="L1084" s="97" t="n">
        <f aca="false">SUM(G1084:K1084)</f>
        <v>4</v>
      </c>
    </row>
    <row r="1085" customFormat="false" ht="15.75" hidden="false" customHeight="false" outlineLevel="0" collapsed="false">
      <c r="A1085" s="91" t="n">
        <v>58</v>
      </c>
      <c r="B1085" s="91" t="s">
        <v>1107</v>
      </c>
      <c r="C1085" s="92" t="s">
        <v>1108</v>
      </c>
      <c r="D1085" s="93" t="s">
        <v>952</v>
      </c>
      <c r="E1085" s="94" t="s">
        <v>23</v>
      </c>
      <c r="F1085" s="95" t="s">
        <v>953</v>
      </c>
      <c r="G1085" s="96"/>
      <c r="H1085" s="96" t="n">
        <v>1</v>
      </c>
      <c r="I1085" s="96" t="n">
        <v>1</v>
      </c>
      <c r="J1085" s="96" t="n">
        <v>1</v>
      </c>
      <c r="K1085" s="96" t="n">
        <v>1</v>
      </c>
      <c r="L1085" s="97" t="n">
        <f aca="false">SUM(G1085:K1085)</f>
        <v>4</v>
      </c>
    </row>
    <row r="1086" customFormat="false" ht="15.75" hidden="false" customHeight="false" outlineLevel="0" collapsed="false">
      <c r="A1086" s="91" t="n">
        <v>58</v>
      </c>
      <c r="B1086" s="91" t="s">
        <v>1107</v>
      </c>
      <c r="C1086" s="92" t="s">
        <v>1108</v>
      </c>
      <c r="D1086" s="93" t="s">
        <v>952</v>
      </c>
      <c r="E1086" s="94" t="s">
        <v>25</v>
      </c>
      <c r="F1086" s="95" t="s">
        <v>953</v>
      </c>
      <c r="G1086" s="96"/>
      <c r="H1086" s="96" t="n">
        <v>1</v>
      </c>
      <c r="I1086" s="96" t="n">
        <v>1</v>
      </c>
      <c r="J1086" s="96" t="n">
        <v>1</v>
      </c>
      <c r="K1086" s="96" t="n">
        <v>1</v>
      </c>
      <c r="L1086" s="97" t="n">
        <f aca="false">SUM(G1086:K1086)</f>
        <v>4</v>
      </c>
    </row>
    <row r="1087" customFormat="false" ht="15.75" hidden="false" customHeight="false" outlineLevel="0" collapsed="false">
      <c r="A1087" s="91" t="n">
        <v>58</v>
      </c>
      <c r="B1087" s="91" t="s">
        <v>1107</v>
      </c>
      <c r="C1087" s="92" t="s">
        <v>1108</v>
      </c>
      <c r="D1087" s="93" t="s">
        <v>35</v>
      </c>
      <c r="E1087" s="94" t="s">
        <v>26</v>
      </c>
      <c r="F1087" s="95" t="s">
        <v>72</v>
      </c>
      <c r="G1087" s="96" t="n">
        <v>1</v>
      </c>
      <c r="H1087" s="96" t="n">
        <v>1</v>
      </c>
      <c r="I1087" s="96" t="n">
        <v>1</v>
      </c>
      <c r="J1087" s="96" t="n">
        <v>1</v>
      </c>
      <c r="K1087" s="96"/>
      <c r="L1087" s="97" t="n">
        <f aca="false">SUM(G1087:K1087)</f>
        <v>4</v>
      </c>
    </row>
    <row r="1088" customFormat="false" ht="15.75" hidden="false" customHeight="false" outlineLevel="0" collapsed="false">
      <c r="A1088" s="91" t="n">
        <v>58</v>
      </c>
      <c r="B1088" s="91" t="s">
        <v>1107</v>
      </c>
      <c r="C1088" s="92" t="s">
        <v>1108</v>
      </c>
      <c r="D1088" s="93" t="s">
        <v>36</v>
      </c>
      <c r="E1088" s="94" t="s">
        <v>23</v>
      </c>
      <c r="F1088" s="95" t="s">
        <v>73</v>
      </c>
      <c r="G1088" s="96" t="n">
        <v>1</v>
      </c>
      <c r="H1088" s="96" t="n">
        <v>1</v>
      </c>
      <c r="I1088" s="96" t="n">
        <v>1</v>
      </c>
      <c r="J1088" s="96" t="n">
        <v>1</v>
      </c>
      <c r="K1088" s="96"/>
      <c r="L1088" s="97" t="n">
        <f aca="false">SUM(G1088:K1088)</f>
        <v>4</v>
      </c>
    </row>
    <row r="1089" customFormat="false" ht="15.75" hidden="false" customHeight="false" outlineLevel="0" collapsed="false">
      <c r="A1089" s="91" t="n">
        <v>58</v>
      </c>
      <c r="B1089" s="91" t="s">
        <v>1107</v>
      </c>
      <c r="C1089" s="92" t="s">
        <v>1108</v>
      </c>
      <c r="D1089" s="93" t="s">
        <v>920</v>
      </c>
      <c r="E1089" s="94" t="s">
        <v>52</v>
      </c>
      <c r="F1089" s="95" t="s">
        <v>921</v>
      </c>
      <c r="G1089" s="96" t="n">
        <v>1</v>
      </c>
      <c r="H1089" s="96" t="n">
        <v>1</v>
      </c>
      <c r="I1089" s="96" t="n">
        <v>1</v>
      </c>
      <c r="J1089" s="96" t="n">
        <v>1</v>
      </c>
      <c r="K1089" s="96"/>
      <c r="L1089" s="97" t="n">
        <f aca="false">SUM(G1089:K1089)</f>
        <v>4</v>
      </c>
    </row>
    <row r="1090" customFormat="false" ht="15.75" hidden="false" customHeight="false" outlineLevel="0" collapsed="false">
      <c r="A1090" s="91" t="n">
        <v>58</v>
      </c>
      <c r="B1090" s="91" t="s">
        <v>1107</v>
      </c>
      <c r="C1090" s="92" t="s">
        <v>1108</v>
      </c>
      <c r="D1090" s="93" t="s">
        <v>920</v>
      </c>
      <c r="E1090" s="94" t="s">
        <v>23</v>
      </c>
      <c r="F1090" s="95" t="s">
        <v>921</v>
      </c>
      <c r="G1090" s="96" t="n">
        <v>1</v>
      </c>
      <c r="H1090" s="96" t="n">
        <v>1</v>
      </c>
      <c r="I1090" s="96" t="n">
        <v>1</v>
      </c>
      <c r="J1090" s="96" t="n">
        <v>1</v>
      </c>
      <c r="K1090" s="96"/>
      <c r="L1090" s="97" t="n">
        <f aca="false">SUM(G1090:K1090)</f>
        <v>4</v>
      </c>
    </row>
    <row r="1091" customFormat="false" ht="15.75" hidden="false" customHeight="false" outlineLevel="0" collapsed="false">
      <c r="A1091" s="91" t="n">
        <v>58</v>
      </c>
      <c r="B1091" s="91" t="s">
        <v>1107</v>
      </c>
      <c r="C1091" s="92" t="s">
        <v>1108</v>
      </c>
      <c r="D1091" s="93" t="s">
        <v>920</v>
      </c>
      <c r="E1091" s="94" t="s">
        <v>25</v>
      </c>
      <c r="F1091" s="95" t="s">
        <v>921</v>
      </c>
      <c r="G1091" s="96" t="n">
        <v>1</v>
      </c>
      <c r="H1091" s="96" t="n">
        <v>1</v>
      </c>
      <c r="I1091" s="96" t="n">
        <v>1</v>
      </c>
      <c r="J1091" s="96" t="n">
        <v>1</v>
      </c>
      <c r="K1091" s="96"/>
      <c r="L1091" s="97" t="n">
        <f aca="false">SUM(G1091:K1091)</f>
        <v>4</v>
      </c>
    </row>
    <row r="1092" customFormat="false" ht="15.75" hidden="false" customHeight="false" outlineLevel="0" collapsed="false">
      <c r="A1092" s="91" t="n">
        <v>58</v>
      </c>
      <c r="B1092" s="91" t="s">
        <v>1107</v>
      </c>
      <c r="C1092" s="92" t="s">
        <v>1108</v>
      </c>
      <c r="D1092" s="93" t="s">
        <v>39</v>
      </c>
      <c r="E1092" s="94" t="s">
        <v>26</v>
      </c>
      <c r="F1092" s="95" t="s">
        <v>76</v>
      </c>
      <c r="G1092" s="96" t="n">
        <v>1</v>
      </c>
      <c r="H1092" s="96" t="n">
        <v>2</v>
      </c>
      <c r="I1092" s="96" t="n">
        <v>2</v>
      </c>
      <c r="J1092" s="96" t="n">
        <v>1</v>
      </c>
      <c r="K1092" s="96" t="n">
        <v>1</v>
      </c>
      <c r="L1092" s="97" t="n">
        <f aca="false">SUM(G1092:K1092)</f>
        <v>7</v>
      </c>
    </row>
    <row r="1093" customFormat="false" ht="15.75" hidden="false" customHeight="false" outlineLevel="0" collapsed="false">
      <c r="A1093" s="91" t="n">
        <v>58</v>
      </c>
      <c r="B1093" s="91" t="s">
        <v>1107</v>
      </c>
      <c r="C1093" s="92" t="s">
        <v>1108</v>
      </c>
      <c r="D1093" s="93" t="s">
        <v>40</v>
      </c>
      <c r="E1093" s="94" t="s">
        <v>52</v>
      </c>
      <c r="F1093" s="95" t="s">
        <v>77</v>
      </c>
      <c r="G1093" s="96" t="n">
        <v>1</v>
      </c>
      <c r="H1093" s="96" t="n">
        <v>2</v>
      </c>
      <c r="I1093" s="96" t="n">
        <v>2</v>
      </c>
      <c r="J1093" s="96" t="n">
        <v>1</v>
      </c>
      <c r="K1093" s="96" t="n">
        <v>1</v>
      </c>
      <c r="L1093" s="97" t="n">
        <f aca="false">SUM(G1093:K1093)</f>
        <v>7</v>
      </c>
    </row>
    <row r="1094" customFormat="false" ht="15.75" hidden="false" customHeight="false" outlineLevel="0" collapsed="false">
      <c r="A1094" s="91" t="n">
        <v>58</v>
      </c>
      <c r="B1094" s="91" t="s">
        <v>1107</v>
      </c>
      <c r="C1094" s="92" t="s">
        <v>1108</v>
      </c>
      <c r="D1094" s="93" t="s">
        <v>40</v>
      </c>
      <c r="E1094" s="94" t="s">
        <v>23</v>
      </c>
      <c r="F1094" s="95" t="s">
        <v>77</v>
      </c>
      <c r="G1094" s="96" t="n">
        <v>1</v>
      </c>
      <c r="H1094" s="96" t="n">
        <v>2</v>
      </c>
      <c r="I1094" s="96" t="n">
        <v>2</v>
      </c>
      <c r="J1094" s="96" t="n">
        <v>1</v>
      </c>
      <c r="K1094" s="96" t="n">
        <v>1</v>
      </c>
      <c r="L1094" s="97" t="n">
        <f aca="false">SUM(G1094:K1094)</f>
        <v>7</v>
      </c>
    </row>
    <row r="1095" customFormat="false" ht="15.75" hidden="false" customHeight="false" outlineLevel="0" collapsed="false">
      <c r="A1095" s="91" t="n">
        <v>58</v>
      </c>
      <c r="B1095" s="91" t="s">
        <v>1107</v>
      </c>
      <c r="C1095" s="92" t="s">
        <v>1108</v>
      </c>
      <c r="D1095" s="93" t="s">
        <v>40</v>
      </c>
      <c r="E1095" s="94" t="s">
        <v>25</v>
      </c>
      <c r="F1095" s="95" t="s">
        <v>77</v>
      </c>
      <c r="G1095" s="96" t="n">
        <v>1</v>
      </c>
      <c r="H1095" s="96" t="n">
        <v>2</v>
      </c>
      <c r="I1095" s="96" t="n">
        <v>2</v>
      </c>
      <c r="J1095" s="96" t="n">
        <v>1</v>
      </c>
      <c r="K1095" s="96" t="n">
        <v>1</v>
      </c>
      <c r="L1095" s="97" t="n">
        <f aca="false">SUM(G1095:K1095)</f>
        <v>7</v>
      </c>
    </row>
    <row r="1096" customFormat="false" ht="15.75" hidden="false" customHeight="false" outlineLevel="0" collapsed="false">
      <c r="A1096" s="91" t="n">
        <v>58</v>
      </c>
      <c r="B1096" s="91" t="s">
        <v>1107</v>
      </c>
      <c r="C1096" s="92" t="s">
        <v>1108</v>
      </c>
      <c r="D1096" s="93" t="s">
        <v>43</v>
      </c>
      <c r="E1096" s="94" t="s">
        <v>26</v>
      </c>
      <c r="F1096" s="95" t="s">
        <v>78</v>
      </c>
      <c r="G1096" s="96" t="n">
        <v>1</v>
      </c>
      <c r="H1096" s="96" t="n">
        <v>2</v>
      </c>
      <c r="I1096" s="96" t="n">
        <v>2</v>
      </c>
      <c r="J1096" s="96" t="n">
        <v>1</v>
      </c>
      <c r="K1096" s="96" t="n">
        <v>1</v>
      </c>
      <c r="L1096" s="97" t="n">
        <f aca="false">SUM(G1096:K1096)</f>
        <v>7</v>
      </c>
    </row>
    <row r="1097" customFormat="false" ht="15.75" hidden="false" customHeight="false" outlineLevel="0" collapsed="false">
      <c r="A1097" s="91" t="n">
        <v>58</v>
      </c>
      <c r="B1097" s="91" t="s">
        <v>1107</v>
      </c>
      <c r="C1097" s="92" t="s">
        <v>1108</v>
      </c>
      <c r="D1097" s="93" t="s">
        <v>44</v>
      </c>
      <c r="E1097" s="94" t="s">
        <v>23</v>
      </c>
      <c r="F1097" s="95" t="s">
        <v>78</v>
      </c>
      <c r="G1097" s="96" t="n">
        <v>1</v>
      </c>
      <c r="H1097" s="96" t="n">
        <v>2</v>
      </c>
      <c r="I1097" s="96" t="n">
        <v>2</v>
      </c>
      <c r="J1097" s="96" t="n">
        <v>1</v>
      </c>
      <c r="K1097" s="96" t="n">
        <v>1</v>
      </c>
      <c r="L1097" s="97" t="n">
        <f aca="false">SUM(G1097:K1097)</f>
        <v>7</v>
      </c>
    </row>
    <row r="1098" customFormat="false" ht="15.75" hidden="false" customHeight="false" outlineLevel="0" collapsed="false">
      <c r="A1098" s="91" t="n">
        <v>58</v>
      </c>
      <c r="B1098" s="91" t="s">
        <v>1107</v>
      </c>
      <c r="C1098" s="92" t="s">
        <v>1108</v>
      </c>
      <c r="D1098" s="93" t="s">
        <v>45</v>
      </c>
      <c r="E1098" s="94" t="s">
        <v>52</v>
      </c>
      <c r="F1098" s="95" t="s">
        <v>78</v>
      </c>
      <c r="G1098" s="96" t="n">
        <v>1</v>
      </c>
      <c r="H1098" s="96" t="n">
        <v>2</v>
      </c>
      <c r="I1098" s="96" t="n">
        <v>2</v>
      </c>
      <c r="J1098" s="96" t="n">
        <v>1</v>
      </c>
      <c r="K1098" s="96" t="n">
        <v>1</v>
      </c>
      <c r="L1098" s="97" t="n">
        <f aca="false">SUM(G1098:K1098)</f>
        <v>7</v>
      </c>
    </row>
    <row r="1099" customFormat="false" ht="15.75" hidden="false" customHeight="false" outlineLevel="0" collapsed="false">
      <c r="A1099" s="91" t="n">
        <v>58</v>
      </c>
      <c r="B1099" s="91" t="s">
        <v>1107</v>
      </c>
      <c r="C1099" s="92" t="s">
        <v>1108</v>
      </c>
      <c r="D1099" s="93" t="s">
        <v>45</v>
      </c>
      <c r="E1099" s="94" t="s">
        <v>23</v>
      </c>
      <c r="F1099" s="95" t="s">
        <v>78</v>
      </c>
      <c r="G1099" s="96" t="n">
        <v>1</v>
      </c>
      <c r="H1099" s="96" t="n">
        <v>2</v>
      </c>
      <c r="I1099" s="96" t="n">
        <v>2</v>
      </c>
      <c r="J1099" s="96" t="n">
        <v>1</v>
      </c>
      <c r="K1099" s="96" t="n">
        <v>1</v>
      </c>
      <c r="L1099" s="97" t="n">
        <f aca="false">SUM(G1099:K1099)</f>
        <v>7</v>
      </c>
    </row>
    <row r="1100" customFormat="false" ht="15.75" hidden="false" customHeight="false" outlineLevel="0" collapsed="false">
      <c r="A1100" s="91" t="n">
        <v>58</v>
      </c>
      <c r="B1100" s="91" t="s">
        <v>1107</v>
      </c>
      <c r="C1100" s="92" t="s">
        <v>1108</v>
      </c>
      <c r="D1100" s="93" t="s">
        <v>45</v>
      </c>
      <c r="E1100" s="94" t="s">
        <v>25</v>
      </c>
      <c r="F1100" s="95" t="s">
        <v>78</v>
      </c>
      <c r="G1100" s="96" t="n">
        <v>1</v>
      </c>
      <c r="H1100" s="96" t="n">
        <v>2</v>
      </c>
      <c r="I1100" s="96" t="n">
        <v>2</v>
      </c>
      <c r="J1100" s="96" t="n">
        <v>1</v>
      </c>
      <c r="K1100" s="96" t="n">
        <v>1</v>
      </c>
      <c r="L1100" s="97" t="n">
        <f aca="false">SUM(G1100:K1100)</f>
        <v>7</v>
      </c>
    </row>
    <row r="1101" customFormat="false" ht="15.75" hidden="false" customHeight="false" outlineLevel="0" collapsed="false">
      <c r="A1101" s="91" t="n">
        <v>58</v>
      </c>
      <c r="B1101" s="91" t="s">
        <v>1107</v>
      </c>
      <c r="C1101" s="92" t="s">
        <v>1108</v>
      </c>
      <c r="D1101" s="93" t="s">
        <v>46</v>
      </c>
      <c r="E1101" s="94" t="s">
        <v>52</v>
      </c>
      <c r="F1101" s="95" t="s">
        <v>79</v>
      </c>
      <c r="G1101" s="96"/>
      <c r="H1101" s="96" t="n">
        <v>1</v>
      </c>
      <c r="I1101" s="96" t="n">
        <v>1</v>
      </c>
      <c r="J1101" s="96" t="n">
        <v>1</v>
      </c>
      <c r="K1101" s="96" t="n">
        <v>1</v>
      </c>
      <c r="L1101" s="97" t="n">
        <f aca="false">SUM(G1101:K1101)</f>
        <v>4</v>
      </c>
    </row>
    <row r="1102" customFormat="false" ht="15.75" hidden="false" customHeight="false" outlineLevel="0" collapsed="false">
      <c r="A1102" s="91" t="n">
        <v>58</v>
      </c>
      <c r="B1102" s="91" t="s">
        <v>1107</v>
      </c>
      <c r="C1102" s="92" t="s">
        <v>1108</v>
      </c>
      <c r="D1102" s="93" t="s">
        <v>46</v>
      </c>
      <c r="E1102" s="94" t="s">
        <v>23</v>
      </c>
      <c r="F1102" s="95" t="s">
        <v>79</v>
      </c>
      <c r="G1102" s="96"/>
      <c r="H1102" s="96" t="n">
        <v>1</v>
      </c>
      <c r="I1102" s="96" t="n">
        <v>1</v>
      </c>
      <c r="J1102" s="96" t="n">
        <v>1</v>
      </c>
      <c r="K1102" s="96" t="n">
        <v>1</v>
      </c>
      <c r="L1102" s="97" t="n">
        <f aca="false">SUM(G1102:K1102)</f>
        <v>4</v>
      </c>
    </row>
    <row r="1103" customFormat="false" ht="15.75" hidden="false" customHeight="false" outlineLevel="0" collapsed="false">
      <c r="A1103" s="91" t="n">
        <v>58</v>
      </c>
      <c r="B1103" s="91" t="s">
        <v>1107</v>
      </c>
      <c r="C1103" s="92" t="s">
        <v>1108</v>
      </c>
      <c r="D1103" s="93" t="s">
        <v>46</v>
      </c>
      <c r="E1103" s="94" t="s">
        <v>25</v>
      </c>
      <c r="F1103" s="95" t="s">
        <v>79</v>
      </c>
      <c r="G1103" s="96"/>
      <c r="H1103" s="96" t="n">
        <v>1</v>
      </c>
      <c r="I1103" s="96" t="n">
        <v>1</v>
      </c>
      <c r="J1103" s="96" t="n">
        <v>1</v>
      </c>
      <c r="K1103" s="96" t="n">
        <v>1</v>
      </c>
      <c r="L1103" s="97" t="n">
        <f aca="false">SUM(G1103:K1103)</f>
        <v>4</v>
      </c>
    </row>
    <row r="1104" customFormat="false" ht="15.75" hidden="false" customHeight="false" outlineLevel="0" collapsed="false">
      <c r="A1104" s="91" t="n">
        <v>58</v>
      </c>
      <c r="B1104" s="91" t="s">
        <v>1107</v>
      </c>
      <c r="C1104" s="92" t="s">
        <v>1108</v>
      </c>
      <c r="D1104" s="93" t="s">
        <v>50</v>
      </c>
      <c r="E1104" s="94" t="s">
        <v>23</v>
      </c>
      <c r="F1104" s="95" t="s">
        <v>80</v>
      </c>
      <c r="G1104" s="96" t="n">
        <v>1</v>
      </c>
      <c r="H1104" s="96" t="n">
        <v>2</v>
      </c>
      <c r="I1104" s="96" t="n">
        <v>2</v>
      </c>
      <c r="J1104" s="96" t="n">
        <v>1</v>
      </c>
      <c r="K1104" s="96"/>
      <c r="L1104" s="97" t="n">
        <f aca="false">SUM(G1104:K1104)</f>
        <v>6</v>
      </c>
    </row>
    <row r="1105" customFormat="false" ht="15.75" hidden="false" customHeight="false" outlineLevel="0" collapsed="false">
      <c r="A1105" s="91" t="n">
        <v>59</v>
      </c>
      <c r="B1105" s="91" t="s">
        <v>1107</v>
      </c>
      <c r="C1105" s="92" t="s">
        <v>1108</v>
      </c>
      <c r="D1105" s="93" t="s">
        <v>927</v>
      </c>
      <c r="E1105" s="94" t="s">
        <v>958</v>
      </c>
      <c r="F1105" s="95" t="s">
        <v>929</v>
      </c>
      <c r="G1105" s="96"/>
      <c r="H1105" s="96" t="n">
        <v>1</v>
      </c>
      <c r="I1105" s="96" t="n">
        <v>2</v>
      </c>
      <c r="J1105" s="96" t="n">
        <v>2</v>
      </c>
      <c r="K1105" s="96" t="n">
        <v>1</v>
      </c>
      <c r="L1105" s="97" t="n">
        <f aca="false">SUM(G1105:K1105)</f>
        <v>6</v>
      </c>
    </row>
    <row r="1106" customFormat="false" ht="15.75" hidden="false" customHeight="false" outlineLevel="0" collapsed="false">
      <c r="A1106" s="91" t="n">
        <v>59</v>
      </c>
      <c r="B1106" s="91" t="s">
        <v>1107</v>
      </c>
      <c r="C1106" s="92" t="s">
        <v>1108</v>
      </c>
      <c r="D1106" s="93" t="s">
        <v>927</v>
      </c>
      <c r="E1106" s="94" t="s">
        <v>928</v>
      </c>
      <c r="F1106" s="95" t="s">
        <v>929</v>
      </c>
      <c r="G1106" s="96"/>
      <c r="H1106" s="96" t="n">
        <v>1</v>
      </c>
      <c r="I1106" s="96" t="n">
        <v>1</v>
      </c>
      <c r="J1106" s="96" t="n">
        <v>1</v>
      </c>
      <c r="K1106" s="96" t="n">
        <v>1</v>
      </c>
      <c r="L1106" s="97" t="n">
        <f aca="false">SUM(G1106:K1106)</f>
        <v>4</v>
      </c>
    </row>
    <row r="1107" customFormat="false" ht="15.75" hidden="false" customHeight="false" outlineLevel="0" collapsed="false">
      <c r="A1107" s="91" t="n">
        <v>59</v>
      </c>
      <c r="B1107" s="91" t="s">
        <v>1107</v>
      </c>
      <c r="C1107" s="92" t="s">
        <v>1108</v>
      </c>
      <c r="D1107" s="93" t="s">
        <v>960</v>
      </c>
      <c r="E1107" s="94" t="s">
        <v>26</v>
      </c>
      <c r="F1107" s="95" t="s">
        <v>931</v>
      </c>
      <c r="G1107" s="96" t="n">
        <v>1</v>
      </c>
      <c r="H1107" s="96" t="n">
        <v>2</v>
      </c>
      <c r="I1107" s="96" t="n">
        <v>2</v>
      </c>
      <c r="J1107" s="96" t="n">
        <v>1</v>
      </c>
      <c r="K1107" s="96"/>
      <c r="L1107" s="97" t="n">
        <f aca="false">SUM(G1107:K1107)</f>
        <v>6</v>
      </c>
    </row>
    <row r="1108" customFormat="false" ht="15.75" hidden="false" customHeight="false" outlineLevel="0" collapsed="false">
      <c r="A1108" s="91" t="n">
        <v>59</v>
      </c>
      <c r="B1108" s="91" t="s">
        <v>1107</v>
      </c>
      <c r="C1108" s="92" t="s">
        <v>1108</v>
      </c>
      <c r="D1108" s="93" t="s">
        <v>969</v>
      </c>
      <c r="E1108" s="94" t="s">
        <v>958</v>
      </c>
      <c r="F1108" s="95" t="s">
        <v>970</v>
      </c>
      <c r="G1108" s="96" t="n">
        <v>1</v>
      </c>
      <c r="H1108" s="96" t="n">
        <v>1</v>
      </c>
      <c r="I1108" s="96" t="n">
        <v>1</v>
      </c>
      <c r="J1108" s="96" t="n">
        <v>1</v>
      </c>
      <c r="K1108" s="96"/>
      <c r="L1108" s="97" t="n">
        <f aca="false">SUM(G1108:K1108)</f>
        <v>4</v>
      </c>
    </row>
    <row r="1109" customFormat="false" ht="15.75" hidden="false" customHeight="false" outlineLevel="0" collapsed="false">
      <c r="A1109" s="91" t="n">
        <v>59</v>
      </c>
      <c r="B1109" s="91" t="s">
        <v>1107</v>
      </c>
      <c r="C1109" s="92" t="s">
        <v>1108</v>
      </c>
      <c r="D1109" s="93" t="s">
        <v>971</v>
      </c>
      <c r="E1109" s="94" t="s">
        <v>26</v>
      </c>
      <c r="F1109" s="95" t="s">
        <v>972</v>
      </c>
      <c r="G1109" s="96" t="n">
        <v>1</v>
      </c>
      <c r="H1109" s="96" t="n">
        <v>1</v>
      </c>
      <c r="I1109" s="96" t="n">
        <v>1</v>
      </c>
      <c r="J1109" s="96" t="n">
        <v>1</v>
      </c>
      <c r="K1109" s="96"/>
      <c r="L1109" s="97" t="n">
        <f aca="false">SUM(G1109:K1109)</f>
        <v>4</v>
      </c>
    </row>
    <row r="1110" customFormat="false" ht="15.75" hidden="false" customHeight="false" outlineLevel="0" collapsed="false">
      <c r="A1110" s="91" t="n">
        <v>59</v>
      </c>
      <c r="B1110" s="91" t="s">
        <v>1107</v>
      </c>
      <c r="C1110" s="92" t="s">
        <v>1108</v>
      </c>
      <c r="D1110" s="93" t="s">
        <v>973</v>
      </c>
      <c r="E1110" s="94" t="s">
        <v>26</v>
      </c>
      <c r="F1110" s="95" t="s">
        <v>76</v>
      </c>
      <c r="G1110" s="96" t="n">
        <v>1</v>
      </c>
      <c r="H1110" s="96" t="n">
        <v>1</v>
      </c>
      <c r="I1110" s="96" t="n">
        <v>1</v>
      </c>
      <c r="J1110" s="96" t="n">
        <v>1</v>
      </c>
      <c r="K1110" s="96"/>
      <c r="L1110" s="97" t="n">
        <f aca="false">SUM(G1110:K1110)</f>
        <v>4</v>
      </c>
    </row>
    <row r="1111" customFormat="false" ht="15.75" hidden="false" customHeight="false" outlineLevel="0" collapsed="false">
      <c r="A1111" s="91" t="n">
        <v>59</v>
      </c>
      <c r="B1111" s="91" t="s">
        <v>1107</v>
      </c>
      <c r="C1111" s="92" t="s">
        <v>1108</v>
      </c>
      <c r="D1111" s="93" t="s">
        <v>54</v>
      </c>
      <c r="E1111" s="94" t="s">
        <v>23</v>
      </c>
      <c r="F1111" s="95" t="s">
        <v>84</v>
      </c>
      <c r="G1111" s="96"/>
      <c r="H1111" s="96" t="n">
        <v>1</v>
      </c>
      <c r="I1111" s="96" t="n">
        <v>2</v>
      </c>
      <c r="J1111" s="96" t="n">
        <v>1</v>
      </c>
      <c r="K1111" s="96"/>
      <c r="L1111" s="97" t="n">
        <f aca="false">SUM(G1111:K1111)</f>
        <v>4</v>
      </c>
    </row>
    <row r="1112" customFormat="false" ht="15.75" hidden="false" customHeight="false" outlineLevel="0" collapsed="false">
      <c r="A1112" s="91" t="n">
        <v>59</v>
      </c>
      <c r="B1112" s="91" t="s">
        <v>1107</v>
      </c>
      <c r="C1112" s="92" t="s">
        <v>1108</v>
      </c>
      <c r="D1112" s="93" t="s">
        <v>55</v>
      </c>
      <c r="E1112" s="94" t="s">
        <v>52</v>
      </c>
      <c r="F1112" s="95" t="s">
        <v>84</v>
      </c>
      <c r="G1112" s="96"/>
      <c r="H1112" s="96" t="n">
        <v>2</v>
      </c>
      <c r="I1112" s="96" t="n">
        <v>2</v>
      </c>
      <c r="J1112" s="96" t="n">
        <v>1</v>
      </c>
      <c r="K1112" s="96"/>
      <c r="L1112" s="97" t="n">
        <f aca="false">SUM(G1112:K1112)</f>
        <v>5</v>
      </c>
    </row>
    <row r="1113" customFormat="false" ht="15.75" hidden="false" customHeight="false" outlineLevel="0" collapsed="false">
      <c r="A1113" s="91" t="n">
        <v>59</v>
      </c>
      <c r="B1113" s="91" t="s">
        <v>1107</v>
      </c>
      <c r="C1113" s="92" t="s">
        <v>1108</v>
      </c>
      <c r="D1113" s="93" t="s">
        <v>55</v>
      </c>
      <c r="E1113" s="94" t="s">
        <v>23</v>
      </c>
      <c r="F1113" s="95" t="s">
        <v>84</v>
      </c>
      <c r="G1113" s="96"/>
      <c r="H1113" s="96" t="n">
        <v>2</v>
      </c>
      <c r="I1113" s="96" t="n">
        <v>2</v>
      </c>
      <c r="J1113" s="96" t="n">
        <v>1</v>
      </c>
      <c r="K1113" s="96"/>
      <c r="L1113" s="97" t="n">
        <f aca="false">SUM(G1113:K1113)</f>
        <v>5</v>
      </c>
    </row>
    <row r="1114" customFormat="false" ht="15.75" hidden="false" customHeight="false" outlineLevel="0" collapsed="false">
      <c r="A1114" s="91" t="n">
        <v>60</v>
      </c>
      <c r="B1114" s="91" t="s">
        <v>1084</v>
      </c>
      <c r="C1114" s="92" t="s">
        <v>1085</v>
      </c>
      <c r="D1114" s="93" t="s">
        <v>916</v>
      </c>
      <c r="E1114" s="94" t="s">
        <v>22</v>
      </c>
      <c r="F1114" s="95" t="s">
        <v>905</v>
      </c>
      <c r="G1114" s="96" t="n">
        <v>1</v>
      </c>
      <c r="H1114" s="96" t="n">
        <v>2</v>
      </c>
      <c r="I1114" s="96" t="n">
        <v>2</v>
      </c>
      <c r="J1114" s="96" t="n">
        <v>1</v>
      </c>
      <c r="K1114" s="96" t="n">
        <v>1</v>
      </c>
      <c r="L1114" s="97" t="n">
        <f aca="false">SUM(G1114:K1114)</f>
        <v>7</v>
      </c>
    </row>
    <row r="1115" customFormat="false" ht="15.75" hidden="false" customHeight="false" outlineLevel="0" collapsed="false">
      <c r="A1115" s="91" t="n">
        <v>60</v>
      </c>
      <c r="B1115" s="91" t="s">
        <v>1084</v>
      </c>
      <c r="C1115" s="92" t="s">
        <v>1085</v>
      </c>
      <c r="D1115" s="93" t="s">
        <v>948</v>
      </c>
      <c r="E1115" s="94" t="s">
        <v>26</v>
      </c>
      <c r="F1115" s="95" t="s">
        <v>905</v>
      </c>
      <c r="G1115" s="96"/>
      <c r="H1115" s="96" t="n">
        <v>2</v>
      </c>
      <c r="I1115" s="96" t="n">
        <v>2</v>
      </c>
      <c r="J1115" s="96" t="n">
        <v>2</v>
      </c>
      <c r="K1115" s="96" t="n">
        <v>1</v>
      </c>
      <c r="L1115" s="97" t="n">
        <f aca="false">SUM(G1115:K1115)</f>
        <v>7</v>
      </c>
    </row>
    <row r="1116" customFormat="false" ht="15.75" hidden="false" customHeight="false" outlineLevel="0" collapsed="false">
      <c r="A1116" s="91" t="n">
        <v>60</v>
      </c>
      <c r="B1116" s="91" t="s">
        <v>1084</v>
      </c>
      <c r="C1116" s="92" t="s">
        <v>1085</v>
      </c>
      <c r="D1116" s="93" t="s">
        <v>879</v>
      </c>
      <c r="E1116" s="94" t="s">
        <v>26</v>
      </c>
      <c r="F1116" s="95" t="s">
        <v>880</v>
      </c>
      <c r="G1116" s="96" t="n">
        <v>1</v>
      </c>
      <c r="H1116" s="96" t="n">
        <v>2</v>
      </c>
      <c r="I1116" s="96" t="n">
        <v>2</v>
      </c>
      <c r="J1116" s="96" t="n">
        <v>1</v>
      </c>
      <c r="K1116" s="96" t="n">
        <v>1</v>
      </c>
      <c r="L1116" s="97" t="n">
        <f aca="false">SUM(G1116:K1116)</f>
        <v>7</v>
      </c>
    </row>
    <row r="1117" customFormat="false" ht="15.75" hidden="false" customHeight="false" outlineLevel="0" collapsed="false">
      <c r="A1117" s="91" t="n">
        <v>60</v>
      </c>
      <c r="B1117" s="91" t="s">
        <v>1084</v>
      </c>
      <c r="C1117" s="92" t="s">
        <v>1085</v>
      </c>
      <c r="D1117" s="93" t="s">
        <v>1099</v>
      </c>
      <c r="E1117" s="94" t="s">
        <v>928</v>
      </c>
      <c r="F1117" s="95" t="s">
        <v>878</v>
      </c>
      <c r="G1117" s="96" t="n">
        <v>2</v>
      </c>
      <c r="H1117" s="96" t="n">
        <v>3</v>
      </c>
      <c r="I1117" s="96" t="n">
        <v>3</v>
      </c>
      <c r="J1117" s="96" t="n">
        <v>2</v>
      </c>
      <c r="K1117" s="96"/>
      <c r="L1117" s="97" t="n">
        <f aca="false">SUM(G1117:K1117)</f>
        <v>10</v>
      </c>
    </row>
    <row r="1118" customFormat="false" ht="15.75" hidden="false" customHeight="false" outlineLevel="0" collapsed="false">
      <c r="A1118" s="91" t="n">
        <v>60</v>
      </c>
      <c r="B1118" s="91" t="s">
        <v>1084</v>
      </c>
      <c r="C1118" s="92" t="s">
        <v>1085</v>
      </c>
      <c r="D1118" s="93" t="s">
        <v>961</v>
      </c>
      <c r="E1118" s="94" t="s">
        <v>26</v>
      </c>
      <c r="F1118" s="95" t="s">
        <v>66</v>
      </c>
      <c r="G1118" s="96" t="n">
        <v>1</v>
      </c>
      <c r="H1118" s="96" t="n">
        <v>2</v>
      </c>
      <c r="I1118" s="96" t="n">
        <v>2</v>
      </c>
      <c r="J1118" s="96" t="n">
        <v>1</v>
      </c>
      <c r="K1118" s="96"/>
      <c r="L1118" s="97" t="n">
        <f aca="false">SUM(G1118:K1118)</f>
        <v>6</v>
      </c>
    </row>
    <row r="1119" customFormat="false" ht="15.75" hidden="false" customHeight="false" outlineLevel="0" collapsed="false">
      <c r="A1119" s="91" t="n">
        <v>60</v>
      </c>
      <c r="B1119" s="91" t="s">
        <v>1084</v>
      </c>
      <c r="C1119" s="92" t="s">
        <v>1085</v>
      </c>
      <c r="D1119" s="93" t="s">
        <v>28</v>
      </c>
      <c r="E1119" s="94" t="s">
        <v>22</v>
      </c>
      <c r="F1119" s="95" t="s">
        <v>66</v>
      </c>
      <c r="G1119" s="96" t="n">
        <v>1</v>
      </c>
      <c r="H1119" s="96" t="n">
        <v>2</v>
      </c>
      <c r="I1119" s="96" t="n">
        <v>3</v>
      </c>
      <c r="J1119" s="96" t="n">
        <v>3</v>
      </c>
      <c r="K1119" s="96" t="n">
        <v>2</v>
      </c>
      <c r="L1119" s="97" t="n">
        <f aca="false">SUM(G1119:K1119)</f>
        <v>11</v>
      </c>
    </row>
    <row r="1120" customFormat="false" ht="15.75" hidden="false" customHeight="false" outlineLevel="0" collapsed="false">
      <c r="A1120" s="91" t="n">
        <v>60</v>
      </c>
      <c r="B1120" s="91" t="s">
        <v>1084</v>
      </c>
      <c r="C1120" s="92" t="s">
        <v>1085</v>
      </c>
      <c r="D1120" s="93" t="s">
        <v>29</v>
      </c>
      <c r="E1120" s="94" t="s">
        <v>22</v>
      </c>
      <c r="F1120" s="95" t="s">
        <v>67</v>
      </c>
      <c r="G1120" s="96" t="n">
        <v>1</v>
      </c>
      <c r="H1120" s="96" t="n">
        <v>1</v>
      </c>
      <c r="I1120" s="96" t="n">
        <v>3</v>
      </c>
      <c r="J1120" s="96" t="n">
        <v>3</v>
      </c>
      <c r="K1120" s="96" t="n">
        <v>2</v>
      </c>
      <c r="L1120" s="97" t="n">
        <f aca="false">SUM(G1120:K1120)</f>
        <v>10</v>
      </c>
    </row>
    <row r="1121" customFormat="false" ht="15.75" hidden="false" customHeight="false" outlineLevel="0" collapsed="false">
      <c r="A1121" s="91" t="n">
        <v>60</v>
      </c>
      <c r="B1121" s="91" t="s">
        <v>1084</v>
      </c>
      <c r="C1121" s="92" t="s">
        <v>1085</v>
      </c>
      <c r="D1121" s="93" t="s">
        <v>35</v>
      </c>
      <c r="E1121" s="94" t="s">
        <v>26</v>
      </c>
      <c r="F1121" s="95" t="s">
        <v>72</v>
      </c>
      <c r="G1121" s="96"/>
      <c r="H1121" s="96" t="n">
        <v>2</v>
      </c>
      <c r="I1121" s="96" t="n">
        <v>2</v>
      </c>
      <c r="J1121" s="96" t="n">
        <v>1</v>
      </c>
      <c r="K1121" s="96" t="n">
        <v>1</v>
      </c>
      <c r="L1121" s="97" t="n">
        <f aca="false">SUM(G1121:K1121)</f>
        <v>6</v>
      </c>
    </row>
    <row r="1122" customFormat="false" ht="15.75" hidden="false" customHeight="false" outlineLevel="0" collapsed="false">
      <c r="A1122" s="91" t="n">
        <v>60</v>
      </c>
      <c r="B1122" s="91" t="s">
        <v>1084</v>
      </c>
      <c r="C1122" s="92" t="s">
        <v>1085</v>
      </c>
      <c r="D1122" s="93" t="s">
        <v>36</v>
      </c>
      <c r="E1122" s="94" t="s">
        <v>22</v>
      </c>
      <c r="F1122" s="95" t="s">
        <v>73</v>
      </c>
      <c r="G1122" s="96" t="n">
        <v>1</v>
      </c>
      <c r="H1122" s="96" t="n">
        <v>2</v>
      </c>
      <c r="I1122" s="96" t="n">
        <v>2</v>
      </c>
      <c r="J1122" s="96" t="n">
        <v>1</v>
      </c>
      <c r="K1122" s="96" t="n">
        <v>1</v>
      </c>
      <c r="L1122" s="97" t="n">
        <f aca="false">SUM(G1122:K1122)</f>
        <v>7</v>
      </c>
    </row>
    <row r="1123" customFormat="false" ht="15.75" hidden="false" customHeight="false" outlineLevel="0" collapsed="false">
      <c r="A1123" s="91" t="n">
        <v>60</v>
      </c>
      <c r="B1123" s="91" t="s">
        <v>1084</v>
      </c>
      <c r="C1123" s="92" t="s">
        <v>1085</v>
      </c>
      <c r="D1123" s="93" t="s">
        <v>37</v>
      </c>
      <c r="E1123" s="94" t="s">
        <v>22</v>
      </c>
      <c r="F1123" s="95" t="s">
        <v>74</v>
      </c>
      <c r="G1123" s="96" t="n">
        <v>1</v>
      </c>
      <c r="H1123" s="96" t="n">
        <v>1</v>
      </c>
      <c r="I1123" s="96" t="n">
        <v>2</v>
      </c>
      <c r="J1123" s="96" t="n">
        <v>2</v>
      </c>
      <c r="K1123" s="96" t="n">
        <v>1</v>
      </c>
      <c r="L1123" s="97" t="n">
        <f aca="false">SUM(G1123:K1123)</f>
        <v>7</v>
      </c>
    </row>
    <row r="1124" customFormat="false" ht="15.75" hidden="false" customHeight="false" outlineLevel="0" collapsed="false">
      <c r="A1124" s="91" t="n">
        <v>60</v>
      </c>
      <c r="B1124" s="91" t="s">
        <v>1084</v>
      </c>
      <c r="C1124" s="92" t="s">
        <v>1085</v>
      </c>
      <c r="D1124" s="93" t="s">
        <v>39</v>
      </c>
      <c r="E1124" s="94" t="s">
        <v>26</v>
      </c>
      <c r="F1124" s="95" t="s">
        <v>76</v>
      </c>
      <c r="G1124" s="96" t="n">
        <v>1</v>
      </c>
      <c r="H1124" s="96" t="n">
        <v>2</v>
      </c>
      <c r="I1124" s="96" t="n">
        <v>3</v>
      </c>
      <c r="J1124" s="96" t="n">
        <v>3</v>
      </c>
      <c r="K1124" s="96" t="n">
        <v>2</v>
      </c>
      <c r="L1124" s="97" t="n">
        <f aca="false">SUM(G1124:K1124)</f>
        <v>11</v>
      </c>
    </row>
    <row r="1125" customFormat="false" ht="15.75" hidden="false" customHeight="false" outlineLevel="0" collapsed="false">
      <c r="A1125" s="91" t="n">
        <v>60</v>
      </c>
      <c r="B1125" s="91" t="s">
        <v>1084</v>
      </c>
      <c r="C1125" s="92" t="s">
        <v>1085</v>
      </c>
      <c r="D1125" s="93" t="s">
        <v>1014</v>
      </c>
      <c r="E1125" s="94" t="s">
        <v>928</v>
      </c>
      <c r="F1125" s="95" t="s">
        <v>76</v>
      </c>
      <c r="G1125" s="96" t="n">
        <v>1</v>
      </c>
      <c r="H1125" s="96" t="n">
        <v>2</v>
      </c>
      <c r="I1125" s="96" t="n">
        <v>2</v>
      </c>
      <c r="J1125" s="96" t="n">
        <v>1</v>
      </c>
      <c r="K1125" s="96" t="n">
        <v>1</v>
      </c>
      <c r="L1125" s="97" t="n">
        <f aca="false">SUM(G1125:K1125)</f>
        <v>7</v>
      </c>
    </row>
    <row r="1126" customFormat="false" ht="15.75" hidden="false" customHeight="false" outlineLevel="0" collapsed="false">
      <c r="A1126" s="91" t="n">
        <v>60</v>
      </c>
      <c r="B1126" s="91" t="s">
        <v>1084</v>
      </c>
      <c r="C1126" s="92" t="s">
        <v>1085</v>
      </c>
      <c r="D1126" s="93" t="s">
        <v>43</v>
      </c>
      <c r="E1126" s="94" t="s">
        <v>26</v>
      </c>
      <c r="F1126" s="95" t="s">
        <v>78</v>
      </c>
      <c r="G1126" s="96" t="n">
        <v>1</v>
      </c>
      <c r="H1126" s="96" t="n">
        <v>2</v>
      </c>
      <c r="I1126" s="96" t="n">
        <v>2</v>
      </c>
      <c r="J1126" s="96" t="n">
        <v>1</v>
      </c>
      <c r="K1126" s="96" t="n">
        <v>1</v>
      </c>
      <c r="L1126" s="97" t="n">
        <f aca="false">SUM(G1126:K1126)</f>
        <v>7</v>
      </c>
    </row>
    <row r="1127" customFormat="false" ht="15.75" hidden="false" customHeight="false" outlineLevel="0" collapsed="false">
      <c r="A1127" s="91" t="n">
        <v>60</v>
      </c>
      <c r="B1127" s="91" t="s">
        <v>1084</v>
      </c>
      <c r="C1127" s="92" t="s">
        <v>1085</v>
      </c>
      <c r="D1127" s="93" t="s">
        <v>44</v>
      </c>
      <c r="E1127" s="94" t="s">
        <v>22</v>
      </c>
      <c r="F1127" s="95" t="s">
        <v>78</v>
      </c>
      <c r="G1127" s="96" t="n">
        <v>2</v>
      </c>
      <c r="H1127" s="96" t="n">
        <v>3</v>
      </c>
      <c r="I1127" s="96" t="n">
        <v>4</v>
      </c>
      <c r="J1127" s="96" t="n">
        <v>4</v>
      </c>
      <c r="K1127" s="96" t="n">
        <v>2</v>
      </c>
      <c r="L1127" s="97" t="n">
        <f aca="false">SUM(G1127:K1127)</f>
        <v>15</v>
      </c>
    </row>
    <row r="1128" customFormat="false" ht="15.75" hidden="false" customHeight="false" outlineLevel="0" collapsed="false">
      <c r="A1128" s="91" t="n">
        <v>60</v>
      </c>
      <c r="B1128" s="91" t="s">
        <v>1084</v>
      </c>
      <c r="C1128" s="92" t="s">
        <v>1085</v>
      </c>
      <c r="D1128" s="93" t="s">
        <v>50</v>
      </c>
      <c r="E1128" s="94" t="s">
        <v>22</v>
      </c>
      <c r="F1128" s="95" t="s">
        <v>80</v>
      </c>
      <c r="G1128" s="96" t="n">
        <v>2</v>
      </c>
      <c r="H1128" s="96" t="n">
        <v>4</v>
      </c>
      <c r="I1128" s="96" t="n">
        <v>4</v>
      </c>
      <c r="J1128" s="96" t="n">
        <v>2</v>
      </c>
      <c r="K1128" s="96"/>
      <c r="L1128" s="97" t="n">
        <f aca="false">SUM(G1128:K1128)</f>
        <v>12</v>
      </c>
    </row>
    <row r="1129" customFormat="false" ht="15.75" hidden="false" customHeight="false" outlineLevel="0" collapsed="false">
      <c r="A1129" s="91" t="n">
        <v>60</v>
      </c>
      <c r="B1129" s="91" t="s">
        <v>1084</v>
      </c>
      <c r="C1129" s="92" t="s">
        <v>1085</v>
      </c>
      <c r="D1129" s="93" t="s">
        <v>54</v>
      </c>
      <c r="E1129" s="94" t="s">
        <v>22</v>
      </c>
      <c r="F1129" s="95" t="s">
        <v>84</v>
      </c>
      <c r="G1129" s="96"/>
      <c r="H1129" s="96"/>
      <c r="I1129" s="96" t="n">
        <v>5</v>
      </c>
      <c r="J1129" s="96"/>
      <c r="K1129" s="96"/>
      <c r="L1129" s="97" t="n">
        <f aca="false">SUM(G1129:K1129)</f>
        <v>5</v>
      </c>
    </row>
    <row r="1130" customFormat="false" ht="15.75" hidden="false" customHeight="false" outlineLevel="0" collapsed="false">
      <c r="A1130" s="91" t="n">
        <v>61</v>
      </c>
      <c r="B1130" s="91" t="s">
        <v>1109</v>
      </c>
      <c r="C1130" s="92" t="n">
        <v>260902</v>
      </c>
      <c r="D1130" s="93" t="s">
        <v>925</v>
      </c>
      <c r="E1130" s="94" t="s">
        <v>956</v>
      </c>
      <c r="F1130" s="95" t="s">
        <v>926</v>
      </c>
      <c r="G1130" s="96"/>
      <c r="H1130" s="96"/>
      <c r="I1130" s="96" t="n">
        <v>2</v>
      </c>
      <c r="J1130" s="96" t="n">
        <v>3</v>
      </c>
      <c r="K1130" s="96"/>
      <c r="L1130" s="97" t="n">
        <f aca="false">SUM(G1130:K1130)</f>
        <v>5</v>
      </c>
    </row>
    <row r="1131" customFormat="false" ht="15.75" hidden="false" customHeight="false" outlineLevel="0" collapsed="false">
      <c r="A1131" s="91" t="n">
        <v>61</v>
      </c>
      <c r="B1131" s="91" t="s">
        <v>1109</v>
      </c>
      <c r="C1131" s="92" t="n">
        <v>260902</v>
      </c>
      <c r="D1131" s="93" t="s">
        <v>1019</v>
      </c>
      <c r="E1131" s="94" t="s">
        <v>956</v>
      </c>
      <c r="F1131" s="95" t="s">
        <v>931</v>
      </c>
      <c r="G1131" s="96"/>
      <c r="H1131" s="96" t="n">
        <v>2</v>
      </c>
      <c r="I1131" s="96"/>
      <c r="J1131" s="96" t="n">
        <v>2</v>
      </c>
      <c r="K1131" s="96"/>
      <c r="L1131" s="97" t="n">
        <f aca="false">SUM(G1131:K1131)</f>
        <v>4</v>
      </c>
    </row>
    <row r="1132" customFormat="false" ht="15.75" hidden="false" customHeight="false" outlineLevel="0" collapsed="false">
      <c r="A1132" s="91" t="n">
        <v>61</v>
      </c>
      <c r="B1132" s="91" t="s">
        <v>1109</v>
      </c>
      <c r="C1132" s="92" t="n">
        <v>260902</v>
      </c>
      <c r="D1132" s="93" t="s">
        <v>871</v>
      </c>
      <c r="E1132" s="94" t="s">
        <v>872</v>
      </c>
      <c r="F1132" s="95" t="s">
        <v>873</v>
      </c>
      <c r="G1132" s="96"/>
      <c r="H1132" s="96" t="n">
        <v>2</v>
      </c>
      <c r="I1132" s="96" t="n">
        <v>3</v>
      </c>
      <c r="J1132" s="96" t="n">
        <v>3</v>
      </c>
      <c r="K1132" s="96"/>
      <c r="L1132" s="97" t="n">
        <f aca="false">SUM(G1132:K1132)</f>
        <v>8</v>
      </c>
    </row>
    <row r="1133" customFormat="false" ht="15.75" hidden="false" customHeight="false" outlineLevel="0" collapsed="false">
      <c r="A1133" s="91" t="n">
        <v>61</v>
      </c>
      <c r="B1133" s="91" t="s">
        <v>1109</v>
      </c>
      <c r="C1133" s="92" t="n">
        <v>260902</v>
      </c>
      <c r="D1133" s="93" t="s">
        <v>24</v>
      </c>
      <c r="E1133" s="94" t="s">
        <v>25</v>
      </c>
      <c r="F1133" s="95" t="s">
        <v>64</v>
      </c>
      <c r="G1133" s="96"/>
      <c r="H1133" s="96"/>
      <c r="I1133" s="96" t="n">
        <v>1</v>
      </c>
      <c r="J1133" s="96" t="n">
        <v>2</v>
      </c>
      <c r="K1133" s="96" t="n">
        <v>2</v>
      </c>
      <c r="L1133" s="97" t="n">
        <f aca="false">SUM(G1133:K1133)</f>
        <v>5</v>
      </c>
    </row>
    <row r="1134" customFormat="false" ht="15.75" hidden="false" customHeight="false" outlineLevel="0" collapsed="false">
      <c r="A1134" s="91" t="n">
        <v>61</v>
      </c>
      <c r="B1134" s="91" t="s">
        <v>1109</v>
      </c>
      <c r="C1134" s="92" t="n">
        <v>260902</v>
      </c>
      <c r="D1134" s="93" t="s">
        <v>27</v>
      </c>
      <c r="E1134" s="94" t="s">
        <v>25</v>
      </c>
      <c r="F1134" s="95" t="s">
        <v>65</v>
      </c>
      <c r="G1134" s="96"/>
      <c r="H1134" s="96"/>
      <c r="I1134" s="96" t="n">
        <v>2</v>
      </c>
      <c r="J1134" s="96" t="n">
        <v>3</v>
      </c>
      <c r="K1134" s="96" t="n">
        <v>2</v>
      </c>
      <c r="L1134" s="97" t="n">
        <f aca="false">SUM(G1134:K1134)</f>
        <v>7</v>
      </c>
    </row>
    <row r="1135" customFormat="false" ht="15.75" hidden="false" customHeight="false" outlineLevel="0" collapsed="false">
      <c r="A1135" s="91" t="n">
        <v>61</v>
      </c>
      <c r="B1135" s="91" t="s">
        <v>1109</v>
      </c>
      <c r="C1135" s="92" t="n">
        <v>260902</v>
      </c>
      <c r="D1135" s="93" t="s">
        <v>964</v>
      </c>
      <c r="E1135" s="94" t="s">
        <v>22</v>
      </c>
      <c r="F1135" s="95" t="s">
        <v>965</v>
      </c>
      <c r="G1135" s="96"/>
      <c r="H1135" s="96" t="n">
        <v>1</v>
      </c>
      <c r="I1135" s="96" t="n">
        <v>3</v>
      </c>
      <c r="J1135" s="96" t="n">
        <v>4</v>
      </c>
      <c r="K1135" s="96"/>
      <c r="L1135" s="97" t="n">
        <f aca="false">SUM(G1135:K1135)</f>
        <v>8</v>
      </c>
    </row>
    <row r="1136" customFormat="false" ht="15.75" hidden="false" customHeight="false" outlineLevel="0" collapsed="false">
      <c r="A1136" s="91" t="n">
        <v>61</v>
      </c>
      <c r="B1136" s="91" t="s">
        <v>1109</v>
      </c>
      <c r="C1136" s="92" t="n">
        <v>260902</v>
      </c>
      <c r="D1136" s="93" t="s">
        <v>964</v>
      </c>
      <c r="E1136" s="94" t="s">
        <v>956</v>
      </c>
      <c r="F1136" s="95" t="s">
        <v>965</v>
      </c>
      <c r="G1136" s="96"/>
      <c r="H1136" s="96" t="n">
        <v>1</v>
      </c>
      <c r="I1136" s="96" t="n">
        <v>3</v>
      </c>
      <c r="J1136" s="96" t="n">
        <v>4</v>
      </c>
      <c r="K1136" s="96"/>
      <c r="L1136" s="97" t="n">
        <f aca="false">SUM(G1136:K1136)</f>
        <v>8</v>
      </c>
    </row>
    <row r="1137" customFormat="false" ht="15.75" hidden="false" customHeight="false" outlineLevel="0" collapsed="false">
      <c r="A1137" s="91" t="n">
        <v>61</v>
      </c>
      <c r="B1137" s="91" t="s">
        <v>1109</v>
      </c>
      <c r="C1137" s="92" t="n">
        <v>260902</v>
      </c>
      <c r="D1137" s="93" t="s">
        <v>964</v>
      </c>
      <c r="E1137" s="94" t="s">
        <v>1059</v>
      </c>
      <c r="F1137" s="95" t="s">
        <v>965</v>
      </c>
      <c r="G1137" s="96"/>
      <c r="H1137" s="96" t="n">
        <v>1</v>
      </c>
      <c r="I1137" s="96" t="n">
        <v>3</v>
      </c>
      <c r="J1137" s="96" t="n">
        <v>4</v>
      </c>
      <c r="K1137" s="96"/>
      <c r="L1137" s="97" t="n">
        <f aca="false">SUM(G1137:K1137)</f>
        <v>8</v>
      </c>
    </row>
    <row r="1138" customFormat="false" ht="15.75" hidden="false" customHeight="false" outlineLevel="0" collapsed="false">
      <c r="A1138" s="91" t="n">
        <v>61</v>
      </c>
      <c r="B1138" s="91" t="s">
        <v>1109</v>
      </c>
      <c r="C1138" s="92" t="n">
        <v>260902</v>
      </c>
      <c r="D1138" s="93" t="s">
        <v>39</v>
      </c>
      <c r="E1138" s="94" t="s">
        <v>25</v>
      </c>
      <c r="F1138" s="95" t="s">
        <v>76</v>
      </c>
      <c r="G1138" s="96"/>
      <c r="H1138" s="96"/>
      <c r="I1138" s="96" t="n">
        <v>3</v>
      </c>
      <c r="J1138" s="96" t="n">
        <v>5</v>
      </c>
      <c r="K1138" s="96" t="n">
        <v>4</v>
      </c>
      <c r="L1138" s="97" t="n">
        <f aca="false">SUM(G1138:K1138)</f>
        <v>12</v>
      </c>
    </row>
    <row r="1139" customFormat="false" ht="15.75" hidden="false" customHeight="false" outlineLevel="0" collapsed="false">
      <c r="A1139" s="91" t="n">
        <v>61</v>
      </c>
      <c r="B1139" s="91" t="s">
        <v>1109</v>
      </c>
      <c r="C1139" s="92" t="n">
        <v>260902</v>
      </c>
      <c r="D1139" s="93" t="s">
        <v>47</v>
      </c>
      <c r="E1139" s="94" t="s">
        <v>22</v>
      </c>
      <c r="F1139" s="95" t="s">
        <v>80</v>
      </c>
      <c r="G1139" s="96"/>
      <c r="H1139" s="96" t="n">
        <v>1</v>
      </c>
      <c r="I1139" s="96" t="n">
        <v>3</v>
      </c>
      <c r="J1139" s="96" t="n">
        <v>4</v>
      </c>
      <c r="K1139" s="96"/>
      <c r="L1139" s="97" t="n">
        <f aca="false">SUM(G1139:K1139)</f>
        <v>8</v>
      </c>
    </row>
    <row r="1140" customFormat="false" ht="15.75" hidden="false" customHeight="false" outlineLevel="0" collapsed="false">
      <c r="A1140" s="91" t="n">
        <v>61</v>
      </c>
      <c r="B1140" s="91" t="s">
        <v>1109</v>
      </c>
      <c r="C1140" s="92" t="n">
        <v>260902</v>
      </c>
      <c r="D1140" s="93" t="s">
        <v>47</v>
      </c>
      <c r="E1140" s="94" t="s">
        <v>956</v>
      </c>
      <c r="F1140" s="95" t="s">
        <v>80</v>
      </c>
      <c r="G1140" s="96"/>
      <c r="H1140" s="96" t="n">
        <v>1</v>
      </c>
      <c r="I1140" s="96" t="n">
        <v>3</v>
      </c>
      <c r="J1140" s="96" t="n">
        <v>4</v>
      </c>
      <c r="K1140" s="96"/>
      <c r="L1140" s="97" t="n">
        <f aca="false">SUM(G1140:K1140)</f>
        <v>8</v>
      </c>
    </row>
    <row r="1141" customFormat="false" ht="15.75" hidden="false" customHeight="false" outlineLevel="0" collapsed="false">
      <c r="A1141" s="91" t="n">
        <v>61</v>
      </c>
      <c r="B1141" s="91" t="s">
        <v>1109</v>
      </c>
      <c r="C1141" s="92" t="n">
        <v>260902</v>
      </c>
      <c r="D1141" s="93" t="s">
        <v>47</v>
      </c>
      <c r="E1141" s="94" t="s">
        <v>1059</v>
      </c>
      <c r="F1141" s="95" t="s">
        <v>80</v>
      </c>
      <c r="G1141" s="96"/>
      <c r="H1141" s="96" t="n">
        <v>1</v>
      </c>
      <c r="I1141" s="96" t="n">
        <v>3</v>
      </c>
      <c r="J1141" s="96" t="n">
        <v>4</v>
      </c>
      <c r="K1141" s="96"/>
      <c r="L1141" s="97" t="n">
        <f aca="false">SUM(G1141:K1141)</f>
        <v>8</v>
      </c>
    </row>
    <row r="1142" customFormat="false" ht="15.75" hidden="false" customHeight="false" outlineLevel="0" collapsed="false">
      <c r="A1142" s="91" t="n">
        <v>61</v>
      </c>
      <c r="B1142" s="91" t="s">
        <v>1109</v>
      </c>
      <c r="C1142" s="92" t="n">
        <v>260902</v>
      </c>
      <c r="D1142" s="93" t="s">
        <v>912</v>
      </c>
      <c r="E1142" s="94" t="s">
        <v>956</v>
      </c>
      <c r="F1142" s="95" t="s">
        <v>83</v>
      </c>
      <c r="G1142" s="96"/>
      <c r="H1142" s="96"/>
      <c r="I1142" s="96" t="n">
        <v>2</v>
      </c>
      <c r="J1142" s="96" t="n">
        <v>2</v>
      </c>
      <c r="K1142" s="96"/>
      <c r="L1142" s="97" t="n">
        <f aca="false">SUM(G1142:K1142)</f>
        <v>4</v>
      </c>
    </row>
    <row r="1143" customFormat="false" ht="15.75" hidden="false" customHeight="false" outlineLevel="0" collapsed="false">
      <c r="A1143" s="91" t="n">
        <v>61</v>
      </c>
      <c r="B1143" s="91" t="s">
        <v>1109</v>
      </c>
      <c r="C1143" s="92" t="n">
        <v>260902</v>
      </c>
      <c r="D1143" s="93" t="s">
        <v>1082</v>
      </c>
      <c r="E1143" s="94" t="s">
        <v>956</v>
      </c>
      <c r="F1143" s="95" t="s">
        <v>1083</v>
      </c>
      <c r="G1143" s="96"/>
      <c r="H1143" s="96"/>
      <c r="I1143" s="96" t="n">
        <v>1</v>
      </c>
      <c r="J1143" s="96"/>
      <c r="K1143" s="96"/>
      <c r="L1143" s="97" t="n">
        <f aca="false">SUM(G1143:K1143)</f>
        <v>1</v>
      </c>
    </row>
    <row r="1144" customFormat="false" ht="15.75" hidden="false" customHeight="false" outlineLevel="0" collapsed="false">
      <c r="A1144" s="91" t="n">
        <v>61</v>
      </c>
      <c r="B1144" s="91" t="s">
        <v>1109</v>
      </c>
      <c r="C1144" s="92" t="n">
        <v>260902</v>
      </c>
      <c r="D1144" s="93" t="s">
        <v>1110</v>
      </c>
      <c r="E1144" s="94" t="s">
        <v>26</v>
      </c>
      <c r="F1144" s="95" t="s">
        <v>1111</v>
      </c>
      <c r="G1144" s="96"/>
      <c r="H1144" s="96"/>
      <c r="I1144" s="96" t="n">
        <v>2</v>
      </c>
      <c r="J1144" s="96" t="n">
        <v>3</v>
      </c>
      <c r="K1144" s="96"/>
      <c r="L1144" s="97" t="n">
        <f aca="false">SUM(G1144:K1144)</f>
        <v>5</v>
      </c>
    </row>
    <row r="1145" customFormat="false" ht="15.75" hidden="false" customHeight="false" outlineLevel="0" collapsed="false">
      <c r="A1145" s="91" t="n">
        <v>61</v>
      </c>
      <c r="B1145" s="91" t="s">
        <v>1109</v>
      </c>
      <c r="C1145" s="92" t="n">
        <v>260902</v>
      </c>
      <c r="D1145" s="93" t="s">
        <v>1112</v>
      </c>
      <c r="E1145" s="94" t="s">
        <v>26</v>
      </c>
      <c r="F1145" s="95" t="s">
        <v>1113</v>
      </c>
      <c r="G1145" s="96"/>
      <c r="H1145" s="96" t="n">
        <v>1</v>
      </c>
      <c r="I1145" s="96" t="n">
        <v>2</v>
      </c>
      <c r="J1145" s="96" t="n">
        <v>1</v>
      </c>
      <c r="K1145" s="96"/>
      <c r="L1145" s="97" t="n">
        <f aca="false">SUM(G1145:K1145)</f>
        <v>4</v>
      </c>
    </row>
    <row r="1146" customFormat="false" ht="15.75" hidden="false" customHeight="false" outlineLevel="0" collapsed="false">
      <c r="A1146" s="91" t="n">
        <v>61</v>
      </c>
      <c r="B1146" s="91" t="s">
        <v>1109</v>
      </c>
      <c r="C1146" s="92" t="n">
        <v>260902</v>
      </c>
      <c r="D1146" s="93" t="s">
        <v>1050</v>
      </c>
      <c r="E1146" s="94" t="s">
        <v>26</v>
      </c>
      <c r="F1146" s="95" t="s">
        <v>1051</v>
      </c>
      <c r="G1146" s="96"/>
      <c r="H1146" s="96"/>
      <c r="I1146" s="96" t="n">
        <v>2</v>
      </c>
      <c r="J1146" s="96" t="n">
        <v>2</v>
      </c>
      <c r="K1146" s="96"/>
      <c r="L1146" s="97" t="n">
        <f aca="false">SUM(G1146:K1146)</f>
        <v>4</v>
      </c>
    </row>
    <row r="1147" customFormat="false" ht="15.75" hidden="false" customHeight="false" outlineLevel="0" collapsed="false">
      <c r="A1147" s="91" t="n">
        <v>61</v>
      </c>
      <c r="B1147" s="91" t="s">
        <v>1109</v>
      </c>
      <c r="C1147" s="92" t="n">
        <v>260902</v>
      </c>
      <c r="D1147" s="93" t="s">
        <v>1088</v>
      </c>
      <c r="E1147" s="94" t="s">
        <v>22</v>
      </c>
      <c r="F1147" s="95" t="s">
        <v>1089</v>
      </c>
      <c r="G1147" s="96"/>
      <c r="H1147" s="96"/>
      <c r="I1147" s="96" t="n">
        <v>4</v>
      </c>
      <c r="J1147" s="96"/>
      <c r="K1147" s="96"/>
      <c r="L1147" s="97" t="n">
        <f aca="false">SUM(G1147:K1147)</f>
        <v>4</v>
      </c>
    </row>
    <row r="1148" customFormat="false" ht="15.75" hidden="false" customHeight="false" outlineLevel="0" collapsed="false">
      <c r="A1148" s="91" t="n">
        <v>61</v>
      </c>
      <c r="B1148" s="91" t="s">
        <v>1109</v>
      </c>
      <c r="C1148" s="92" t="n">
        <v>260902</v>
      </c>
      <c r="D1148" s="93" t="s">
        <v>1088</v>
      </c>
      <c r="E1148" s="94" t="s">
        <v>956</v>
      </c>
      <c r="F1148" s="95" t="s">
        <v>1089</v>
      </c>
      <c r="G1148" s="96"/>
      <c r="H1148" s="96"/>
      <c r="I1148" s="96" t="n">
        <v>4</v>
      </c>
      <c r="J1148" s="96"/>
      <c r="K1148" s="96"/>
      <c r="L1148" s="97" t="n">
        <f aca="false">SUM(G1148:K1148)</f>
        <v>4</v>
      </c>
    </row>
    <row r="1149" customFormat="false" ht="15.75" hidden="false" customHeight="false" outlineLevel="0" collapsed="false">
      <c r="A1149" s="91" t="n">
        <v>61</v>
      </c>
      <c r="B1149" s="91" t="s">
        <v>1109</v>
      </c>
      <c r="C1149" s="92" t="n">
        <v>260902</v>
      </c>
      <c r="D1149" s="93" t="s">
        <v>1088</v>
      </c>
      <c r="E1149" s="94" t="s">
        <v>1059</v>
      </c>
      <c r="F1149" s="95" t="s">
        <v>1089</v>
      </c>
      <c r="G1149" s="96"/>
      <c r="H1149" s="96"/>
      <c r="I1149" s="96" t="n">
        <v>4</v>
      </c>
      <c r="J1149" s="96"/>
      <c r="K1149" s="96"/>
      <c r="L1149" s="97" t="n">
        <f aca="false">SUM(G1149:K1149)</f>
        <v>4</v>
      </c>
    </row>
    <row r="1150" customFormat="false" ht="15.75" hidden="false" customHeight="false" outlineLevel="0" collapsed="false">
      <c r="A1150" s="91" t="n">
        <v>62</v>
      </c>
      <c r="B1150" s="91" t="s">
        <v>1109</v>
      </c>
      <c r="C1150" s="92" t="n">
        <v>260902</v>
      </c>
      <c r="D1150" s="93" t="s">
        <v>995</v>
      </c>
      <c r="E1150" s="94" t="s">
        <v>928</v>
      </c>
      <c r="F1150" s="95" t="s">
        <v>996</v>
      </c>
      <c r="G1150" s="96"/>
      <c r="H1150" s="96" t="n">
        <v>1</v>
      </c>
      <c r="I1150" s="96" t="n">
        <v>2</v>
      </c>
      <c r="J1150" s="96"/>
      <c r="K1150" s="96"/>
      <c r="L1150" s="97" t="n">
        <f aca="false">SUM(G1150:K1150)</f>
        <v>3</v>
      </c>
    </row>
    <row r="1151" customFormat="false" ht="15.75" hidden="false" customHeight="false" outlineLevel="0" collapsed="false">
      <c r="A1151" s="91" t="n">
        <v>62</v>
      </c>
      <c r="B1151" s="91" t="s">
        <v>1109</v>
      </c>
      <c r="C1151" s="92" t="n">
        <v>260902</v>
      </c>
      <c r="D1151" s="93" t="s">
        <v>927</v>
      </c>
      <c r="E1151" s="94" t="s">
        <v>928</v>
      </c>
      <c r="F1151" s="95" t="s">
        <v>929</v>
      </c>
      <c r="G1151" s="96"/>
      <c r="H1151" s="96"/>
      <c r="I1151" s="96" t="n">
        <v>3</v>
      </c>
      <c r="J1151" s="96" t="n">
        <v>3</v>
      </c>
      <c r="K1151" s="96" t="n">
        <v>1</v>
      </c>
      <c r="L1151" s="97" t="n">
        <f aca="false">SUM(G1151:K1151)</f>
        <v>7</v>
      </c>
    </row>
    <row r="1152" customFormat="false" ht="15.75" hidden="false" customHeight="false" outlineLevel="0" collapsed="false">
      <c r="A1152" s="91" t="n">
        <v>62</v>
      </c>
      <c r="B1152" s="91" t="s">
        <v>1109</v>
      </c>
      <c r="C1152" s="92" t="n">
        <v>260902</v>
      </c>
      <c r="D1152" s="93" t="s">
        <v>1020</v>
      </c>
      <c r="E1152" s="94" t="s">
        <v>956</v>
      </c>
      <c r="F1152" s="95" t="s">
        <v>1021</v>
      </c>
      <c r="G1152" s="96"/>
      <c r="H1152" s="96" t="n">
        <v>1</v>
      </c>
      <c r="I1152" s="96" t="n">
        <v>3</v>
      </c>
      <c r="J1152" s="96" t="n">
        <v>3</v>
      </c>
      <c r="K1152" s="96" t="n">
        <v>2</v>
      </c>
      <c r="L1152" s="97" t="n">
        <f aca="false">SUM(G1152:K1152)</f>
        <v>9</v>
      </c>
    </row>
    <row r="1153" customFormat="false" ht="15.75" hidden="false" customHeight="false" outlineLevel="0" collapsed="false">
      <c r="A1153" s="91" t="n">
        <v>62</v>
      </c>
      <c r="B1153" s="91" t="s">
        <v>1109</v>
      </c>
      <c r="C1153" s="92" t="n">
        <v>260902</v>
      </c>
      <c r="D1153" s="93" t="s">
        <v>943</v>
      </c>
      <c r="E1153" s="94" t="s">
        <v>928</v>
      </c>
      <c r="F1153" s="95" t="s">
        <v>83</v>
      </c>
      <c r="G1153" s="96"/>
      <c r="H1153" s="96"/>
      <c r="I1153" s="96" t="n">
        <v>2</v>
      </c>
      <c r="J1153" s="96" t="n">
        <v>2</v>
      </c>
      <c r="K1153" s="96"/>
      <c r="L1153" s="97" t="n">
        <f aca="false">SUM(G1153:K1153)</f>
        <v>4</v>
      </c>
    </row>
    <row r="1154" customFormat="false" ht="15.75" hidden="false" customHeight="false" outlineLevel="0" collapsed="false">
      <c r="A1154" s="91" t="n">
        <v>63</v>
      </c>
      <c r="B1154" s="91" t="s">
        <v>1114</v>
      </c>
      <c r="C1154" s="92" t="n">
        <v>240902</v>
      </c>
      <c r="D1154" s="93" t="s">
        <v>995</v>
      </c>
      <c r="E1154" s="94" t="s">
        <v>928</v>
      </c>
      <c r="F1154" s="95" t="s">
        <v>996</v>
      </c>
      <c r="G1154" s="96"/>
      <c r="H1154" s="96" t="n">
        <v>1</v>
      </c>
      <c r="I1154" s="96" t="n">
        <v>1</v>
      </c>
      <c r="J1154" s="96" t="n">
        <v>1</v>
      </c>
      <c r="K1154" s="96" t="n">
        <v>1</v>
      </c>
      <c r="L1154" s="97" t="n">
        <f aca="false">SUM(G1154:K1154)</f>
        <v>4</v>
      </c>
    </row>
    <row r="1155" customFormat="false" ht="15.75" hidden="false" customHeight="false" outlineLevel="0" collapsed="false">
      <c r="A1155" s="91" t="n">
        <v>63</v>
      </c>
      <c r="B1155" s="91" t="s">
        <v>1114</v>
      </c>
      <c r="C1155" s="92" t="n">
        <v>240902</v>
      </c>
      <c r="D1155" s="93" t="s">
        <v>960</v>
      </c>
      <c r="E1155" s="94" t="s">
        <v>26</v>
      </c>
      <c r="F1155" s="95" t="s">
        <v>931</v>
      </c>
      <c r="G1155" s="96"/>
      <c r="H1155" s="96" t="n">
        <v>1</v>
      </c>
      <c r="I1155" s="96" t="n">
        <v>1</v>
      </c>
      <c r="J1155" s="96" t="n">
        <v>1</v>
      </c>
      <c r="K1155" s="96"/>
      <c r="L1155" s="97" t="n">
        <f aca="false">SUM(G1155:K1155)</f>
        <v>3</v>
      </c>
    </row>
    <row r="1156" customFormat="false" ht="15.75" hidden="false" customHeight="false" outlineLevel="0" collapsed="false">
      <c r="A1156" s="91" t="n">
        <v>63</v>
      </c>
      <c r="B1156" s="91" t="s">
        <v>1114</v>
      </c>
      <c r="C1156" s="92" t="n">
        <v>240902</v>
      </c>
      <c r="D1156" s="93" t="s">
        <v>904</v>
      </c>
      <c r="E1156" s="94" t="s">
        <v>52</v>
      </c>
      <c r="F1156" s="95" t="s">
        <v>905</v>
      </c>
      <c r="G1156" s="96"/>
      <c r="H1156" s="96" t="n">
        <v>1</v>
      </c>
      <c r="I1156" s="96" t="n">
        <v>1</v>
      </c>
      <c r="J1156" s="96" t="n">
        <v>1</v>
      </c>
      <c r="K1156" s="96" t="n">
        <v>1</v>
      </c>
      <c r="L1156" s="97" t="n">
        <f aca="false">SUM(G1156:K1156)</f>
        <v>4</v>
      </c>
    </row>
    <row r="1157" customFormat="false" ht="15.75" hidden="false" customHeight="false" outlineLevel="0" collapsed="false">
      <c r="A1157" s="91" t="n">
        <v>63</v>
      </c>
      <c r="B1157" s="91" t="s">
        <v>1114</v>
      </c>
      <c r="C1157" s="92" t="n">
        <v>240902</v>
      </c>
      <c r="D1157" s="93" t="s">
        <v>948</v>
      </c>
      <c r="E1157" s="94" t="s">
        <v>26</v>
      </c>
      <c r="F1157" s="95" t="s">
        <v>905</v>
      </c>
      <c r="G1157" s="96"/>
      <c r="H1157" s="96" t="n">
        <v>1</v>
      </c>
      <c r="I1157" s="96" t="n">
        <v>1</v>
      </c>
      <c r="J1157" s="96" t="n">
        <v>1</v>
      </c>
      <c r="K1157" s="96" t="n">
        <v>1</v>
      </c>
      <c r="L1157" s="97" t="n">
        <f aca="false">SUM(G1157:K1157)</f>
        <v>4</v>
      </c>
    </row>
    <row r="1158" customFormat="false" ht="15.75" hidden="false" customHeight="false" outlineLevel="0" collapsed="false">
      <c r="A1158" s="91" t="n">
        <v>63</v>
      </c>
      <c r="B1158" s="91" t="s">
        <v>1114</v>
      </c>
      <c r="C1158" s="92" t="n">
        <v>240902</v>
      </c>
      <c r="D1158" s="93" t="s">
        <v>964</v>
      </c>
      <c r="E1158" s="94" t="s">
        <v>52</v>
      </c>
      <c r="F1158" s="95" t="s">
        <v>965</v>
      </c>
      <c r="G1158" s="96"/>
      <c r="H1158" s="96" t="n">
        <v>1</v>
      </c>
      <c r="I1158" s="96" t="n">
        <v>1</v>
      </c>
      <c r="J1158" s="96" t="n">
        <v>1</v>
      </c>
      <c r="K1158" s="96" t="n">
        <v>1</v>
      </c>
      <c r="L1158" s="97" t="n">
        <f aca="false">SUM(G1158:K1158)</f>
        <v>4</v>
      </c>
    </row>
    <row r="1159" customFormat="false" ht="15.75" hidden="false" customHeight="false" outlineLevel="0" collapsed="false">
      <c r="A1159" s="91" t="n">
        <v>63</v>
      </c>
      <c r="B1159" s="91" t="s">
        <v>1114</v>
      </c>
      <c r="C1159" s="92" t="n">
        <v>240902</v>
      </c>
      <c r="D1159" s="93" t="s">
        <v>964</v>
      </c>
      <c r="E1159" s="94" t="s">
        <v>25</v>
      </c>
      <c r="F1159" s="95" t="s">
        <v>965</v>
      </c>
      <c r="G1159" s="96"/>
      <c r="H1159" s="96" t="n">
        <v>1</v>
      </c>
      <c r="I1159" s="96" t="n">
        <v>1</v>
      </c>
      <c r="J1159" s="96" t="n">
        <v>1</v>
      </c>
      <c r="K1159" s="96" t="n">
        <v>1</v>
      </c>
      <c r="L1159" s="97" t="n">
        <f aca="false">SUM(G1159:K1159)</f>
        <v>4</v>
      </c>
    </row>
    <row r="1160" customFormat="false" ht="15.75" hidden="false" customHeight="false" outlineLevel="0" collapsed="false">
      <c r="A1160" s="91" t="n">
        <v>63</v>
      </c>
      <c r="B1160" s="91" t="s">
        <v>1114</v>
      </c>
      <c r="C1160" s="92" t="n">
        <v>240902</v>
      </c>
      <c r="D1160" s="93" t="s">
        <v>952</v>
      </c>
      <c r="E1160" s="94" t="s">
        <v>52</v>
      </c>
      <c r="F1160" s="95" t="s">
        <v>953</v>
      </c>
      <c r="G1160" s="96"/>
      <c r="H1160" s="96"/>
      <c r="I1160" s="96" t="n">
        <v>1</v>
      </c>
      <c r="J1160" s="96" t="n">
        <v>1</v>
      </c>
      <c r="K1160" s="96" t="n">
        <v>1</v>
      </c>
      <c r="L1160" s="97" t="n">
        <f aca="false">SUM(G1160:K1160)</f>
        <v>3</v>
      </c>
    </row>
    <row r="1161" customFormat="false" ht="15.75" hidden="false" customHeight="false" outlineLevel="0" collapsed="false">
      <c r="A1161" s="91" t="n">
        <v>63</v>
      </c>
      <c r="B1161" s="91" t="s">
        <v>1114</v>
      </c>
      <c r="C1161" s="92" t="n">
        <v>240902</v>
      </c>
      <c r="D1161" s="93" t="s">
        <v>35</v>
      </c>
      <c r="E1161" s="94" t="s">
        <v>25</v>
      </c>
      <c r="F1161" s="95" t="s">
        <v>72</v>
      </c>
      <c r="G1161" s="96"/>
      <c r="H1161" s="96" t="n">
        <v>1</v>
      </c>
      <c r="I1161" s="96" t="n">
        <v>1</v>
      </c>
      <c r="J1161" s="96" t="n">
        <v>1</v>
      </c>
      <c r="K1161" s="96" t="n">
        <v>1</v>
      </c>
      <c r="L1161" s="97" t="n">
        <f aca="false">SUM(G1161:K1161)</f>
        <v>4</v>
      </c>
    </row>
    <row r="1162" customFormat="false" ht="15.75" hidden="false" customHeight="false" outlineLevel="0" collapsed="false">
      <c r="A1162" s="91" t="n">
        <v>63</v>
      </c>
      <c r="B1162" s="91" t="s">
        <v>1114</v>
      </c>
      <c r="C1162" s="92" t="n">
        <v>240902</v>
      </c>
      <c r="D1162" s="93" t="s">
        <v>920</v>
      </c>
      <c r="E1162" s="94" t="s">
        <v>52</v>
      </c>
      <c r="F1162" s="95" t="s">
        <v>921</v>
      </c>
      <c r="G1162" s="96"/>
      <c r="H1162" s="96" t="n">
        <v>1</v>
      </c>
      <c r="I1162" s="96" t="n">
        <v>1</v>
      </c>
      <c r="J1162" s="96" t="n">
        <v>1</v>
      </c>
      <c r="K1162" s="96" t="n">
        <v>1</v>
      </c>
      <c r="L1162" s="97" t="n">
        <f aca="false">SUM(G1162:K1162)</f>
        <v>4</v>
      </c>
    </row>
    <row r="1163" customFormat="false" ht="15.75" hidden="false" customHeight="false" outlineLevel="0" collapsed="false">
      <c r="A1163" s="91" t="n">
        <v>63</v>
      </c>
      <c r="B1163" s="91" t="s">
        <v>1114</v>
      </c>
      <c r="C1163" s="92" t="n">
        <v>240902</v>
      </c>
      <c r="D1163" s="93" t="s">
        <v>39</v>
      </c>
      <c r="E1163" s="94" t="s">
        <v>25</v>
      </c>
      <c r="F1163" s="95" t="s">
        <v>76</v>
      </c>
      <c r="G1163" s="96"/>
      <c r="H1163" s="96" t="n">
        <v>1</v>
      </c>
      <c r="I1163" s="96" t="n">
        <v>1</v>
      </c>
      <c r="J1163" s="96" t="n">
        <v>1</v>
      </c>
      <c r="K1163" s="96" t="n">
        <v>1</v>
      </c>
      <c r="L1163" s="97" t="n">
        <f aca="false">SUM(G1163:K1163)</f>
        <v>4</v>
      </c>
    </row>
    <row r="1164" customFormat="false" ht="15.75" hidden="false" customHeight="false" outlineLevel="0" collapsed="false">
      <c r="A1164" s="91" t="n">
        <v>63</v>
      </c>
      <c r="B1164" s="91" t="s">
        <v>1114</v>
      </c>
      <c r="C1164" s="92" t="n">
        <v>240902</v>
      </c>
      <c r="D1164" s="93" t="s">
        <v>39</v>
      </c>
      <c r="E1164" s="94" t="s">
        <v>26</v>
      </c>
      <c r="F1164" s="95" t="s">
        <v>76</v>
      </c>
      <c r="G1164" s="96"/>
      <c r="H1164" s="96" t="n">
        <v>1</v>
      </c>
      <c r="I1164" s="96" t="n">
        <v>1</v>
      </c>
      <c r="J1164" s="96" t="n">
        <v>1</v>
      </c>
      <c r="K1164" s="96" t="n">
        <v>1</v>
      </c>
      <c r="L1164" s="97" t="n">
        <f aca="false">SUM(G1164:K1164)</f>
        <v>4</v>
      </c>
    </row>
    <row r="1165" customFormat="false" ht="15.75" hidden="false" customHeight="false" outlineLevel="0" collapsed="false">
      <c r="A1165" s="91" t="n">
        <v>63</v>
      </c>
      <c r="B1165" s="91" t="s">
        <v>1114</v>
      </c>
      <c r="C1165" s="92" t="n">
        <v>240902</v>
      </c>
      <c r="D1165" s="93" t="s">
        <v>40</v>
      </c>
      <c r="E1165" s="94" t="s">
        <v>52</v>
      </c>
      <c r="F1165" s="95" t="s">
        <v>77</v>
      </c>
      <c r="G1165" s="96"/>
      <c r="H1165" s="96" t="n">
        <v>1</v>
      </c>
      <c r="I1165" s="96" t="n">
        <v>2</v>
      </c>
      <c r="J1165" s="96" t="n">
        <v>2</v>
      </c>
      <c r="K1165" s="96" t="n">
        <v>3</v>
      </c>
      <c r="L1165" s="97" t="n">
        <f aca="false">SUM(G1165:K1165)</f>
        <v>8</v>
      </c>
    </row>
    <row r="1166" customFormat="false" ht="15.75" hidden="false" customHeight="false" outlineLevel="0" collapsed="false">
      <c r="A1166" s="91" t="n">
        <v>63</v>
      </c>
      <c r="B1166" s="91" t="s">
        <v>1114</v>
      </c>
      <c r="C1166" s="92" t="n">
        <v>240902</v>
      </c>
      <c r="D1166" s="93" t="s">
        <v>45</v>
      </c>
      <c r="E1166" s="94" t="s">
        <v>52</v>
      </c>
      <c r="F1166" s="95" t="s">
        <v>78</v>
      </c>
      <c r="G1166" s="96"/>
      <c r="H1166" s="96" t="n">
        <v>2</v>
      </c>
      <c r="I1166" s="96" t="n">
        <v>2</v>
      </c>
      <c r="J1166" s="96" t="n">
        <v>2</v>
      </c>
      <c r="K1166" s="96" t="n">
        <v>1</v>
      </c>
      <c r="L1166" s="97" t="n">
        <f aca="false">SUM(G1166:K1166)</f>
        <v>7</v>
      </c>
    </row>
    <row r="1167" customFormat="false" ht="15.75" hidden="false" customHeight="false" outlineLevel="0" collapsed="false">
      <c r="A1167" s="91" t="n">
        <v>63</v>
      </c>
      <c r="B1167" s="91" t="s">
        <v>1114</v>
      </c>
      <c r="C1167" s="92" t="n">
        <v>240902</v>
      </c>
      <c r="D1167" s="93" t="s">
        <v>45</v>
      </c>
      <c r="E1167" s="94" t="s">
        <v>25</v>
      </c>
      <c r="F1167" s="95" t="s">
        <v>78</v>
      </c>
      <c r="G1167" s="96"/>
      <c r="H1167" s="96" t="n">
        <v>1</v>
      </c>
      <c r="I1167" s="96" t="n">
        <v>1</v>
      </c>
      <c r="J1167" s="96" t="n">
        <v>1</v>
      </c>
      <c r="K1167" s="96" t="n">
        <v>1</v>
      </c>
      <c r="L1167" s="97" t="n">
        <f aca="false">SUM(G1167:K1167)</f>
        <v>4</v>
      </c>
    </row>
    <row r="1168" customFormat="false" ht="15.75" hidden="false" customHeight="false" outlineLevel="0" collapsed="false">
      <c r="A1168" s="91" t="n">
        <v>63</v>
      </c>
      <c r="B1168" s="91" t="s">
        <v>1114</v>
      </c>
      <c r="C1168" s="92" t="n">
        <v>240902</v>
      </c>
      <c r="D1168" s="93" t="s">
        <v>47</v>
      </c>
      <c r="E1168" s="94" t="s">
        <v>52</v>
      </c>
      <c r="F1168" s="95" t="s">
        <v>80</v>
      </c>
      <c r="G1168" s="96"/>
      <c r="H1168" s="96" t="n">
        <v>2</v>
      </c>
      <c r="I1168" s="96" t="n">
        <v>2</v>
      </c>
      <c r="J1168" s="96" t="n">
        <v>2</v>
      </c>
      <c r="K1168" s="96"/>
      <c r="L1168" s="97" t="n">
        <f aca="false">SUM(G1168:K1168)</f>
        <v>6</v>
      </c>
    </row>
    <row r="1169" customFormat="false" ht="15.75" hidden="false" customHeight="false" outlineLevel="0" collapsed="false">
      <c r="A1169" s="91" t="n">
        <v>64</v>
      </c>
      <c r="B1169" s="91" t="s">
        <v>1115</v>
      </c>
      <c r="C1169" s="92" t="n">
        <v>263208632</v>
      </c>
      <c r="D1169" s="93" t="s">
        <v>904</v>
      </c>
      <c r="E1169" s="94" t="s">
        <v>22</v>
      </c>
      <c r="F1169" s="95" t="s">
        <v>905</v>
      </c>
      <c r="G1169" s="96"/>
      <c r="H1169" s="96" t="n">
        <v>2</v>
      </c>
      <c r="I1169" s="96" t="n">
        <v>2</v>
      </c>
      <c r="J1169" s="96" t="n">
        <v>2</v>
      </c>
      <c r="K1169" s="96" t="n">
        <v>1</v>
      </c>
      <c r="L1169" s="97" t="n">
        <f aca="false">SUM(G1169:K1169)</f>
        <v>7</v>
      </c>
    </row>
    <row r="1170" customFormat="false" ht="15.75" hidden="false" customHeight="false" outlineLevel="0" collapsed="false">
      <c r="A1170" s="91" t="n">
        <v>64</v>
      </c>
      <c r="B1170" s="91" t="s">
        <v>1115</v>
      </c>
      <c r="C1170" s="92" t="n">
        <v>263208632</v>
      </c>
      <c r="D1170" s="93" t="s">
        <v>904</v>
      </c>
      <c r="E1170" s="94" t="s">
        <v>52</v>
      </c>
      <c r="F1170" s="95" t="s">
        <v>905</v>
      </c>
      <c r="G1170" s="96"/>
      <c r="H1170" s="96" t="n">
        <v>2</v>
      </c>
      <c r="I1170" s="96" t="n">
        <v>2</v>
      </c>
      <c r="J1170" s="96" t="n">
        <v>2</v>
      </c>
      <c r="K1170" s="96" t="n">
        <v>1</v>
      </c>
      <c r="L1170" s="97" t="n">
        <f aca="false">SUM(G1170:K1170)</f>
        <v>7</v>
      </c>
    </row>
    <row r="1171" customFormat="false" ht="15.75" hidden="false" customHeight="false" outlineLevel="0" collapsed="false">
      <c r="A1171" s="91" t="n">
        <v>64</v>
      </c>
      <c r="B1171" s="91" t="s">
        <v>1115</v>
      </c>
      <c r="C1171" s="92" t="n">
        <v>263208632</v>
      </c>
      <c r="D1171" s="93" t="s">
        <v>904</v>
      </c>
      <c r="E1171" s="94" t="s">
        <v>42</v>
      </c>
      <c r="F1171" s="95" t="s">
        <v>905</v>
      </c>
      <c r="G1171" s="96"/>
      <c r="H1171" s="96" t="n">
        <v>1</v>
      </c>
      <c r="I1171" s="96" t="n">
        <v>1</v>
      </c>
      <c r="J1171" s="96" t="n">
        <v>1</v>
      </c>
      <c r="K1171" s="96" t="n">
        <v>1</v>
      </c>
      <c r="L1171" s="97" t="n">
        <f aca="false">SUM(G1171:K1171)</f>
        <v>4</v>
      </c>
    </row>
    <row r="1172" customFormat="false" ht="15.75" hidden="false" customHeight="false" outlineLevel="0" collapsed="false">
      <c r="A1172" s="91" t="n">
        <v>64</v>
      </c>
      <c r="B1172" s="91" t="s">
        <v>1115</v>
      </c>
      <c r="C1172" s="92" t="n">
        <v>263208632</v>
      </c>
      <c r="D1172" s="93" t="s">
        <v>1065</v>
      </c>
      <c r="E1172" s="94" t="s">
        <v>22</v>
      </c>
      <c r="F1172" s="95" t="s">
        <v>1066</v>
      </c>
      <c r="G1172" s="96"/>
      <c r="H1172" s="96" t="n">
        <v>1</v>
      </c>
      <c r="I1172" s="96" t="n">
        <v>1</v>
      </c>
      <c r="J1172" s="96" t="n">
        <v>1</v>
      </c>
      <c r="K1172" s="96" t="n">
        <v>1</v>
      </c>
      <c r="L1172" s="97" t="n">
        <f aca="false">SUM(G1172:K1172)</f>
        <v>4</v>
      </c>
    </row>
    <row r="1173" customFormat="false" ht="15.75" hidden="false" customHeight="false" outlineLevel="0" collapsed="false">
      <c r="A1173" s="91" t="n">
        <v>64</v>
      </c>
      <c r="B1173" s="91" t="s">
        <v>1115</v>
      </c>
      <c r="C1173" s="92" t="n">
        <v>263208632</v>
      </c>
      <c r="D1173" s="93" t="s">
        <v>1065</v>
      </c>
      <c r="E1173" s="94" t="s">
        <v>52</v>
      </c>
      <c r="F1173" s="95" t="s">
        <v>1066</v>
      </c>
      <c r="G1173" s="96"/>
      <c r="H1173" s="96" t="n">
        <v>1</v>
      </c>
      <c r="I1173" s="96" t="n">
        <v>1</v>
      </c>
      <c r="J1173" s="96" t="n">
        <v>1</v>
      </c>
      <c r="K1173" s="96" t="n">
        <v>1</v>
      </c>
      <c r="L1173" s="97" t="n">
        <f aca="false">SUM(G1173:K1173)</f>
        <v>4</v>
      </c>
    </row>
    <row r="1174" customFormat="false" ht="15.75" hidden="false" customHeight="false" outlineLevel="0" collapsed="false">
      <c r="A1174" s="91" t="n">
        <v>64</v>
      </c>
      <c r="B1174" s="91" t="s">
        <v>1115</v>
      </c>
      <c r="C1174" s="92" t="n">
        <v>263208632</v>
      </c>
      <c r="D1174" s="93" t="s">
        <v>1065</v>
      </c>
      <c r="E1174" s="94" t="s">
        <v>42</v>
      </c>
      <c r="F1174" s="95" t="s">
        <v>1066</v>
      </c>
      <c r="G1174" s="96"/>
      <c r="H1174" s="96" t="n">
        <v>1</v>
      </c>
      <c r="I1174" s="96" t="n">
        <v>1</v>
      </c>
      <c r="J1174" s="96" t="n">
        <v>1</v>
      </c>
      <c r="K1174" s="96" t="n">
        <v>1</v>
      </c>
      <c r="L1174" s="97" t="n">
        <f aca="false">SUM(G1174:K1174)</f>
        <v>4</v>
      </c>
    </row>
    <row r="1175" customFormat="false" ht="15.75" hidden="false" customHeight="false" outlineLevel="0" collapsed="false">
      <c r="A1175" s="91" t="n">
        <v>64</v>
      </c>
      <c r="B1175" s="91" t="s">
        <v>1115</v>
      </c>
      <c r="C1175" s="92" t="n">
        <v>263208632</v>
      </c>
      <c r="D1175" s="93" t="s">
        <v>964</v>
      </c>
      <c r="E1175" s="94" t="s">
        <v>22</v>
      </c>
      <c r="F1175" s="95" t="s">
        <v>965</v>
      </c>
      <c r="G1175" s="96"/>
      <c r="H1175" s="96" t="n">
        <v>2</v>
      </c>
      <c r="I1175" s="96" t="n">
        <v>2</v>
      </c>
      <c r="J1175" s="96" t="n">
        <v>2</v>
      </c>
      <c r="K1175" s="96" t="n">
        <v>1</v>
      </c>
      <c r="L1175" s="97" t="n">
        <f aca="false">SUM(G1175:K1175)</f>
        <v>7</v>
      </c>
    </row>
    <row r="1176" customFormat="false" ht="15.75" hidden="false" customHeight="false" outlineLevel="0" collapsed="false">
      <c r="A1176" s="91" t="n">
        <v>64</v>
      </c>
      <c r="B1176" s="91" t="s">
        <v>1115</v>
      </c>
      <c r="C1176" s="92" t="n">
        <v>263208632</v>
      </c>
      <c r="D1176" s="93" t="s">
        <v>964</v>
      </c>
      <c r="E1176" s="94" t="s">
        <v>52</v>
      </c>
      <c r="F1176" s="95" t="s">
        <v>965</v>
      </c>
      <c r="G1176" s="96"/>
      <c r="H1176" s="96" t="n">
        <v>2</v>
      </c>
      <c r="I1176" s="96" t="n">
        <v>2</v>
      </c>
      <c r="J1176" s="96" t="n">
        <v>2</v>
      </c>
      <c r="K1176" s="96" t="n">
        <v>2</v>
      </c>
      <c r="L1176" s="97" t="n">
        <f aca="false">SUM(G1176:K1176)</f>
        <v>8</v>
      </c>
    </row>
    <row r="1177" customFormat="false" ht="15.75" hidden="false" customHeight="false" outlineLevel="0" collapsed="false">
      <c r="A1177" s="91" t="n">
        <v>64</v>
      </c>
      <c r="B1177" s="91" t="s">
        <v>1115</v>
      </c>
      <c r="C1177" s="92" t="n">
        <v>263208632</v>
      </c>
      <c r="D1177" s="93" t="s">
        <v>964</v>
      </c>
      <c r="E1177" s="94" t="s">
        <v>42</v>
      </c>
      <c r="F1177" s="95" t="s">
        <v>965</v>
      </c>
      <c r="G1177" s="96"/>
      <c r="H1177" s="96" t="n">
        <v>2</v>
      </c>
      <c r="I1177" s="96" t="n">
        <v>2</v>
      </c>
      <c r="J1177" s="96" t="n">
        <v>2</v>
      </c>
      <c r="K1177" s="96" t="n">
        <v>1</v>
      </c>
      <c r="L1177" s="97" t="n">
        <f aca="false">SUM(G1177:K1177)</f>
        <v>7</v>
      </c>
    </row>
    <row r="1178" customFormat="false" ht="15.75" hidden="false" customHeight="false" outlineLevel="0" collapsed="false">
      <c r="A1178" s="91" t="n">
        <v>64</v>
      </c>
      <c r="B1178" s="91" t="s">
        <v>1115</v>
      </c>
      <c r="C1178" s="92" t="n">
        <v>263208632</v>
      </c>
      <c r="D1178" s="93" t="s">
        <v>919</v>
      </c>
      <c r="E1178" s="94" t="s">
        <v>22</v>
      </c>
      <c r="F1178" s="95" t="s">
        <v>66</v>
      </c>
      <c r="G1178" s="96"/>
      <c r="H1178" s="96" t="n">
        <v>1</v>
      </c>
      <c r="I1178" s="96" t="n">
        <v>2</v>
      </c>
      <c r="J1178" s="96" t="n">
        <v>2</v>
      </c>
      <c r="K1178" s="96" t="n">
        <v>2</v>
      </c>
      <c r="L1178" s="97" t="n">
        <f aca="false">SUM(G1178:K1178)</f>
        <v>7</v>
      </c>
    </row>
    <row r="1179" customFormat="false" ht="15.75" hidden="false" customHeight="false" outlineLevel="0" collapsed="false">
      <c r="A1179" s="91" t="n">
        <v>64</v>
      </c>
      <c r="B1179" s="91" t="s">
        <v>1115</v>
      </c>
      <c r="C1179" s="92" t="n">
        <v>263208632</v>
      </c>
      <c r="D1179" s="93" t="s">
        <v>919</v>
      </c>
      <c r="E1179" s="94" t="s">
        <v>52</v>
      </c>
      <c r="F1179" s="95" t="s">
        <v>66</v>
      </c>
      <c r="G1179" s="96"/>
      <c r="H1179" s="96" t="n">
        <v>1</v>
      </c>
      <c r="I1179" s="96" t="n">
        <v>2</v>
      </c>
      <c r="J1179" s="96" t="n">
        <v>2</v>
      </c>
      <c r="K1179" s="96" t="n">
        <v>2</v>
      </c>
      <c r="L1179" s="97" t="n">
        <f aca="false">SUM(G1179:K1179)</f>
        <v>7</v>
      </c>
    </row>
    <row r="1180" customFormat="false" ht="15.75" hidden="false" customHeight="false" outlineLevel="0" collapsed="false">
      <c r="A1180" s="91" t="n">
        <v>64</v>
      </c>
      <c r="B1180" s="91" t="s">
        <v>1115</v>
      </c>
      <c r="C1180" s="92" t="n">
        <v>263208632</v>
      </c>
      <c r="D1180" s="93" t="s">
        <v>919</v>
      </c>
      <c r="E1180" s="94" t="s">
        <v>42</v>
      </c>
      <c r="F1180" s="95" t="s">
        <v>66</v>
      </c>
      <c r="G1180" s="96"/>
      <c r="H1180" s="96" t="n">
        <v>1</v>
      </c>
      <c r="I1180" s="96" t="n">
        <v>2</v>
      </c>
      <c r="J1180" s="96" t="n">
        <v>2</v>
      </c>
      <c r="K1180" s="96" t="n">
        <v>2</v>
      </c>
      <c r="L1180" s="97" t="n">
        <f aca="false">SUM(G1180:K1180)</f>
        <v>7</v>
      </c>
    </row>
    <row r="1181" customFormat="false" ht="15.75" hidden="false" customHeight="false" outlineLevel="0" collapsed="false">
      <c r="A1181" s="91" t="n">
        <v>64</v>
      </c>
      <c r="B1181" s="91" t="s">
        <v>1115</v>
      </c>
      <c r="C1181" s="92" t="n">
        <v>263208632</v>
      </c>
      <c r="D1181" s="93" t="s">
        <v>952</v>
      </c>
      <c r="E1181" s="94" t="s">
        <v>22</v>
      </c>
      <c r="F1181" s="95" t="s">
        <v>953</v>
      </c>
      <c r="G1181" s="96"/>
      <c r="H1181" s="96" t="n">
        <v>1</v>
      </c>
      <c r="I1181" s="96" t="n">
        <v>1</v>
      </c>
      <c r="J1181" s="96" t="n">
        <v>1</v>
      </c>
      <c r="K1181" s="96" t="n">
        <v>1</v>
      </c>
      <c r="L1181" s="97" t="n">
        <f aca="false">SUM(G1181:K1181)</f>
        <v>4</v>
      </c>
    </row>
    <row r="1182" customFormat="false" ht="15.75" hidden="false" customHeight="false" outlineLevel="0" collapsed="false">
      <c r="A1182" s="91" t="n">
        <v>64</v>
      </c>
      <c r="B1182" s="91" t="s">
        <v>1115</v>
      </c>
      <c r="C1182" s="92" t="n">
        <v>263208632</v>
      </c>
      <c r="D1182" s="93" t="s">
        <v>952</v>
      </c>
      <c r="E1182" s="94" t="s">
        <v>52</v>
      </c>
      <c r="F1182" s="95" t="s">
        <v>953</v>
      </c>
      <c r="G1182" s="96"/>
      <c r="H1182" s="96" t="n">
        <v>2</v>
      </c>
      <c r="I1182" s="96" t="n">
        <v>2</v>
      </c>
      <c r="J1182" s="96" t="n">
        <v>2</v>
      </c>
      <c r="K1182" s="96" t="n">
        <v>2</v>
      </c>
      <c r="L1182" s="97" t="n">
        <f aca="false">SUM(G1182:K1182)</f>
        <v>8</v>
      </c>
    </row>
    <row r="1183" customFormat="false" ht="15.75" hidden="false" customHeight="false" outlineLevel="0" collapsed="false">
      <c r="A1183" s="91" t="n">
        <v>64</v>
      </c>
      <c r="B1183" s="91" t="s">
        <v>1115</v>
      </c>
      <c r="C1183" s="92" t="n">
        <v>263208632</v>
      </c>
      <c r="D1183" s="93" t="s">
        <v>952</v>
      </c>
      <c r="E1183" s="94" t="s">
        <v>42</v>
      </c>
      <c r="F1183" s="95" t="s">
        <v>953</v>
      </c>
      <c r="G1183" s="96"/>
      <c r="H1183" s="96" t="n">
        <v>1</v>
      </c>
      <c r="I1183" s="96" t="n">
        <v>1</v>
      </c>
      <c r="J1183" s="96" t="n">
        <v>1</v>
      </c>
      <c r="K1183" s="96" t="n">
        <v>1</v>
      </c>
      <c r="L1183" s="97" t="n">
        <f aca="false">SUM(G1183:K1183)</f>
        <v>4</v>
      </c>
    </row>
    <row r="1184" customFormat="false" ht="15.75" hidden="false" customHeight="false" outlineLevel="0" collapsed="false">
      <c r="A1184" s="91" t="n">
        <v>64</v>
      </c>
      <c r="B1184" s="91" t="s">
        <v>1115</v>
      </c>
      <c r="C1184" s="92" t="n">
        <v>263208632</v>
      </c>
      <c r="D1184" s="93" t="s">
        <v>1054</v>
      </c>
      <c r="E1184" s="94" t="s">
        <v>52</v>
      </c>
      <c r="F1184" s="95" t="s">
        <v>1055</v>
      </c>
      <c r="G1184" s="96"/>
      <c r="H1184" s="96" t="n">
        <v>1</v>
      </c>
      <c r="I1184" s="96" t="n">
        <v>1</v>
      </c>
      <c r="J1184" s="96" t="n">
        <v>1</v>
      </c>
      <c r="K1184" s="96" t="n">
        <v>1</v>
      </c>
      <c r="L1184" s="97" t="n">
        <f aca="false">SUM(G1184:K1184)</f>
        <v>4</v>
      </c>
    </row>
    <row r="1185" customFormat="false" ht="15.75" hidden="false" customHeight="false" outlineLevel="0" collapsed="false">
      <c r="A1185" s="91" t="n">
        <v>64</v>
      </c>
      <c r="B1185" s="91" t="s">
        <v>1115</v>
      </c>
      <c r="C1185" s="92" t="n">
        <v>263208632</v>
      </c>
      <c r="D1185" s="93" t="s">
        <v>1054</v>
      </c>
      <c r="E1185" s="94" t="s">
        <v>42</v>
      </c>
      <c r="F1185" s="95" t="s">
        <v>1055</v>
      </c>
      <c r="G1185" s="96"/>
      <c r="H1185" s="96" t="n">
        <v>1</v>
      </c>
      <c r="I1185" s="96" t="n">
        <v>1</v>
      </c>
      <c r="J1185" s="96" t="n">
        <v>1</v>
      </c>
      <c r="K1185" s="96" t="n">
        <v>1</v>
      </c>
      <c r="L1185" s="97" t="n">
        <f aca="false">SUM(G1185:K1185)</f>
        <v>4</v>
      </c>
    </row>
    <row r="1186" customFormat="false" ht="15.75" hidden="false" customHeight="false" outlineLevel="0" collapsed="false">
      <c r="A1186" s="91" t="n">
        <v>64</v>
      </c>
      <c r="B1186" s="91" t="s">
        <v>1115</v>
      </c>
      <c r="C1186" s="92" t="n">
        <v>263208632</v>
      </c>
      <c r="D1186" s="93" t="s">
        <v>40</v>
      </c>
      <c r="E1186" s="94" t="s">
        <v>22</v>
      </c>
      <c r="F1186" s="95" t="s">
        <v>77</v>
      </c>
      <c r="G1186" s="96"/>
      <c r="H1186" s="96" t="n">
        <v>2</v>
      </c>
      <c r="I1186" s="96" t="n">
        <v>6</v>
      </c>
      <c r="J1186" s="96" t="n">
        <v>6</v>
      </c>
      <c r="K1186" s="96" t="n">
        <v>2</v>
      </c>
      <c r="L1186" s="97" t="n">
        <f aca="false">SUM(G1186:K1186)</f>
        <v>16</v>
      </c>
    </row>
    <row r="1187" customFormat="false" ht="15.75" hidden="false" customHeight="false" outlineLevel="0" collapsed="false">
      <c r="A1187" s="91" t="n">
        <v>64</v>
      </c>
      <c r="B1187" s="91" t="s">
        <v>1115</v>
      </c>
      <c r="C1187" s="92" t="n">
        <v>263208632</v>
      </c>
      <c r="D1187" s="93" t="s">
        <v>40</v>
      </c>
      <c r="E1187" s="94" t="s">
        <v>52</v>
      </c>
      <c r="F1187" s="95" t="s">
        <v>77</v>
      </c>
      <c r="G1187" s="96"/>
      <c r="H1187" s="96" t="n">
        <v>3</v>
      </c>
      <c r="I1187" s="96" t="n">
        <v>7</v>
      </c>
      <c r="J1187" s="96" t="n">
        <v>6</v>
      </c>
      <c r="K1187" s="96" t="n">
        <v>2</v>
      </c>
      <c r="L1187" s="97" t="n">
        <f aca="false">SUM(G1187:K1187)</f>
        <v>18</v>
      </c>
    </row>
    <row r="1188" customFormat="false" ht="15.75" hidden="false" customHeight="false" outlineLevel="0" collapsed="false">
      <c r="A1188" s="91" t="n">
        <v>64</v>
      </c>
      <c r="B1188" s="91" t="s">
        <v>1115</v>
      </c>
      <c r="C1188" s="92" t="n">
        <v>263208632</v>
      </c>
      <c r="D1188" s="93" t="s">
        <v>40</v>
      </c>
      <c r="E1188" s="94" t="s">
        <v>42</v>
      </c>
      <c r="F1188" s="95" t="s">
        <v>77</v>
      </c>
      <c r="G1188" s="96"/>
      <c r="H1188" s="96" t="n">
        <v>2</v>
      </c>
      <c r="I1188" s="96" t="n">
        <v>6</v>
      </c>
      <c r="J1188" s="96" t="n">
        <v>5</v>
      </c>
      <c r="K1188" s="96" t="n">
        <v>2</v>
      </c>
      <c r="L1188" s="97" t="n">
        <f aca="false">SUM(G1188:K1188)</f>
        <v>15</v>
      </c>
    </row>
    <row r="1189" customFormat="false" ht="15.75" hidden="false" customHeight="false" outlineLevel="0" collapsed="false">
      <c r="A1189" s="91" t="n">
        <v>65</v>
      </c>
      <c r="B1189" s="91" t="s">
        <v>1115</v>
      </c>
      <c r="C1189" s="92" t="n">
        <v>263208632</v>
      </c>
      <c r="D1189" s="93" t="s">
        <v>948</v>
      </c>
      <c r="E1189" s="94" t="s">
        <v>25</v>
      </c>
      <c r="F1189" s="95" t="s">
        <v>905</v>
      </c>
      <c r="G1189" s="96"/>
      <c r="H1189" s="96" t="n">
        <v>2</v>
      </c>
      <c r="I1189" s="96" t="n">
        <v>2</v>
      </c>
      <c r="J1189" s="96" t="n">
        <v>2</v>
      </c>
      <c r="K1189" s="96" t="n">
        <v>1</v>
      </c>
      <c r="L1189" s="97" t="n">
        <f aca="false">SUM(G1189:K1189)</f>
        <v>7</v>
      </c>
    </row>
    <row r="1190" customFormat="false" ht="15.75" hidden="false" customHeight="false" outlineLevel="0" collapsed="false">
      <c r="A1190" s="91" t="n">
        <v>65</v>
      </c>
      <c r="B1190" s="91" t="s">
        <v>1115</v>
      </c>
      <c r="C1190" s="92" t="n">
        <v>263208632</v>
      </c>
      <c r="D1190" s="93" t="s">
        <v>948</v>
      </c>
      <c r="E1190" s="94" t="s">
        <v>26</v>
      </c>
      <c r="F1190" s="95" t="s">
        <v>905</v>
      </c>
      <c r="G1190" s="96"/>
      <c r="H1190" s="96" t="n">
        <v>2</v>
      </c>
      <c r="I1190" s="96" t="n">
        <v>2</v>
      </c>
      <c r="J1190" s="96" t="n">
        <v>2</v>
      </c>
      <c r="K1190" s="96" t="n">
        <v>1</v>
      </c>
      <c r="L1190" s="97" t="n">
        <f aca="false">SUM(G1190:K1190)</f>
        <v>7</v>
      </c>
    </row>
    <row r="1191" customFormat="false" ht="15.75" hidden="false" customHeight="false" outlineLevel="0" collapsed="false">
      <c r="A1191" s="91" t="n">
        <v>65</v>
      </c>
      <c r="B1191" s="91" t="s">
        <v>1115</v>
      </c>
      <c r="C1191" s="92" t="n">
        <v>263208632</v>
      </c>
      <c r="D1191" s="93" t="s">
        <v>961</v>
      </c>
      <c r="E1191" s="94" t="s">
        <v>25</v>
      </c>
      <c r="F1191" s="95" t="s">
        <v>66</v>
      </c>
      <c r="G1191" s="96"/>
      <c r="H1191" s="96" t="n">
        <v>1</v>
      </c>
      <c r="I1191" s="96" t="n">
        <v>2</v>
      </c>
      <c r="J1191" s="96" t="n">
        <v>2</v>
      </c>
      <c r="K1191" s="96" t="n">
        <v>1</v>
      </c>
      <c r="L1191" s="97" t="n">
        <f aca="false">SUM(G1191:K1191)</f>
        <v>6</v>
      </c>
    </row>
    <row r="1192" customFormat="false" ht="15.75" hidden="false" customHeight="false" outlineLevel="0" collapsed="false">
      <c r="A1192" s="91" t="n">
        <v>65</v>
      </c>
      <c r="B1192" s="91" t="s">
        <v>1115</v>
      </c>
      <c r="C1192" s="92" t="n">
        <v>263208632</v>
      </c>
      <c r="D1192" s="93" t="s">
        <v>961</v>
      </c>
      <c r="E1192" s="94" t="s">
        <v>26</v>
      </c>
      <c r="F1192" s="95" t="s">
        <v>66</v>
      </c>
      <c r="G1192" s="96"/>
      <c r="H1192" s="96" t="n">
        <v>1</v>
      </c>
      <c r="I1192" s="96" t="n">
        <v>2</v>
      </c>
      <c r="J1192" s="96" t="n">
        <v>2</v>
      </c>
      <c r="K1192" s="96" t="n">
        <v>1</v>
      </c>
      <c r="L1192" s="97" t="n">
        <f aca="false">SUM(G1192:K1192)</f>
        <v>6</v>
      </c>
    </row>
    <row r="1193" customFormat="false" ht="15.75" hidden="false" customHeight="false" outlineLevel="0" collapsed="false">
      <c r="A1193" s="91" t="n">
        <v>65</v>
      </c>
      <c r="B1193" s="91" t="s">
        <v>1115</v>
      </c>
      <c r="C1193" s="92" t="n">
        <v>263208632</v>
      </c>
      <c r="D1193" s="93" t="s">
        <v>968</v>
      </c>
      <c r="E1193" s="94" t="s">
        <v>25</v>
      </c>
      <c r="F1193" s="95" t="s">
        <v>67</v>
      </c>
      <c r="G1193" s="96"/>
      <c r="H1193" s="96" t="n">
        <v>1</v>
      </c>
      <c r="I1193" s="96" t="n">
        <v>2</v>
      </c>
      <c r="J1193" s="96" t="n">
        <v>2</v>
      </c>
      <c r="K1193" s="96" t="n">
        <v>1</v>
      </c>
      <c r="L1193" s="97" t="n">
        <f aca="false">SUM(G1193:K1193)</f>
        <v>6</v>
      </c>
    </row>
    <row r="1194" customFormat="false" ht="15.75" hidden="false" customHeight="false" outlineLevel="0" collapsed="false">
      <c r="A1194" s="91" t="n">
        <v>65</v>
      </c>
      <c r="B1194" s="91" t="s">
        <v>1115</v>
      </c>
      <c r="C1194" s="92" t="n">
        <v>263208632</v>
      </c>
      <c r="D1194" s="93" t="s">
        <v>968</v>
      </c>
      <c r="E1194" s="94" t="s">
        <v>26</v>
      </c>
      <c r="F1194" s="95" t="s">
        <v>67</v>
      </c>
      <c r="G1194" s="96"/>
      <c r="H1194" s="96" t="n">
        <v>1</v>
      </c>
      <c r="I1194" s="96" t="n">
        <v>2</v>
      </c>
      <c r="J1194" s="96" t="n">
        <v>2</v>
      </c>
      <c r="K1194" s="96" t="n">
        <v>1</v>
      </c>
      <c r="L1194" s="97" t="n">
        <f aca="false">SUM(G1194:K1194)</f>
        <v>6</v>
      </c>
    </row>
    <row r="1195" customFormat="false" ht="15.75" hidden="false" customHeight="false" outlineLevel="0" collapsed="false">
      <c r="A1195" s="91" t="n">
        <v>65</v>
      </c>
      <c r="B1195" s="91" t="s">
        <v>1115</v>
      </c>
      <c r="C1195" s="92" t="n">
        <v>263208632</v>
      </c>
      <c r="D1195" s="93" t="s">
        <v>1067</v>
      </c>
      <c r="E1195" s="94" t="s">
        <v>25</v>
      </c>
      <c r="F1195" s="95" t="s">
        <v>1055</v>
      </c>
      <c r="G1195" s="96"/>
      <c r="H1195" s="96" t="n">
        <v>1</v>
      </c>
      <c r="I1195" s="96" t="n">
        <v>1</v>
      </c>
      <c r="J1195" s="96" t="n">
        <v>1</v>
      </c>
      <c r="K1195" s="96" t="n">
        <v>1</v>
      </c>
      <c r="L1195" s="97" t="n">
        <f aca="false">SUM(G1195:K1195)</f>
        <v>4</v>
      </c>
    </row>
    <row r="1196" customFormat="false" ht="15.75" hidden="false" customHeight="false" outlineLevel="0" collapsed="false">
      <c r="A1196" s="91" t="n">
        <v>65</v>
      </c>
      <c r="B1196" s="91" t="s">
        <v>1115</v>
      </c>
      <c r="C1196" s="92" t="n">
        <v>263208632</v>
      </c>
      <c r="D1196" s="93" t="s">
        <v>1067</v>
      </c>
      <c r="E1196" s="94" t="s">
        <v>26</v>
      </c>
      <c r="F1196" s="95" t="s">
        <v>1055</v>
      </c>
      <c r="G1196" s="96"/>
      <c r="H1196" s="96" t="n">
        <v>1</v>
      </c>
      <c r="I1196" s="96" t="n">
        <v>1</v>
      </c>
      <c r="J1196" s="96" t="n">
        <v>1</v>
      </c>
      <c r="K1196" s="96" t="n">
        <v>1</v>
      </c>
      <c r="L1196" s="97" t="n">
        <f aca="false">SUM(G1196:K1196)</f>
        <v>4</v>
      </c>
    </row>
    <row r="1197" customFormat="false" ht="15.75" hidden="false" customHeight="false" outlineLevel="0" collapsed="false">
      <c r="A1197" s="91" t="n">
        <v>65</v>
      </c>
      <c r="B1197" s="91" t="s">
        <v>1115</v>
      </c>
      <c r="C1197" s="92" t="n">
        <v>263208632</v>
      </c>
      <c r="D1197" s="93" t="s">
        <v>35</v>
      </c>
      <c r="E1197" s="94" t="s">
        <v>25</v>
      </c>
      <c r="F1197" s="95" t="s">
        <v>72</v>
      </c>
      <c r="G1197" s="96"/>
      <c r="H1197" s="96" t="n">
        <v>2</v>
      </c>
      <c r="I1197" s="96" t="n">
        <v>2</v>
      </c>
      <c r="J1197" s="96" t="n">
        <v>2</v>
      </c>
      <c r="K1197" s="96" t="n">
        <v>2</v>
      </c>
      <c r="L1197" s="97" t="n">
        <f aca="false">SUM(G1197:K1197)</f>
        <v>8</v>
      </c>
    </row>
    <row r="1198" customFormat="false" ht="15.75" hidden="false" customHeight="false" outlineLevel="0" collapsed="false">
      <c r="A1198" s="91" t="n">
        <v>65</v>
      </c>
      <c r="B1198" s="91" t="s">
        <v>1115</v>
      </c>
      <c r="C1198" s="92" t="n">
        <v>263208632</v>
      </c>
      <c r="D1198" s="93" t="s">
        <v>35</v>
      </c>
      <c r="E1198" s="94" t="s">
        <v>26</v>
      </c>
      <c r="F1198" s="95" t="s">
        <v>72</v>
      </c>
      <c r="G1198" s="96"/>
      <c r="H1198" s="96" t="n">
        <v>2</v>
      </c>
      <c r="I1198" s="96" t="n">
        <v>2</v>
      </c>
      <c r="J1198" s="96" t="n">
        <v>2</v>
      </c>
      <c r="K1198" s="96" t="n">
        <v>2</v>
      </c>
      <c r="L1198" s="97" t="n">
        <f aca="false">SUM(G1198:K1198)</f>
        <v>8</v>
      </c>
    </row>
    <row r="1199" customFormat="false" ht="15.75" hidden="false" customHeight="false" outlineLevel="0" collapsed="false">
      <c r="A1199" s="91" t="n">
        <v>65</v>
      </c>
      <c r="B1199" s="91" t="s">
        <v>1115</v>
      </c>
      <c r="C1199" s="92" t="n">
        <v>263208632</v>
      </c>
      <c r="D1199" s="93" t="s">
        <v>43</v>
      </c>
      <c r="E1199" s="94" t="s">
        <v>25</v>
      </c>
      <c r="F1199" s="95" t="s">
        <v>78</v>
      </c>
      <c r="G1199" s="96"/>
      <c r="H1199" s="96"/>
      <c r="I1199" s="96" t="n">
        <v>6</v>
      </c>
      <c r="J1199" s="96" t="n">
        <v>6</v>
      </c>
      <c r="K1199" s="96" t="n">
        <v>5</v>
      </c>
      <c r="L1199" s="97" t="n">
        <f aca="false">SUM(G1199:K1199)</f>
        <v>17</v>
      </c>
    </row>
    <row r="1200" customFormat="false" ht="15.75" hidden="false" customHeight="false" outlineLevel="0" collapsed="false">
      <c r="A1200" s="91" t="n">
        <v>65</v>
      </c>
      <c r="B1200" s="91" t="s">
        <v>1115</v>
      </c>
      <c r="C1200" s="92" t="n">
        <v>263208632</v>
      </c>
      <c r="D1200" s="93" t="s">
        <v>45</v>
      </c>
      <c r="E1200" s="94" t="s">
        <v>22</v>
      </c>
      <c r="F1200" s="95" t="s">
        <v>78</v>
      </c>
      <c r="G1200" s="96"/>
      <c r="H1200" s="96"/>
      <c r="I1200" s="96" t="n">
        <v>4</v>
      </c>
      <c r="J1200" s="96" t="n">
        <v>4</v>
      </c>
      <c r="K1200" s="96" t="n">
        <v>3</v>
      </c>
      <c r="L1200" s="97" t="n">
        <f aca="false">SUM(G1200:K1200)</f>
        <v>11</v>
      </c>
    </row>
    <row r="1201" customFormat="false" ht="15.75" hidden="false" customHeight="false" outlineLevel="0" collapsed="false">
      <c r="A1201" s="91" t="n">
        <v>65</v>
      </c>
      <c r="B1201" s="91" t="s">
        <v>1115</v>
      </c>
      <c r="C1201" s="92" t="n">
        <v>263208632</v>
      </c>
      <c r="D1201" s="93" t="s">
        <v>45</v>
      </c>
      <c r="E1201" s="94" t="s">
        <v>52</v>
      </c>
      <c r="F1201" s="95" t="s">
        <v>78</v>
      </c>
      <c r="G1201" s="96"/>
      <c r="H1201" s="96"/>
      <c r="I1201" s="96" t="n">
        <v>3</v>
      </c>
      <c r="J1201" s="96" t="n">
        <v>4</v>
      </c>
      <c r="K1201" s="96" t="n">
        <v>3</v>
      </c>
      <c r="L1201" s="97" t="n">
        <f aca="false">SUM(G1201:K1201)</f>
        <v>10</v>
      </c>
    </row>
    <row r="1202" customFormat="false" ht="15.75" hidden="false" customHeight="false" outlineLevel="0" collapsed="false">
      <c r="A1202" s="91" t="n">
        <v>65</v>
      </c>
      <c r="B1202" s="91" t="s">
        <v>1115</v>
      </c>
      <c r="C1202" s="92" t="n">
        <v>263208632</v>
      </c>
      <c r="D1202" s="93" t="s">
        <v>45</v>
      </c>
      <c r="E1202" s="94" t="s">
        <v>42</v>
      </c>
      <c r="F1202" s="95" t="s">
        <v>78</v>
      </c>
      <c r="G1202" s="96"/>
      <c r="H1202" s="96"/>
      <c r="I1202" s="96" t="n">
        <v>3</v>
      </c>
      <c r="J1202" s="96" t="n">
        <v>4</v>
      </c>
      <c r="K1202" s="96" t="n">
        <v>2</v>
      </c>
      <c r="L1202" s="97" t="n">
        <f aca="false">SUM(G1202:K1202)</f>
        <v>9</v>
      </c>
    </row>
    <row r="1203" customFormat="false" ht="15.75" hidden="false" customHeight="false" outlineLevel="0" collapsed="false">
      <c r="A1203" s="91" t="n">
        <v>65</v>
      </c>
      <c r="B1203" s="91" t="s">
        <v>1115</v>
      </c>
      <c r="C1203" s="92" t="n">
        <v>263208632</v>
      </c>
      <c r="D1203" s="93" t="s">
        <v>46</v>
      </c>
      <c r="E1203" s="94" t="s">
        <v>22</v>
      </c>
      <c r="F1203" s="95" t="s">
        <v>79</v>
      </c>
      <c r="G1203" s="96"/>
      <c r="H1203" s="96"/>
      <c r="I1203" s="96" t="n">
        <v>3</v>
      </c>
      <c r="J1203" s="96" t="n">
        <v>3</v>
      </c>
      <c r="K1203" s="96" t="n">
        <v>2</v>
      </c>
      <c r="L1203" s="97" t="n">
        <f aca="false">SUM(G1203:K1203)</f>
        <v>8</v>
      </c>
    </row>
    <row r="1204" customFormat="false" ht="15.75" hidden="false" customHeight="false" outlineLevel="0" collapsed="false">
      <c r="A1204" s="91" t="n">
        <v>65</v>
      </c>
      <c r="B1204" s="91" t="s">
        <v>1115</v>
      </c>
      <c r="C1204" s="92" t="n">
        <v>263208632</v>
      </c>
      <c r="D1204" s="93" t="s">
        <v>46</v>
      </c>
      <c r="E1204" s="94" t="s">
        <v>52</v>
      </c>
      <c r="F1204" s="95" t="s">
        <v>79</v>
      </c>
      <c r="G1204" s="96"/>
      <c r="H1204" s="96"/>
      <c r="I1204" s="96" t="n">
        <v>3</v>
      </c>
      <c r="J1204" s="96" t="n">
        <v>3</v>
      </c>
      <c r="K1204" s="96" t="n">
        <v>3</v>
      </c>
      <c r="L1204" s="97" t="n">
        <f aca="false">SUM(G1204:K1204)</f>
        <v>9</v>
      </c>
    </row>
    <row r="1205" customFormat="false" ht="15.75" hidden="false" customHeight="false" outlineLevel="0" collapsed="false">
      <c r="A1205" s="91" t="n">
        <v>65</v>
      </c>
      <c r="B1205" s="91" t="s">
        <v>1115</v>
      </c>
      <c r="C1205" s="92" t="n">
        <v>263208632</v>
      </c>
      <c r="D1205" s="93" t="s">
        <v>46</v>
      </c>
      <c r="E1205" s="94" t="s">
        <v>42</v>
      </c>
      <c r="F1205" s="95" t="s">
        <v>79</v>
      </c>
      <c r="G1205" s="96"/>
      <c r="H1205" s="96"/>
      <c r="I1205" s="96" t="n">
        <v>2</v>
      </c>
      <c r="J1205" s="96" t="n">
        <v>2</v>
      </c>
      <c r="K1205" s="96" t="n">
        <v>2</v>
      </c>
      <c r="L1205" s="97" t="n">
        <f aca="false">SUM(G1205:K1205)</f>
        <v>6</v>
      </c>
    </row>
    <row r="1206" customFormat="false" ht="15.75" hidden="false" customHeight="false" outlineLevel="0" collapsed="false">
      <c r="A1206" s="91" t="n">
        <v>65</v>
      </c>
      <c r="B1206" s="91" t="s">
        <v>1115</v>
      </c>
      <c r="C1206" s="92" t="n">
        <v>263208632</v>
      </c>
      <c r="D1206" s="93" t="s">
        <v>55</v>
      </c>
      <c r="E1206" s="94" t="s">
        <v>22</v>
      </c>
      <c r="F1206" s="95" t="s">
        <v>84</v>
      </c>
      <c r="G1206" s="96"/>
      <c r="H1206" s="96" t="n">
        <v>1</v>
      </c>
      <c r="I1206" s="96" t="n">
        <v>2</v>
      </c>
      <c r="J1206" s="96" t="n">
        <v>1</v>
      </c>
      <c r="K1206" s="96"/>
      <c r="L1206" s="97" t="n">
        <f aca="false">SUM(G1206:K1206)</f>
        <v>4</v>
      </c>
    </row>
    <row r="1207" customFormat="false" ht="15.75" hidden="false" customHeight="false" outlineLevel="0" collapsed="false">
      <c r="A1207" s="91" t="n">
        <v>65</v>
      </c>
      <c r="B1207" s="91" t="s">
        <v>1115</v>
      </c>
      <c r="C1207" s="92" t="n">
        <v>263208632</v>
      </c>
      <c r="D1207" s="93" t="s">
        <v>55</v>
      </c>
      <c r="E1207" s="94" t="s">
        <v>52</v>
      </c>
      <c r="F1207" s="95" t="s">
        <v>84</v>
      </c>
      <c r="G1207" s="96"/>
      <c r="H1207" s="96" t="n">
        <v>1</v>
      </c>
      <c r="I1207" s="96" t="n">
        <v>2</v>
      </c>
      <c r="J1207" s="96" t="n">
        <v>1</v>
      </c>
      <c r="K1207" s="96"/>
      <c r="L1207" s="97" t="n">
        <f aca="false">SUM(G1207:K1207)</f>
        <v>4</v>
      </c>
    </row>
    <row r="1208" customFormat="false" ht="15.75" hidden="false" customHeight="false" outlineLevel="0" collapsed="false">
      <c r="A1208" s="91" t="n">
        <v>65</v>
      </c>
      <c r="B1208" s="91" t="s">
        <v>1115</v>
      </c>
      <c r="C1208" s="92" t="n">
        <v>263208632</v>
      </c>
      <c r="D1208" s="93" t="s">
        <v>55</v>
      </c>
      <c r="E1208" s="94" t="s">
        <v>42</v>
      </c>
      <c r="F1208" s="95" t="s">
        <v>84</v>
      </c>
      <c r="G1208" s="96"/>
      <c r="H1208" s="96" t="n">
        <v>1</v>
      </c>
      <c r="I1208" s="96" t="n">
        <v>2</v>
      </c>
      <c r="J1208" s="96" t="n">
        <v>1</v>
      </c>
      <c r="K1208" s="96"/>
      <c r="L1208" s="97" t="n">
        <f aca="false">SUM(G1208:K1208)</f>
        <v>4</v>
      </c>
    </row>
    <row r="1209" customFormat="false" ht="15.75" hidden="false" customHeight="false" outlineLevel="0" collapsed="false">
      <c r="A1209" s="91" t="n">
        <v>66</v>
      </c>
      <c r="B1209" s="91" t="s">
        <v>1115</v>
      </c>
      <c r="C1209" s="92" t="n">
        <v>263208632</v>
      </c>
      <c r="D1209" s="93" t="s">
        <v>39</v>
      </c>
      <c r="E1209" s="94" t="s">
        <v>25</v>
      </c>
      <c r="F1209" s="95" t="s">
        <v>76</v>
      </c>
      <c r="G1209" s="96"/>
      <c r="H1209" s="96" t="n">
        <v>3</v>
      </c>
      <c r="I1209" s="96" t="n">
        <v>6</v>
      </c>
      <c r="J1209" s="96" t="n">
        <v>6</v>
      </c>
      <c r="K1209" s="96" t="n">
        <v>2</v>
      </c>
      <c r="L1209" s="97" t="n">
        <f aca="false">SUM(G1209:K1209)</f>
        <v>17</v>
      </c>
    </row>
    <row r="1210" customFormat="false" ht="15.75" hidden="false" customHeight="false" outlineLevel="0" collapsed="false">
      <c r="A1210" s="91" t="n">
        <v>66</v>
      </c>
      <c r="B1210" s="91" t="s">
        <v>1115</v>
      </c>
      <c r="C1210" s="92" t="n">
        <v>263208632</v>
      </c>
      <c r="D1210" s="93" t="s">
        <v>39</v>
      </c>
      <c r="E1210" s="94" t="s">
        <v>26</v>
      </c>
      <c r="F1210" s="95" t="s">
        <v>76</v>
      </c>
      <c r="G1210" s="96"/>
      <c r="H1210" s="96" t="n">
        <v>3</v>
      </c>
      <c r="I1210" s="96" t="n">
        <v>6</v>
      </c>
      <c r="J1210" s="96" t="n">
        <v>6</v>
      </c>
      <c r="K1210" s="96" t="n">
        <v>2</v>
      </c>
      <c r="L1210" s="97" t="n">
        <f aca="false">SUM(G1210:K1210)</f>
        <v>17</v>
      </c>
    </row>
    <row r="1211" customFormat="false" ht="15.75" hidden="false" customHeight="false" outlineLevel="0" collapsed="false">
      <c r="A1211" s="91" t="n">
        <v>66</v>
      </c>
      <c r="B1211" s="91" t="s">
        <v>1115</v>
      </c>
      <c r="C1211" s="92" t="n">
        <v>263208632</v>
      </c>
      <c r="D1211" s="93" t="s">
        <v>43</v>
      </c>
      <c r="E1211" s="94" t="s">
        <v>26</v>
      </c>
      <c r="F1211" s="95" t="s">
        <v>78</v>
      </c>
      <c r="G1211" s="96"/>
      <c r="H1211" s="96"/>
      <c r="I1211" s="96" t="n">
        <v>6</v>
      </c>
      <c r="J1211" s="96" t="n">
        <v>6</v>
      </c>
      <c r="K1211" s="96" t="n">
        <v>5</v>
      </c>
      <c r="L1211" s="97" t="n">
        <f aca="false">SUM(G1211:K1211)</f>
        <v>17</v>
      </c>
    </row>
    <row r="1212" customFormat="false" ht="15.75" hidden="false" customHeight="false" outlineLevel="0" collapsed="false">
      <c r="A1212" s="91" t="n">
        <v>67</v>
      </c>
      <c r="B1212" s="91" t="s">
        <v>1116</v>
      </c>
      <c r="C1212" s="92" t="s">
        <v>955</v>
      </c>
      <c r="D1212" s="93" t="s">
        <v>998</v>
      </c>
      <c r="E1212" s="94" t="s">
        <v>26</v>
      </c>
      <c r="F1212" s="95" t="s">
        <v>931</v>
      </c>
      <c r="G1212" s="96"/>
      <c r="H1212" s="96" t="n">
        <v>1</v>
      </c>
      <c r="I1212" s="96" t="n">
        <v>2</v>
      </c>
      <c r="J1212" s="96"/>
      <c r="K1212" s="96"/>
      <c r="L1212" s="97" t="n">
        <f aca="false">SUM(G1212:K1212)</f>
        <v>3</v>
      </c>
    </row>
    <row r="1213" customFormat="false" ht="15.75" hidden="false" customHeight="false" outlineLevel="0" collapsed="false">
      <c r="A1213" s="91" t="n">
        <v>67</v>
      </c>
      <c r="B1213" s="91" t="s">
        <v>1116</v>
      </c>
      <c r="C1213" s="92" t="s">
        <v>955</v>
      </c>
      <c r="D1213" s="93" t="s">
        <v>969</v>
      </c>
      <c r="E1213" s="94" t="s">
        <v>958</v>
      </c>
      <c r="F1213" s="95" t="s">
        <v>970</v>
      </c>
      <c r="G1213" s="96"/>
      <c r="H1213" s="96" t="n">
        <v>1</v>
      </c>
      <c r="I1213" s="96" t="n">
        <v>2</v>
      </c>
      <c r="J1213" s="96" t="n">
        <v>2</v>
      </c>
      <c r="K1213" s="96" t="n">
        <v>2</v>
      </c>
      <c r="L1213" s="97" t="n">
        <f aca="false">SUM(G1213:K1213)</f>
        <v>7</v>
      </c>
    </row>
    <row r="1214" customFormat="false" ht="15.75" hidden="false" customHeight="false" outlineLevel="0" collapsed="false">
      <c r="A1214" s="91" t="n">
        <v>67</v>
      </c>
      <c r="B1214" s="91" t="s">
        <v>1116</v>
      </c>
      <c r="C1214" s="92" t="s">
        <v>955</v>
      </c>
      <c r="D1214" s="93" t="s">
        <v>964</v>
      </c>
      <c r="E1214" s="94" t="s">
        <v>22</v>
      </c>
      <c r="F1214" s="95" t="s">
        <v>965</v>
      </c>
      <c r="G1214" s="96"/>
      <c r="H1214" s="96" t="n">
        <v>1</v>
      </c>
      <c r="I1214" s="96" t="n">
        <v>1</v>
      </c>
      <c r="J1214" s="96" t="n">
        <v>2</v>
      </c>
      <c r="K1214" s="96" t="n">
        <v>2</v>
      </c>
      <c r="L1214" s="97" t="n">
        <f aca="false">SUM(G1214:K1214)</f>
        <v>6</v>
      </c>
    </row>
    <row r="1215" customFormat="false" ht="15.75" hidden="false" customHeight="false" outlineLevel="0" collapsed="false">
      <c r="A1215" s="91" t="n">
        <v>67</v>
      </c>
      <c r="B1215" s="91" t="s">
        <v>1116</v>
      </c>
      <c r="C1215" s="92" t="s">
        <v>955</v>
      </c>
      <c r="D1215" s="93" t="s">
        <v>964</v>
      </c>
      <c r="E1215" s="94" t="s">
        <v>52</v>
      </c>
      <c r="F1215" s="95" t="s">
        <v>965</v>
      </c>
      <c r="G1215" s="96"/>
      <c r="H1215" s="96" t="n">
        <v>2</v>
      </c>
      <c r="I1215" s="96" t="n">
        <v>2</v>
      </c>
      <c r="J1215" s="96" t="n">
        <v>2</v>
      </c>
      <c r="K1215" s="96" t="n">
        <v>1</v>
      </c>
      <c r="L1215" s="97" t="n">
        <f aca="false">SUM(G1215:K1215)</f>
        <v>7</v>
      </c>
    </row>
    <row r="1216" customFormat="false" ht="15.75" hidden="false" customHeight="false" outlineLevel="0" collapsed="false">
      <c r="A1216" s="91" t="n">
        <v>67</v>
      </c>
      <c r="B1216" s="91" t="s">
        <v>1116</v>
      </c>
      <c r="C1216" s="92" t="s">
        <v>955</v>
      </c>
      <c r="D1216" s="93" t="s">
        <v>964</v>
      </c>
      <c r="E1216" s="94" t="s">
        <v>979</v>
      </c>
      <c r="F1216" s="95" t="s">
        <v>965</v>
      </c>
      <c r="G1216" s="96"/>
      <c r="H1216" s="96" t="n">
        <v>1</v>
      </c>
      <c r="I1216" s="96" t="n">
        <v>1</v>
      </c>
      <c r="J1216" s="96" t="n">
        <v>1</v>
      </c>
      <c r="K1216" s="96" t="n">
        <v>1</v>
      </c>
      <c r="L1216" s="97" t="n">
        <f aca="false">SUM(G1216:K1216)</f>
        <v>4</v>
      </c>
    </row>
    <row r="1217" customFormat="false" ht="15.75" hidden="false" customHeight="false" outlineLevel="0" collapsed="false">
      <c r="A1217" s="91" t="n">
        <v>67</v>
      </c>
      <c r="B1217" s="91" t="s">
        <v>1116</v>
      </c>
      <c r="C1217" s="92" t="s">
        <v>955</v>
      </c>
      <c r="D1217" s="93" t="s">
        <v>36</v>
      </c>
      <c r="E1217" s="94" t="s">
        <v>22</v>
      </c>
      <c r="F1217" s="95" t="s">
        <v>73</v>
      </c>
      <c r="G1217" s="96"/>
      <c r="H1217" s="96" t="n">
        <v>1</v>
      </c>
      <c r="I1217" s="96" t="n">
        <v>2</v>
      </c>
      <c r="J1217" s="96" t="n">
        <v>2</v>
      </c>
      <c r="K1217" s="96" t="n">
        <v>1</v>
      </c>
      <c r="L1217" s="97" t="n">
        <f aca="false">SUM(G1217:K1217)</f>
        <v>6</v>
      </c>
    </row>
    <row r="1218" customFormat="false" ht="15.75" hidden="false" customHeight="false" outlineLevel="0" collapsed="false">
      <c r="A1218" s="91" t="n">
        <v>67</v>
      </c>
      <c r="B1218" s="91" t="s">
        <v>1116</v>
      </c>
      <c r="C1218" s="92" t="s">
        <v>955</v>
      </c>
      <c r="D1218" s="93" t="s">
        <v>36</v>
      </c>
      <c r="E1218" s="94" t="s">
        <v>979</v>
      </c>
      <c r="F1218" s="95" t="s">
        <v>73</v>
      </c>
      <c r="G1218" s="96"/>
      <c r="H1218" s="96" t="n">
        <v>1</v>
      </c>
      <c r="I1218" s="96" t="n">
        <v>2</v>
      </c>
      <c r="J1218" s="96" t="n">
        <v>2</v>
      </c>
      <c r="K1218" s="96" t="n">
        <v>1</v>
      </c>
      <c r="L1218" s="97" t="n">
        <f aca="false">SUM(G1218:K1218)</f>
        <v>6</v>
      </c>
    </row>
    <row r="1219" customFormat="false" ht="15.75" hidden="false" customHeight="false" outlineLevel="0" collapsed="false">
      <c r="A1219" s="91" t="n">
        <v>67</v>
      </c>
      <c r="B1219" s="91" t="s">
        <v>1116</v>
      </c>
      <c r="C1219" s="92" t="s">
        <v>955</v>
      </c>
      <c r="D1219" s="93" t="s">
        <v>44</v>
      </c>
      <c r="E1219" s="94" t="s">
        <v>22</v>
      </c>
      <c r="F1219" s="95" t="s">
        <v>78</v>
      </c>
      <c r="G1219" s="96"/>
      <c r="H1219" s="96" t="n">
        <v>1</v>
      </c>
      <c r="I1219" s="96" t="n">
        <v>2</v>
      </c>
      <c r="J1219" s="96" t="n">
        <v>2</v>
      </c>
      <c r="K1219" s="96" t="n">
        <v>1</v>
      </c>
      <c r="L1219" s="97" t="n">
        <f aca="false">SUM(G1219:K1219)</f>
        <v>6</v>
      </c>
    </row>
    <row r="1220" customFormat="false" ht="15.75" hidden="false" customHeight="false" outlineLevel="0" collapsed="false">
      <c r="A1220" s="91" t="n">
        <v>67</v>
      </c>
      <c r="B1220" s="91" t="s">
        <v>1116</v>
      </c>
      <c r="C1220" s="92" t="s">
        <v>955</v>
      </c>
      <c r="D1220" s="93" t="s">
        <v>44</v>
      </c>
      <c r="E1220" s="94" t="s">
        <v>979</v>
      </c>
      <c r="F1220" s="95" t="s">
        <v>78</v>
      </c>
      <c r="G1220" s="96"/>
      <c r="H1220" s="96" t="n">
        <v>1</v>
      </c>
      <c r="I1220" s="96" t="n">
        <v>2</v>
      </c>
      <c r="J1220" s="96" t="n">
        <v>2</v>
      </c>
      <c r="K1220" s="96" t="n">
        <v>1</v>
      </c>
      <c r="L1220" s="97" t="n">
        <f aca="false">SUM(G1220:K1220)</f>
        <v>6</v>
      </c>
    </row>
    <row r="1221" customFormat="false" ht="15.75" hidden="false" customHeight="false" outlineLevel="0" collapsed="false">
      <c r="A1221" s="91" t="n">
        <v>67</v>
      </c>
      <c r="B1221" s="91" t="s">
        <v>1116</v>
      </c>
      <c r="C1221" s="92" t="s">
        <v>955</v>
      </c>
      <c r="D1221" s="93" t="s">
        <v>45</v>
      </c>
      <c r="E1221" s="94" t="s">
        <v>22</v>
      </c>
      <c r="F1221" s="95" t="s">
        <v>78</v>
      </c>
      <c r="G1221" s="96"/>
      <c r="H1221" s="96" t="n">
        <v>1</v>
      </c>
      <c r="I1221" s="96" t="n">
        <v>1</v>
      </c>
      <c r="J1221" s="96" t="n">
        <v>2</v>
      </c>
      <c r="K1221" s="96" t="n">
        <v>2</v>
      </c>
      <c r="L1221" s="97" t="n">
        <f aca="false">SUM(G1221:K1221)</f>
        <v>6</v>
      </c>
    </row>
    <row r="1222" customFormat="false" ht="15.75" hidden="false" customHeight="false" outlineLevel="0" collapsed="false">
      <c r="A1222" s="91" t="n">
        <v>67</v>
      </c>
      <c r="B1222" s="91" t="s">
        <v>1116</v>
      </c>
      <c r="C1222" s="92" t="s">
        <v>955</v>
      </c>
      <c r="D1222" s="93" t="s">
        <v>45</v>
      </c>
      <c r="E1222" s="94" t="s">
        <v>52</v>
      </c>
      <c r="F1222" s="95" t="s">
        <v>78</v>
      </c>
      <c r="G1222" s="96"/>
      <c r="H1222" s="96" t="n">
        <v>2</v>
      </c>
      <c r="I1222" s="96" t="n">
        <v>2</v>
      </c>
      <c r="J1222" s="96" t="n">
        <v>2</v>
      </c>
      <c r="K1222" s="96" t="n">
        <v>1</v>
      </c>
      <c r="L1222" s="97" t="n">
        <f aca="false">SUM(G1222:K1222)</f>
        <v>7</v>
      </c>
    </row>
    <row r="1223" customFormat="false" ht="15.75" hidden="false" customHeight="false" outlineLevel="0" collapsed="false">
      <c r="A1223" s="91" t="n">
        <v>67</v>
      </c>
      <c r="B1223" s="91" t="s">
        <v>1116</v>
      </c>
      <c r="C1223" s="92" t="s">
        <v>955</v>
      </c>
      <c r="D1223" s="93" t="s">
        <v>45</v>
      </c>
      <c r="E1223" s="94" t="s">
        <v>979</v>
      </c>
      <c r="F1223" s="95" t="s">
        <v>78</v>
      </c>
      <c r="G1223" s="96"/>
      <c r="H1223" s="96" t="n">
        <v>1</v>
      </c>
      <c r="I1223" s="96" t="n">
        <v>1</v>
      </c>
      <c r="J1223" s="96" t="n">
        <v>1</v>
      </c>
      <c r="K1223" s="96" t="n">
        <v>1</v>
      </c>
      <c r="L1223" s="97" t="n">
        <f aca="false">SUM(G1223:K1223)</f>
        <v>4</v>
      </c>
    </row>
    <row r="1224" customFormat="false" ht="15.75" hidden="false" customHeight="false" outlineLevel="0" collapsed="false">
      <c r="A1224" s="91" t="n">
        <v>68</v>
      </c>
      <c r="B1224" s="91" t="s">
        <v>1117</v>
      </c>
      <c r="C1224" s="92" t="s">
        <v>1118</v>
      </c>
      <c r="D1224" s="93" t="s">
        <v>1119</v>
      </c>
      <c r="E1224" s="94" t="s">
        <v>875</v>
      </c>
      <c r="F1224" s="95" t="s">
        <v>1120</v>
      </c>
      <c r="G1224" s="96" t="n">
        <v>1</v>
      </c>
      <c r="H1224" s="96" t="n">
        <v>1</v>
      </c>
      <c r="I1224" s="96" t="n">
        <v>1</v>
      </c>
      <c r="J1224" s="96" t="n">
        <v>1</v>
      </c>
      <c r="K1224" s="96"/>
      <c r="L1224" s="97" t="n">
        <f aca="false">SUM(G1224:K1224)</f>
        <v>4</v>
      </c>
    </row>
    <row r="1225" customFormat="false" ht="15.75" hidden="false" customHeight="false" outlineLevel="0" collapsed="false">
      <c r="A1225" s="91" t="n">
        <v>68</v>
      </c>
      <c r="B1225" s="91" t="s">
        <v>1117</v>
      </c>
      <c r="C1225" s="92" t="s">
        <v>1118</v>
      </c>
      <c r="D1225" s="93" t="s">
        <v>1119</v>
      </c>
      <c r="E1225" s="94" t="s">
        <v>979</v>
      </c>
      <c r="F1225" s="95" t="s">
        <v>1120</v>
      </c>
      <c r="G1225" s="96" t="n">
        <v>1</v>
      </c>
      <c r="H1225" s="96" t="n">
        <v>1</v>
      </c>
      <c r="I1225" s="96" t="n">
        <v>1</v>
      </c>
      <c r="J1225" s="96" t="n">
        <v>1</v>
      </c>
      <c r="K1225" s="96"/>
      <c r="L1225" s="97" t="n">
        <f aca="false">SUM(G1225:K1225)</f>
        <v>4</v>
      </c>
    </row>
    <row r="1226" customFormat="false" ht="15.75" hidden="false" customHeight="false" outlineLevel="0" collapsed="false">
      <c r="A1226" s="91" t="n">
        <v>68</v>
      </c>
      <c r="B1226" s="91" t="s">
        <v>1117</v>
      </c>
      <c r="C1226" s="92" t="s">
        <v>1118</v>
      </c>
      <c r="D1226" s="93" t="s">
        <v>1121</v>
      </c>
      <c r="E1226" s="94" t="s">
        <v>875</v>
      </c>
      <c r="F1226" s="95" t="s">
        <v>1122</v>
      </c>
      <c r="G1226" s="96" t="n">
        <v>1</v>
      </c>
      <c r="H1226" s="96" t="n">
        <v>1</v>
      </c>
      <c r="I1226" s="96" t="n">
        <v>1</v>
      </c>
      <c r="J1226" s="96" t="n">
        <v>1</v>
      </c>
      <c r="K1226" s="96"/>
      <c r="L1226" s="97" t="n">
        <f aca="false">SUM(G1226:K1226)</f>
        <v>4</v>
      </c>
    </row>
    <row r="1227" customFormat="false" ht="15.75" hidden="false" customHeight="false" outlineLevel="0" collapsed="false">
      <c r="A1227" s="91" t="n">
        <v>68</v>
      </c>
      <c r="B1227" s="91" t="s">
        <v>1117</v>
      </c>
      <c r="C1227" s="92" t="s">
        <v>1118</v>
      </c>
      <c r="D1227" s="93" t="s">
        <v>1123</v>
      </c>
      <c r="E1227" s="94" t="s">
        <v>875</v>
      </c>
      <c r="F1227" s="95" t="s">
        <v>1124</v>
      </c>
      <c r="G1227" s="96" t="n">
        <v>1</v>
      </c>
      <c r="H1227" s="96" t="n">
        <v>1</v>
      </c>
      <c r="I1227" s="96" t="n">
        <v>1</v>
      </c>
      <c r="J1227" s="96" t="n">
        <v>1</v>
      </c>
      <c r="K1227" s="96"/>
      <c r="L1227" s="97" t="n">
        <f aca="false">SUM(G1227:K1227)</f>
        <v>4</v>
      </c>
    </row>
    <row r="1228" customFormat="false" ht="15.75" hidden="false" customHeight="false" outlineLevel="0" collapsed="false">
      <c r="A1228" s="91" t="n">
        <v>68</v>
      </c>
      <c r="B1228" s="91" t="s">
        <v>1117</v>
      </c>
      <c r="C1228" s="92" t="s">
        <v>1118</v>
      </c>
      <c r="D1228" s="93" t="s">
        <v>1123</v>
      </c>
      <c r="E1228" s="94" t="s">
        <v>979</v>
      </c>
      <c r="F1228" s="95" t="s">
        <v>1124</v>
      </c>
      <c r="G1228" s="96" t="n">
        <v>1</v>
      </c>
      <c r="H1228" s="96" t="n">
        <v>1</v>
      </c>
      <c r="I1228" s="96" t="n">
        <v>1</v>
      </c>
      <c r="J1228" s="96" t="n">
        <v>1</v>
      </c>
      <c r="K1228" s="96"/>
      <c r="L1228" s="97" t="n">
        <f aca="false">SUM(G1228:K1228)</f>
        <v>4</v>
      </c>
    </row>
    <row r="1229" customFormat="false" ht="15.75" hidden="false" customHeight="false" outlineLevel="0" collapsed="false">
      <c r="A1229" s="91" t="n">
        <v>68</v>
      </c>
      <c r="B1229" s="91" t="s">
        <v>1117</v>
      </c>
      <c r="C1229" s="92" t="s">
        <v>1118</v>
      </c>
      <c r="D1229" s="93" t="s">
        <v>1125</v>
      </c>
      <c r="E1229" s="94" t="s">
        <v>875</v>
      </c>
      <c r="F1229" s="95" t="s">
        <v>1126</v>
      </c>
      <c r="G1229" s="96" t="n">
        <v>1</v>
      </c>
      <c r="H1229" s="96" t="n">
        <v>1</v>
      </c>
      <c r="I1229" s="96" t="n">
        <v>1</v>
      </c>
      <c r="J1229" s="96" t="n">
        <v>1</v>
      </c>
      <c r="K1229" s="96"/>
      <c r="L1229" s="97" t="n">
        <f aca="false">SUM(G1229:K1229)</f>
        <v>4</v>
      </c>
    </row>
    <row r="1230" customFormat="false" ht="15.75" hidden="false" customHeight="false" outlineLevel="0" collapsed="false">
      <c r="A1230" s="91" t="n">
        <v>68</v>
      </c>
      <c r="B1230" s="91" t="s">
        <v>1117</v>
      </c>
      <c r="C1230" s="92" t="s">
        <v>1118</v>
      </c>
      <c r="D1230" s="93" t="s">
        <v>1125</v>
      </c>
      <c r="E1230" s="94" t="s">
        <v>979</v>
      </c>
      <c r="F1230" s="95" t="s">
        <v>1126</v>
      </c>
      <c r="G1230" s="96" t="n">
        <v>1</v>
      </c>
      <c r="H1230" s="96" t="n">
        <v>1</v>
      </c>
      <c r="I1230" s="96" t="n">
        <v>1</v>
      </c>
      <c r="J1230" s="96" t="n">
        <v>1</v>
      </c>
      <c r="K1230" s="96"/>
      <c r="L1230" s="97" t="n">
        <f aca="false">SUM(G1230:K1230)</f>
        <v>4</v>
      </c>
    </row>
    <row r="1231" customFormat="false" ht="15.75" hidden="false" customHeight="false" outlineLevel="0" collapsed="false">
      <c r="A1231" s="91" t="n">
        <v>69</v>
      </c>
      <c r="B1231" s="91" t="s">
        <v>1127</v>
      </c>
      <c r="C1231" s="92" t="n">
        <v>150802</v>
      </c>
      <c r="D1231" s="93" t="s">
        <v>981</v>
      </c>
      <c r="E1231" s="94" t="s">
        <v>52</v>
      </c>
      <c r="F1231" s="95" t="s">
        <v>980</v>
      </c>
      <c r="G1231" s="96"/>
      <c r="H1231" s="96" t="n">
        <v>1</v>
      </c>
      <c r="I1231" s="96" t="n">
        <v>1</v>
      </c>
      <c r="J1231" s="96" t="n">
        <v>2</v>
      </c>
      <c r="K1231" s="96" t="n">
        <v>2</v>
      </c>
      <c r="L1231" s="97" t="n">
        <f aca="false">SUM(G1231:K1231)</f>
        <v>6</v>
      </c>
    </row>
    <row r="1232" customFormat="false" ht="15.75" hidden="false" customHeight="false" outlineLevel="0" collapsed="false">
      <c r="A1232" s="91" t="n">
        <v>69</v>
      </c>
      <c r="B1232" s="91" t="s">
        <v>1127</v>
      </c>
      <c r="C1232" s="92" t="n">
        <v>150802</v>
      </c>
      <c r="D1232" s="93" t="s">
        <v>982</v>
      </c>
      <c r="E1232" s="94" t="s">
        <v>891</v>
      </c>
      <c r="F1232" s="95" t="s">
        <v>983</v>
      </c>
      <c r="G1232" s="96"/>
      <c r="H1232" s="96" t="n">
        <v>1</v>
      </c>
      <c r="I1232" s="96" t="n">
        <v>1</v>
      </c>
      <c r="J1232" s="96" t="n">
        <v>1</v>
      </c>
      <c r="K1232" s="96" t="n">
        <v>1</v>
      </c>
      <c r="L1232" s="97" t="n">
        <f aca="false">SUM(G1232:K1232)</f>
        <v>4</v>
      </c>
    </row>
    <row r="1233" customFormat="false" ht="15.75" hidden="false" customHeight="false" outlineLevel="0" collapsed="false">
      <c r="A1233" s="91" t="n">
        <v>69</v>
      </c>
      <c r="B1233" s="91" t="s">
        <v>1127</v>
      </c>
      <c r="C1233" s="92" t="n">
        <v>150802</v>
      </c>
      <c r="D1233" s="93" t="s">
        <v>1075</v>
      </c>
      <c r="E1233" s="94" t="s">
        <v>939</v>
      </c>
      <c r="F1233" s="95" t="s">
        <v>996</v>
      </c>
      <c r="G1233" s="96" t="n">
        <v>1</v>
      </c>
      <c r="H1233" s="96" t="n">
        <v>1</v>
      </c>
      <c r="I1233" s="96" t="n">
        <v>1</v>
      </c>
      <c r="J1233" s="96"/>
      <c r="K1233" s="96"/>
      <c r="L1233" s="97" t="n">
        <f aca="false">SUM(G1233:K1233)</f>
        <v>3</v>
      </c>
    </row>
    <row r="1234" customFormat="false" ht="15.75" hidden="false" customHeight="false" outlineLevel="0" collapsed="false">
      <c r="A1234" s="91" t="n">
        <v>69</v>
      </c>
      <c r="B1234" s="91" t="s">
        <v>1127</v>
      </c>
      <c r="C1234" s="92" t="n">
        <v>150802</v>
      </c>
      <c r="D1234" s="93" t="s">
        <v>1075</v>
      </c>
      <c r="E1234" s="94" t="s">
        <v>891</v>
      </c>
      <c r="F1234" s="95" t="s">
        <v>996</v>
      </c>
      <c r="G1234" s="96"/>
      <c r="H1234" s="96" t="n">
        <v>1</v>
      </c>
      <c r="I1234" s="96" t="n">
        <v>1</v>
      </c>
      <c r="J1234" s="96" t="n">
        <v>1</v>
      </c>
      <c r="K1234" s="96"/>
      <c r="L1234" s="97" t="n">
        <f aca="false">SUM(G1234:K1234)</f>
        <v>3</v>
      </c>
    </row>
    <row r="1235" customFormat="false" ht="15.75" hidden="false" customHeight="false" outlineLevel="0" collapsed="false">
      <c r="A1235" s="91" t="n">
        <v>69</v>
      </c>
      <c r="B1235" s="91" t="s">
        <v>1127</v>
      </c>
      <c r="C1235" s="92" t="n">
        <v>150802</v>
      </c>
      <c r="D1235" s="93" t="s">
        <v>957</v>
      </c>
      <c r="E1235" s="94" t="s">
        <v>956</v>
      </c>
      <c r="F1235" s="95" t="s">
        <v>931</v>
      </c>
      <c r="G1235" s="96"/>
      <c r="H1235" s="96" t="n">
        <v>1</v>
      </c>
      <c r="I1235" s="96" t="n">
        <v>2</v>
      </c>
      <c r="J1235" s="96" t="n">
        <v>1</v>
      </c>
      <c r="K1235" s="96"/>
      <c r="L1235" s="97" t="n">
        <f aca="false">SUM(G1235:K1235)</f>
        <v>4</v>
      </c>
    </row>
    <row r="1236" customFormat="false" ht="15.75" hidden="false" customHeight="false" outlineLevel="0" collapsed="false">
      <c r="A1236" s="91" t="n">
        <v>69</v>
      </c>
      <c r="B1236" s="91" t="s">
        <v>1127</v>
      </c>
      <c r="C1236" s="92" t="n">
        <v>150802</v>
      </c>
      <c r="D1236" s="93" t="s">
        <v>998</v>
      </c>
      <c r="E1236" s="94" t="s">
        <v>26</v>
      </c>
      <c r="F1236" s="95" t="s">
        <v>931</v>
      </c>
      <c r="G1236" s="96"/>
      <c r="H1236" s="96" t="n">
        <v>1</v>
      </c>
      <c r="I1236" s="96" t="n">
        <v>1</v>
      </c>
      <c r="J1236" s="96" t="n">
        <v>1</v>
      </c>
      <c r="K1236" s="96"/>
      <c r="L1236" s="97" t="n">
        <f aca="false">SUM(G1236:K1236)</f>
        <v>3</v>
      </c>
    </row>
    <row r="1237" customFormat="false" ht="15.75" hidden="false" customHeight="false" outlineLevel="0" collapsed="false">
      <c r="A1237" s="91" t="n">
        <v>69</v>
      </c>
      <c r="B1237" s="91" t="s">
        <v>1127</v>
      </c>
      <c r="C1237" s="92" t="n">
        <v>150802</v>
      </c>
      <c r="D1237" s="93" t="s">
        <v>1020</v>
      </c>
      <c r="E1237" s="94" t="s">
        <v>52</v>
      </c>
      <c r="F1237" s="95" t="s">
        <v>1021</v>
      </c>
      <c r="G1237" s="96" t="n">
        <v>1</v>
      </c>
      <c r="H1237" s="96" t="n">
        <v>2</v>
      </c>
      <c r="I1237" s="96" t="n">
        <v>1</v>
      </c>
      <c r="J1237" s="96" t="n">
        <v>1</v>
      </c>
      <c r="K1237" s="96"/>
      <c r="L1237" s="97" t="n">
        <f aca="false">SUM(G1237:K1237)</f>
        <v>5</v>
      </c>
    </row>
    <row r="1238" customFormat="false" ht="15.75" hidden="false" customHeight="false" outlineLevel="0" collapsed="false">
      <c r="A1238" s="91" t="n">
        <v>69</v>
      </c>
      <c r="B1238" s="91" t="s">
        <v>1127</v>
      </c>
      <c r="C1238" s="92" t="n">
        <v>150802</v>
      </c>
      <c r="D1238" s="93" t="s">
        <v>960</v>
      </c>
      <c r="E1238" s="94" t="s">
        <v>52</v>
      </c>
      <c r="F1238" s="95" t="s">
        <v>931</v>
      </c>
      <c r="G1238" s="96" t="n">
        <v>1</v>
      </c>
      <c r="H1238" s="96" t="n">
        <v>1</v>
      </c>
      <c r="I1238" s="96" t="n">
        <v>1</v>
      </c>
      <c r="J1238" s="96" t="n">
        <v>1</v>
      </c>
      <c r="K1238" s="96"/>
      <c r="L1238" s="97" t="n">
        <f aca="false">SUM(G1238:K1238)</f>
        <v>4</v>
      </c>
    </row>
    <row r="1239" customFormat="false" ht="15.75" hidden="false" customHeight="false" outlineLevel="0" collapsed="false">
      <c r="A1239" s="91" t="n">
        <v>69</v>
      </c>
      <c r="B1239" s="91" t="s">
        <v>1127</v>
      </c>
      <c r="C1239" s="92" t="n">
        <v>150802</v>
      </c>
      <c r="D1239" s="93" t="s">
        <v>1128</v>
      </c>
      <c r="E1239" s="94" t="s">
        <v>958</v>
      </c>
      <c r="F1239" s="95" t="s">
        <v>1129</v>
      </c>
      <c r="G1239" s="96"/>
      <c r="H1239" s="96" t="n">
        <v>1</v>
      </c>
      <c r="I1239" s="96" t="n">
        <v>1</v>
      </c>
      <c r="J1239" s="96" t="n">
        <v>1</v>
      </c>
      <c r="K1239" s="96"/>
      <c r="L1239" s="97" t="n">
        <f aca="false">SUM(G1239:K1239)</f>
        <v>3</v>
      </c>
    </row>
    <row r="1240" customFormat="false" ht="15.75" hidden="false" customHeight="false" outlineLevel="0" collapsed="false">
      <c r="A1240" s="91" t="n">
        <v>69</v>
      </c>
      <c r="B1240" s="91" t="s">
        <v>1127</v>
      </c>
      <c r="C1240" s="92" t="n">
        <v>150802</v>
      </c>
      <c r="D1240" s="93" t="s">
        <v>969</v>
      </c>
      <c r="E1240" s="94" t="s">
        <v>958</v>
      </c>
      <c r="F1240" s="95" t="s">
        <v>970</v>
      </c>
      <c r="G1240" s="96"/>
      <c r="H1240" s="96" t="n">
        <v>1</v>
      </c>
      <c r="I1240" s="96" t="n">
        <v>1</v>
      </c>
      <c r="J1240" s="96" t="n">
        <v>1</v>
      </c>
      <c r="K1240" s="96" t="n">
        <v>1</v>
      </c>
      <c r="L1240" s="97" t="n">
        <f aca="false">SUM(G1240:K1240)</f>
        <v>4</v>
      </c>
    </row>
    <row r="1241" customFormat="false" ht="15.75" hidden="false" customHeight="false" outlineLevel="0" collapsed="false">
      <c r="A1241" s="91" t="n">
        <v>69</v>
      </c>
      <c r="B1241" s="91" t="s">
        <v>1127</v>
      </c>
      <c r="C1241" s="92" t="n">
        <v>150802</v>
      </c>
      <c r="D1241" s="93" t="s">
        <v>919</v>
      </c>
      <c r="E1241" s="94" t="s">
        <v>52</v>
      </c>
      <c r="F1241" s="95" t="s">
        <v>66</v>
      </c>
      <c r="G1241" s="96"/>
      <c r="H1241" s="96" t="n">
        <v>1</v>
      </c>
      <c r="I1241" s="96" t="n">
        <v>2</v>
      </c>
      <c r="J1241" s="96" t="n">
        <v>2</v>
      </c>
      <c r="K1241" s="96" t="n">
        <v>1</v>
      </c>
      <c r="L1241" s="97" t="n">
        <f aca="false">SUM(G1241:K1241)</f>
        <v>6</v>
      </c>
    </row>
    <row r="1242" customFormat="false" ht="15.75" hidden="false" customHeight="false" outlineLevel="0" collapsed="false">
      <c r="A1242" s="91" t="n">
        <v>69</v>
      </c>
      <c r="B1242" s="91" t="s">
        <v>1127</v>
      </c>
      <c r="C1242" s="92" t="n">
        <v>150802</v>
      </c>
      <c r="D1242" s="93" t="s">
        <v>919</v>
      </c>
      <c r="E1242" s="94" t="s">
        <v>23</v>
      </c>
      <c r="F1242" s="95" t="s">
        <v>66</v>
      </c>
      <c r="G1242" s="96"/>
      <c r="H1242" s="96" t="n">
        <v>1</v>
      </c>
      <c r="I1242" s="96" t="n">
        <v>2</v>
      </c>
      <c r="J1242" s="96" t="n">
        <v>2</v>
      </c>
      <c r="K1242" s="96" t="n">
        <v>1</v>
      </c>
      <c r="L1242" s="97" t="n">
        <f aca="false">SUM(G1242:K1242)</f>
        <v>6</v>
      </c>
    </row>
    <row r="1243" customFormat="false" ht="15.75" hidden="false" customHeight="false" outlineLevel="0" collapsed="false">
      <c r="A1243" s="91" t="n">
        <v>69</v>
      </c>
      <c r="B1243" s="91" t="s">
        <v>1127</v>
      </c>
      <c r="C1243" s="92" t="n">
        <v>150802</v>
      </c>
      <c r="D1243" s="93" t="s">
        <v>919</v>
      </c>
      <c r="E1243" s="94" t="s">
        <v>25</v>
      </c>
      <c r="F1243" s="95" t="s">
        <v>66</v>
      </c>
      <c r="G1243" s="96"/>
      <c r="H1243" s="96" t="n">
        <v>1</v>
      </c>
      <c r="I1243" s="96" t="n">
        <v>2</v>
      </c>
      <c r="J1243" s="96" t="n">
        <v>2</v>
      </c>
      <c r="K1243" s="96" t="n">
        <v>1</v>
      </c>
      <c r="L1243" s="97" t="n">
        <f aca="false">SUM(G1243:K1243)</f>
        <v>6</v>
      </c>
    </row>
    <row r="1244" customFormat="false" ht="15.75" hidden="false" customHeight="false" outlineLevel="0" collapsed="false">
      <c r="A1244" s="91" t="n">
        <v>69</v>
      </c>
      <c r="B1244" s="91" t="s">
        <v>1127</v>
      </c>
      <c r="C1244" s="92" t="n">
        <v>150802</v>
      </c>
      <c r="D1244" s="93" t="s">
        <v>920</v>
      </c>
      <c r="E1244" s="94" t="s">
        <v>52</v>
      </c>
      <c r="F1244" s="95" t="s">
        <v>921</v>
      </c>
      <c r="G1244" s="96"/>
      <c r="H1244" s="96" t="n">
        <v>2</v>
      </c>
      <c r="I1244" s="96" t="n">
        <v>2</v>
      </c>
      <c r="J1244" s="96" t="n">
        <v>1</v>
      </c>
      <c r="K1244" s="96" t="n">
        <v>1</v>
      </c>
      <c r="L1244" s="97" t="n">
        <f aca="false">SUM(G1244:K1244)</f>
        <v>6</v>
      </c>
    </row>
    <row r="1245" customFormat="false" ht="15.75" hidden="false" customHeight="false" outlineLevel="0" collapsed="false">
      <c r="A1245" s="91" t="n">
        <v>69</v>
      </c>
      <c r="B1245" s="91" t="s">
        <v>1127</v>
      </c>
      <c r="C1245" s="92" t="n">
        <v>150802</v>
      </c>
      <c r="D1245" s="93" t="s">
        <v>920</v>
      </c>
      <c r="E1245" s="94" t="s">
        <v>23</v>
      </c>
      <c r="F1245" s="95" t="s">
        <v>921</v>
      </c>
      <c r="G1245" s="96"/>
      <c r="H1245" s="96" t="n">
        <v>2</v>
      </c>
      <c r="I1245" s="96" t="n">
        <v>2</v>
      </c>
      <c r="J1245" s="96" t="n">
        <v>1</v>
      </c>
      <c r="K1245" s="96" t="n">
        <v>1</v>
      </c>
      <c r="L1245" s="97" t="n">
        <f aca="false">SUM(G1245:K1245)</f>
        <v>6</v>
      </c>
    </row>
    <row r="1246" customFormat="false" ht="15.75" hidden="false" customHeight="false" outlineLevel="0" collapsed="false">
      <c r="A1246" s="91" t="n">
        <v>69</v>
      </c>
      <c r="B1246" s="91" t="s">
        <v>1127</v>
      </c>
      <c r="C1246" s="92" t="n">
        <v>150802</v>
      </c>
      <c r="D1246" s="93" t="s">
        <v>920</v>
      </c>
      <c r="E1246" s="94" t="s">
        <v>25</v>
      </c>
      <c r="F1246" s="95" t="s">
        <v>921</v>
      </c>
      <c r="G1246" s="96"/>
      <c r="H1246" s="96" t="n">
        <v>2</v>
      </c>
      <c r="I1246" s="96" t="n">
        <v>2</v>
      </c>
      <c r="J1246" s="96" t="n">
        <v>1</v>
      </c>
      <c r="K1246" s="96" t="n">
        <v>1</v>
      </c>
      <c r="L1246" s="97" t="n">
        <f aca="false">SUM(G1246:K1246)</f>
        <v>6</v>
      </c>
    </row>
    <row r="1247" customFormat="false" ht="15.75" hidden="false" customHeight="false" outlineLevel="0" collapsed="false">
      <c r="A1247" s="91" t="n">
        <v>69</v>
      </c>
      <c r="B1247" s="91" t="s">
        <v>1127</v>
      </c>
      <c r="C1247" s="92" t="n">
        <v>150802</v>
      </c>
      <c r="D1247" s="93" t="s">
        <v>40</v>
      </c>
      <c r="E1247" s="94" t="s">
        <v>52</v>
      </c>
      <c r="F1247" s="95" t="s">
        <v>77</v>
      </c>
      <c r="G1247" s="96"/>
      <c r="H1247" s="96" t="n">
        <v>1</v>
      </c>
      <c r="I1247" s="96" t="n">
        <v>2</v>
      </c>
      <c r="J1247" s="96" t="n">
        <v>2</v>
      </c>
      <c r="K1247" s="96" t="n">
        <v>1</v>
      </c>
      <c r="L1247" s="97" t="n">
        <f aca="false">SUM(G1247:K1247)</f>
        <v>6</v>
      </c>
    </row>
    <row r="1248" customFormat="false" ht="15.75" hidden="false" customHeight="false" outlineLevel="0" collapsed="false">
      <c r="A1248" s="91" t="n">
        <v>69</v>
      </c>
      <c r="B1248" s="91" t="s">
        <v>1127</v>
      </c>
      <c r="C1248" s="92" t="n">
        <v>150802</v>
      </c>
      <c r="D1248" s="93" t="s">
        <v>40</v>
      </c>
      <c r="E1248" s="94" t="s">
        <v>23</v>
      </c>
      <c r="F1248" s="95" t="s">
        <v>77</v>
      </c>
      <c r="G1248" s="96"/>
      <c r="H1248" s="96" t="n">
        <v>1</v>
      </c>
      <c r="I1248" s="96" t="n">
        <v>2</v>
      </c>
      <c r="J1248" s="96" t="n">
        <v>2</v>
      </c>
      <c r="K1248" s="96" t="n">
        <v>1</v>
      </c>
      <c r="L1248" s="97" t="n">
        <f aca="false">SUM(G1248:K1248)</f>
        <v>6</v>
      </c>
    </row>
    <row r="1249" customFormat="false" ht="15.75" hidden="false" customHeight="false" outlineLevel="0" collapsed="false">
      <c r="A1249" s="91" t="n">
        <v>69</v>
      </c>
      <c r="B1249" s="91" t="s">
        <v>1127</v>
      </c>
      <c r="C1249" s="92" t="n">
        <v>150802</v>
      </c>
      <c r="D1249" s="93" t="s">
        <v>40</v>
      </c>
      <c r="E1249" s="94" t="s">
        <v>25</v>
      </c>
      <c r="F1249" s="95" t="s">
        <v>77</v>
      </c>
      <c r="G1249" s="96"/>
      <c r="H1249" s="96" t="n">
        <v>1</v>
      </c>
      <c r="I1249" s="96" t="n">
        <v>2</v>
      </c>
      <c r="J1249" s="96" t="n">
        <v>2</v>
      </c>
      <c r="K1249" s="96" t="n">
        <v>1</v>
      </c>
      <c r="L1249" s="97" t="n">
        <f aca="false">SUM(G1249:K1249)</f>
        <v>6</v>
      </c>
    </row>
    <row r="1250" customFormat="false" ht="15.75" hidden="false" customHeight="false" outlineLevel="0" collapsed="false">
      <c r="A1250" s="91" t="n">
        <v>69</v>
      </c>
      <c r="B1250" s="91" t="s">
        <v>1127</v>
      </c>
      <c r="C1250" s="92" t="n">
        <v>150802</v>
      </c>
      <c r="D1250" s="93" t="s">
        <v>45</v>
      </c>
      <c r="E1250" s="94" t="s">
        <v>52</v>
      </c>
      <c r="F1250" s="95" t="s">
        <v>78</v>
      </c>
      <c r="G1250" s="96"/>
      <c r="H1250" s="96" t="n">
        <v>2</v>
      </c>
      <c r="I1250" s="96" t="n">
        <v>2</v>
      </c>
      <c r="J1250" s="96" t="n">
        <v>1</v>
      </c>
      <c r="K1250" s="96" t="n">
        <v>1</v>
      </c>
      <c r="L1250" s="97" t="n">
        <f aca="false">SUM(G1250:K1250)</f>
        <v>6</v>
      </c>
    </row>
    <row r="1251" customFormat="false" ht="15.75" hidden="false" customHeight="false" outlineLevel="0" collapsed="false">
      <c r="A1251" s="91" t="n">
        <v>69</v>
      </c>
      <c r="B1251" s="91" t="s">
        <v>1127</v>
      </c>
      <c r="C1251" s="92" t="n">
        <v>150802</v>
      </c>
      <c r="D1251" s="93" t="s">
        <v>45</v>
      </c>
      <c r="E1251" s="94" t="s">
        <v>23</v>
      </c>
      <c r="F1251" s="95" t="s">
        <v>78</v>
      </c>
      <c r="G1251" s="96"/>
      <c r="H1251" s="96" t="n">
        <v>2</v>
      </c>
      <c r="I1251" s="96" t="n">
        <v>2</v>
      </c>
      <c r="J1251" s="96" t="n">
        <v>1</v>
      </c>
      <c r="K1251" s="96" t="n">
        <v>1</v>
      </c>
      <c r="L1251" s="97" t="n">
        <f aca="false">SUM(G1251:K1251)</f>
        <v>6</v>
      </c>
    </row>
    <row r="1252" customFormat="false" ht="15.75" hidden="false" customHeight="false" outlineLevel="0" collapsed="false">
      <c r="A1252" s="91" t="n">
        <v>69</v>
      </c>
      <c r="B1252" s="91" t="s">
        <v>1127</v>
      </c>
      <c r="C1252" s="92" t="n">
        <v>150802</v>
      </c>
      <c r="D1252" s="93" t="s">
        <v>45</v>
      </c>
      <c r="E1252" s="94" t="s">
        <v>25</v>
      </c>
      <c r="F1252" s="95" t="s">
        <v>78</v>
      </c>
      <c r="G1252" s="96"/>
      <c r="H1252" s="96" t="n">
        <v>2</v>
      </c>
      <c r="I1252" s="96" t="n">
        <v>2</v>
      </c>
      <c r="J1252" s="96" t="n">
        <v>1</v>
      </c>
      <c r="K1252" s="96" t="n">
        <v>1</v>
      </c>
      <c r="L1252" s="97" t="n">
        <f aca="false">SUM(G1252:K1252)</f>
        <v>6</v>
      </c>
    </row>
    <row r="1253" customFormat="false" ht="15.75" hidden="false" customHeight="false" outlineLevel="0" collapsed="false">
      <c r="A1253" s="91" t="n">
        <v>69</v>
      </c>
      <c r="B1253" s="91" t="s">
        <v>1127</v>
      </c>
      <c r="C1253" s="92" t="n">
        <v>150802</v>
      </c>
      <c r="D1253" s="93" t="s">
        <v>1102</v>
      </c>
      <c r="E1253" s="94" t="s">
        <v>958</v>
      </c>
      <c r="F1253" s="95" t="s">
        <v>83</v>
      </c>
      <c r="G1253" s="96"/>
      <c r="H1253" s="96" t="n">
        <v>1</v>
      </c>
      <c r="I1253" s="96" t="n">
        <v>1</v>
      </c>
      <c r="J1253" s="96"/>
      <c r="K1253" s="96"/>
      <c r="L1253" s="97" t="n">
        <f aca="false">SUM(G1253:K1253)</f>
        <v>2</v>
      </c>
    </row>
    <row r="1254" customFormat="false" ht="15.75" hidden="false" customHeight="false" outlineLevel="0" collapsed="false">
      <c r="A1254" s="91" t="n">
        <v>70</v>
      </c>
      <c r="B1254" s="91" t="s">
        <v>1127</v>
      </c>
      <c r="C1254" s="92" t="n">
        <v>150802</v>
      </c>
      <c r="D1254" s="93" t="s">
        <v>1130</v>
      </c>
      <c r="E1254" s="94" t="s">
        <v>23</v>
      </c>
      <c r="F1254" s="95" t="s">
        <v>983</v>
      </c>
      <c r="G1254" s="96"/>
      <c r="H1254" s="96"/>
      <c r="I1254" s="96" t="n">
        <v>1</v>
      </c>
      <c r="J1254" s="96" t="n">
        <v>2</v>
      </c>
      <c r="K1254" s="96" t="n">
        <v>1</v>
      </c>
      <c r="L1254" s="97" t="n">
        <f aca="false">SUM(G1254:K1254)</f>
        <v>4</v>
      </c>
    </row>
    <row r="1255" customFormat="false" ht="15.75" hidden="false" customHeight="false" outlineLevel="0" collapsed="false">
      <c r="A1255" s="91" t="n">
        <v>70</v>
      </c>
      <c r="B1255" s="91" t="s">
        <v>1127</v>
      </c>
      <c r="C1255" s="92" t="n">
        <v>150802</v>
      </c>
      <c r="D1255" s="93" t="s">
        <v>1130</v>
      </c>
      <c r="E1255" s="94" t="s">
        <v>891</v>
      </c>
      <c r="F1255" s="95" t="s">
        <v>983</v>
      </c>
      <c r="G1255" s="96"/>
      <c r="H1255" s="96"/>
      <c r="I1255" s="96" t="n">
        <v>1</v>
      </c>
      <c r="J1255" s="96" t="n">
        <v>2</v>
      </c>
      <c r="K1255" s="96" t="n">
        <v>1</v>
      </c>
      <c r="L1255" s="97" t="n">
        <f aca="false">SUM(G1255:K1255)</f>
        <v>4</v>
      </c>
    </row>
    <row r="1256" customFormat="false" ht="15.75" hidden="false" customHeight="false" outlineLevel="0" collapsed="false">
      <c r="A1256" s="91" t="n">
        <v>70</v>
      </c>
      <c r="B1256" s="91" t="s">
        <v>1127</v>
      </c>
      <c r="C1256" s="92" t="n">
        <v>150802</v>
      </c>
      <c r="D1256" s="93" t="s">
        <v>1131</v>
      </c>
      <c r="E1256" s="94" t="s">
        <v>1132</v>
      </c>
      <c r="F1256" s="95" t="s">
        <v>924</v>
      </c>
      <c r="G1256" s="96"/>
      <c r="H1256" s="96"/>
      <c r="I1256" s="96"/>
      <c r="J1256" s="96" t="n">
        <v>1</v>
      </c>
      <c r="K1256" s="96" t="n">
        <v>1</v>
      </c>
      <c r="L1256" s="97" t="n">
        <f aca="false">SUM(G1256:K1256)</f>
        <v>2</v>
      </c>
    </row>
    <row r="1257" customFormat="false" ht="15.75" hidden="false" customHeight="false" outlineLevel="0" collapsed="false">
      <c r="A1257" s="91" t="n">
        <v>70</v>
      </c>
      <c r="B1257" s="91" t="s">
        <v>1127</v>
      </c>
      <c r="C1257" s="92" t="n">
        <v>150802</v>
      </c>
      <c r="D1257" s="93" t="s">
        <v>1073</v>
      </c>
      <c r="E1257" s="94" t="s">
        <v>52</v>
      </c>
      <c r="F1257" s="95" t="s">
        <v>1074</v>
      </c>
      <c r="G1257" s="96"/>
      <c r="H1257" s="96" t="n">
        <v>1</v>
      </c>
      <c r="I1257" s="96" t="n">
        <v>1</v>
      </c>
      <c r="J1257" s="96" t="n">
        <v>1</v>
      </c>
      <c r="K1257" s="96" t="n">
        <v>1</v>
      </c>
      <c r="L1257" s="97" t="n">
        <f aca="false">SUM(G1257:K1257)</f>
        <v>4</v>
      </c>
    </row>
    <row r="1258" customFormat="false" ht="15.75" hidden="false" customHeight="false" outlineLevel="0" collapsed="false">
      <c r="A1258" s="91" t="n">
        <v>70</v>
      </c>
      <c r="B1258" s="91" t="s">
        <v>1127</v>
      </c>
      <c r="C1258" s="92" t="n">
        <v>150802</v>
      </c>
      <c r="D1258" s="93" t="s">
        <v>993</v>
      </c>
      <c r="E1258" s="94" t="s">
        <v>52</v>
      </c>
      <c r="F1258" s="95" t="s">
        <v>994</v>
      </c>
      <c r="G1258" s="96"/>
      <c r="H1258" s="96" t="n">
        <v>1</v>
      </c>
      <c r="I1258" s="96" t="n">
        <v>1</v>
      </c>
      <c r="J1258" s="96" t="n">
        <v>1</v>
      </c>
      <c r="K1258" s="96"/>
      <c r="L1258" s="97" t="n">
        <f aca="false">SUM(G1258:K1258)</f>
        <v>3</v>
      </c>
    </row>
    <row r="1259" customFormat="false" ht="15.75" hidden="false" customHeight="false" outlineLevel="0" collapsed="false">
      <c r="A1259" s="91" t="n">
        <v>70</v>
      </c>
      <c r="B1259" s="91" t="s">
        <v>1127</v>
      </c>
      <c r="C1259" s="92" t="n">
        <v>150802</v>
      </c>
      <c r="D1259" s="93" t="s">
        <v>1133</v>
      </c>
      <c r="E1259" s="94" t="s">
        <v>875</v>
      </c>
      <c r="F1259" s="95" t="s">
        <v>1134</v>
      </c>
      <c r="G1259" s="96"/>
      <c r="H1259" s="96" t="n">
        <v>1</v>
      </c>
      <c r="I1259" s="96" t="n">
        <v>1</v>
      </c>
      <c r="J1259" s="96"/>
      <c r="K1259" s="96"/>
      <c r="L1259" s="97" t="n">
        <f aca="false">SUM(G1259:K1259)</f>
        <v>2</v>
      </c>
    </row>
    <row r="1260" customFormat="false" ht="15.75" hidden="false" customHeight="false" outlineLevel="0" collapsed="false">
      <c r="A1260" s="91" t="n">
        <v>71</v>
      </c>
      <c r="B1260" s="91" t="s">
        <v>1135</v>
      </c>
      <c r="C1260" s="92" t="s">
        <v>897</v>
      </c>
      <c r="D1260" s="93" t="s">
        <v>1119</v>
      </c>
      <c r="E1260" s="94" t="s">
        <v>979</v>
      </c>
      <c r="F1260" s="95" t="s">
        <v>1120</v>
      </c>
      <c r="G1260" s="96" t="n">
        <v>1</v>
      </c>
      <c r="H1260" s="96" t="n">
        <v>1</v>
      </c>
      <c r="I1260" s="96" t="n">
        <v>1</v>
      </c>
      <c r="J1260" s="96" t="n">
        <v>1</v>
      </c>
      <c r="K1260" s="96"/>
      <c r="L1260" s="97" t="n">
        <f aca="false">SUM(G1260:K1260)</f>
        <v>4</v>
      </c>
    </row>
    <row r="1261" customFormat="false" ht="15.75" hidden="false" customHeight="false" outlineLevel="0" collapsed="false">
      <c r="A1261" s="91" t="n">
        <v>71</v>
      </c>
      <c r="B1261" s="91" t="s">
        <v>1135</v>
      </c>
      <c r="C1261" s="92" t="s">
        <v>897</v>
      </c>
      <c r="D1261" s="93" t="s">
        <v>1121</v>
      </c>
      <c r="E1261" s="94" t="s">
        <v>979</v>
      </c>
      <c r="F1261" s="95" t="s">
        <v>1122</v>
      </c>
      <c r="G1261" s="96" t="n">
        <v>1</v>
      </c>
      <c r="H1261" s="96" t="n">
        <v>1</v>
      </c>
      <c r="I1261" s="96" t="n">
        <v>1</v>
      </c>
      <c r="J1261" s="96" t="n">
        <v>1</v>
      </c>
      <c r="K1261" s="96"/>
      <c r="L1261" s="97" t="n">
        <f aca="false">SUM(G1261:K1261)</f>
        <v>4</v>
      </c>
    </row>
    <row r="1262" customFormat="false" ht="15.75" hidden="false" customHeight="false" outlineLevel="0" collapsed="false">
      <c r="A1262" s="91" t="n">
        <v>71</v>
      </c>
      <c r="B1262" s="91" t="s">
        <v>1135</v>
      </c>
      <c r="C1262" s="92" t="s">
        <v>897</v>
      </c>
      <c r="D1262" s="93" t="s">
        <v>1123</v>
      </c>
      <c r="E1262" s="94" t="s">
        <v>979</v>
      </c>
      <c r="F1262" s="95" t="s">
        <v>1124</v>
      </c>
      <c r="G1262" s="96" t="n">
        <v>1</v>
      </c>
      <c r="H1262" s="96" t="n">
        <v>1</v>
      </c>
      <c r="I1262" s="96" t="n">
        <v>1</v>
      </c>
      <c r="J1262" s="96" t="n">
        <v>1</v>
      </c>
      <c r="K1262" s="96"/>
      <c r="L1262" s="97" t="n">
        <f aca="false">SUM(G1262:K1262)</f>
        <v>4</v>
      </c>
    </row>
    <row r="1263" customFormat="false" ht="15.75" hidden="false" customHeight="false" outlineLevel="0" collapsed="false">
      <c r="A1263" s="91" t="n">
        <v>71</v>
      </c>
      <c r="B1263" s="91" t="s">
        <v>1135</v>
      </c>
      <c r="C1263" s="92" t="s">
        <v>897</v>
      </c>
      <c r="D1263" s="93" t="s">
        <v>1136</v>
      </c>
      <c r="E1263" s="94" t="s">
        <v>1032</v>
      </c>
      <c r="F1263" s="95" t="s">
        <v>1137</v>
      </c>
      <c r="G1263" s="96" t="n">
        <v>1</v>
      </c>
      <c r="H1263" s="96" t="n">
        <v>1</v>
      </c>
      <c r="I1263" s="96" t="n">
        <v>1</v>
      </c>
      <c r="J1263" s="96" t="n">
        <v>1</v>
      </c>
      <c r="K1263" s="96"/>
      <c r="L1263" s="97" t="n">
        <f aca="false">SUM(G1263:K1263)</f>
        <v>4</v>
      </c>
    </row>
    <row r="1264" customFormat="false" ht="15.75" hidden="false" customHeight="false" outlineLevel="0" collapsed="false">
      <c r="A1264" s="91" t="n">
        <v>71</v>
      </c>
      <c r="B1264" s="91" t="s">
        <v>1135</v>
      </c>
      <c r="C1264" s="92" t="s">
        <v>897</v>
      </c>
      <c r="D1264" s="93" t="s">
        <v>1138</v>
      </c>
      <c r="E1264" s="94" t="s">
        <v>32</v>
      </c>
      <c r="F1264" s="95" t="s">
        <v>1139</v>
      </c>
      <c r="G1264" s="96" t="n">
        <v>1</v>
      </c>
      <c r="H1264" s="96" t="n">
        <v>1</v>
      </c>
      <c r="I1264" s="96" t="n">
        <v>1</v>
      </c>
      <c r="J1264" s="96" t="n">
        <v>1</v>
      </c>
      <c r="K1264" s="96"/>
      <c r="L1264" s="97" t="n">
        <f aca="false">SUM(G1264:K1264)</f>
        <v>4</v>
      </c>
    </row>
    <row r="1265" customFormat="false" ht="15.75" hidden="false" customHeight="false" outlineLevel="0" collapsed="false">
      <c r="A1265" s="91" t="n">
        <v>71</v>
      </c>
      <c r="B1265" s="91" t="s">
        <v>1135</v>
      </c>
      <c r="C1265" s="92" t="s">
        <v>897</v>
      </c>
      <c r="D1265" s="93" t="s">
        <v>1140</v>
      </c>
      <c r="E1265" s="94" t="s">
        <v>1141</v>
      </c>
      <c r="F1265" s="95" t="s">
        <v>1142</v>
      </c>
      <c r="G1265" s="96" t="n">
        <v>1</v>
      </c>
      <c r="H1265" s="96" t="n">
        <v>1</v>
      </c>
      <c r="I1265" s="96" t="n">
        <v>1</v>
      </c>
      <c r="J1265" s="96" t="n">
        <v>1</v>
      </c>
      <c r="K1265" s="96"/>
      <c r="L1265" s="97" t="n">
        <f aca="false">SUM(G1265:K1265)</f>
        <v>4</v>
      </c>
    </row>
    <row r="1266" customFormat="false" ht="15.75" hidden="false" customHeight="false" outlineLevel="0" collapsed="false">
      <c r="A1266" s="91" t="n">
        <v>71</v>
      </c>
      <c r="B1266" s="91" t="s">
        <v>1135</v>
      </c>
      <c r="C1266" s="92" t="s">
        <v>897</v>
      </c>
      <c r="D1266" s="93" t="s">
        <v>1143</v>
      </c>
      <c r="E1266" s="94" t="s">
        <v>939</v>
      </c>
      <c r="F1266" s="95" t="s">
        <v>1144</v>
      </c>
      <c r="G1266" s="96" t="n">
        <v>1</v>
      </c>
      <c r="H1266" s="96" t="n">
        <v>1</v>
      </c>
      <c r="I1266" s="96" t="n">
        <v>1</v>
      </c>
      <c r="J1266" s="96" t="n">
        <v>1</v>
      </c>
      <c r="K1266" s="96"/>
      <c r="L1266" s="97" t="n">
        <f aca="false">SUM(G1266:K1266)</f>
        <v>4</v>
      </c>
    </row>
    <row r="1267" customFormat="false" ht="15.75" hidden="false" customHeight="false" outlineLevel="0" collapsed="false">
      <c r="A1267" s="91" t="n">
        <v>71</v>
      </c>
      <c r="B1267" s="91" t="s">
        <v>1135</v>
      </c>
      <c r="C1267" s="92" t="s">
        <v>897</v>
      </c>
      <c r="D1267" s="93" t="s">
        <v>1145</v>
      </c>
      <c r="E1267" s="94" t="s">
        <v>1146</v>
      </c>
      <c r="F1267" s="95" t="s">
        <v>1147</v>
      </c>
      <c r="G1267" s="96" t="n">
        <v>1</v>
      </c>
      <c r="H1267" s="96" t="n">
        <v>1</v>
      </c>
      <c r="I1267" s="96" t="n">
        <v>1</v>
      </c>
      <c r="J1267" s="96" t="n">
        <v>1</v>
      </c>
      <c r="K1267" s="96"/>
      <c r="L1267" s="97" t="n">
        <f aca="false">SUM(G1267:K1267)</f>
        <v>4</v>
      </c>
    </row>
    <row r="1268" customFormat="false" ht="15.75" hidden="false" customHeight="false" outlineLevel="0" collapsed="false">
      <c r="A1268" s="91" t="n">
        <v>72</v>
      </c>
      <c r="B1268" s="91" t="s">
        <v>1148</v>
      </c>
      <c r="C1268" s="92" t="s">
        <v>1149</v>
      </c>
      <c r="D1268" s="93" t="s">
        <v>1150</v>
      </c>
      <c r="E1268" s="94" t="s">
        <v>979</v>
      </c>
      <c r="F1268" s="95" t="s">
        <v>1151</v>
      </c>
      <c r="G1268" s="96" t="n">
        <v>1</v>
      </c>
      <c r="H1268" s="96" t="n">
        <v>1</v>
      </c>
      <c r="I1268" s="96" t="n">
        <v>1</v>
      </c>
      <c r="J1268" s="96" t="n">
        <v>1</v>
      </c>
      <c r="K1268" s="96"/>
      <c r="L1268" s="97" t="n">
        <f aca="false">SUM(G1268:K1268)</f>
        <v>4</v>
      </c>
    </row>
    <row r="1269" customFormat="false" ht="15.75" hidden="false" customHeight="false" outlineLevel="0" collapsed="false">
      <c r="A1269" s="91" t="n">
        <v>72</v>
      </c>
      <c r="B1269" s="91" t="s">
        <v>1148</v>
      </c>
      <c r="C1269" s="92" t="s">
        <v>1149</v>
      </c>
      <c r="D1269" s="93" t="s">
        <v>1152</v>
      </c>
      <c r="E1269" s="94" t="s">
        <v>939</v>
      </c>
      <c r="F1269" s="95" t="s">
        <v>1153</v>
      </c>
      <c r="G1269" s="96" t="n">
        <v>1</v>
      </c>
      <c r="H1269" s="96" t="n">
        <v>1</v>
      </c>
      <c r="I1269" s="96" t="n">
        <v>1</v>
      </c>
      <c r="J1269" s="96" t="n">
        <v>1</v>
      </c>
      <c r="K1269" s="96"/>
      <c r="L1269" s="97" t="n">
        <f aca="false">SUM(G1269:K1269)</f>
        <v>4</v>
      </c>
    </row>
    <row r="1270" customFormat="false" ht="15.75" hidden="false" customHeight="false" outlineLevel="0" collapsed="false">
      <c r="A1270" s="91" t="n">
        <v>72</v>
      </c>
      <c r="B1270" s="91" t="s">
        <v>1148</v>
      </c>
      <c r="C1270" s="92" t="s">
        <v>1149</v>
      </c>
      <c r="D1270" s="93" t="s">
        <v>1154</v>
      </c>
      <c r="E1270" s="94" t="s">
        <v>1032</v>
      </c>
      <c r="F1270" s="95" t="s">
        <v>1153</v>
      </c>
      <c r="G1270" s="96"/>
      <c r="H1270" s="96" t="n">
        <v>1</v>
      </c>
      <c r="I1270" s="96" t="n">
        <v>1</v>
      </c>
      <c r="J1270" s="96" t="n">
        <v>1</v>
      </c>
      <c r="K1270" s="96"/>
      <c r="L1270" s="97" t="n">
        <f aca="false">SUM(G1270:K1270)</f>
        <v>3</v>
      </c>
    </row>
    <row r="1271" customFormat="false" ht="15.75" hidden="false" customHeight="false" outlineLevel="0" collapsed="false">
      <c r="A1271" s="91" t="n">
        <v>72</v>
      </c>
      <c r="B1271" s="91" t="s">
        <v>1148</v>
      </c>
      <c r="C1271" s="92" t="s">
        <v>1149</v>
      </c>
      <c r="D1271" s="93" t="s">
        <v>1155</v>
      </c>
      <c r="E1271" s="94" t="s">
        <v>939</v>
      </c>
      <c r="F1271" s="95" t="s">
        <v>1156</v>
      </c>
      <c r="G1271" s="96"/>
      <c r="H1271" s="96" t="n">
        <v>1</v>
      </c>
      <c r="I1271" s="96" t="n">
        <v>1</v>
      </c>
      <c r="J1271" s="96" t="n">
        <v>1</v>
      </c>
      <c r="K1271" s="96"/>
      <c r="L1271" s="97" t="n">
        <f aca="false">SUM(G1271:K1271)</f>
        <v>3</v>
      </c>
    </row>
    <row r="1272" customFormat="false" ht="15.75" hidden="false" customHeight="false" outlineLevel="0" collapsed="false">
      <c r="A1272" s="91" t="n">
        <v>73</v>
      </c>
      <c r="B1272" s="91" t="s">
        <v>1157</v>
      </c>
      <c r="C1272" s="92" t="n">
        <v>6364</v>
      </c>
      <c r="D1272" s="93" t="s">
        <v>1158</v>
      </c>
      <c r="E1272" s="94" t="s">
        <v>42</v>
      </c>
      <c r="F1272" s="95" t="s">
        <v>1159</v>
      </c>
      <c r="G1272" s="96"/>
      <c r="H1272" s="96"/>
      <c r="I1272" s="96" t="n">
        <v>1</v>
      </c>
      <c r="J1272" s="96"/>
      <c r="K1272" s="96"/>
      <c r="L1272" s="97" t="n">
        <f aca="false">SUM(G1272:K1272)</f>
        <v>1</v>
      </c>
    </row>
    <row r="1273" customFormat="false" ht="15.75" hidden="false" customHeight="false" outlineLevel="0" collapsed="false">
      <c r="A1273" s="91" t="n">
        <v>73</v>
      </c>
      <c r="B1273" s="91" t="s">
        <v>1157</v>
      </c>
      <c r="C1273" s="92" t="n">
        <v>6364</v>
      </c>
      <c r="D1273" s="93" t="s">
        <v>1160</v>
      </c>
      <c r="E1273" s="94" t="s">
        <v>42</v>
      </c>
      <c r="F1273" s="95" t="s">
        <v>1161</v>
      </c>
      <c r="G1273" s="96"/>
      <c r="H1273" s="96" t="n">
        <v>1</v>
      </c>
      <c r="I1273" s="96"/>
      <c r="J1273" s="96"/>
      <c r="K1273" s="96"/>
      <c r="L1273" s="97" t="n">
        <f aca="false">SUM(G1273:K1273)</f>
        <v>1</v>
      </c>
    </row>
    <row r="1274" customFormat="false" ht="15.75" hidden="false" customHeight="false" outlineLevel="0" collapsed="false">
      <c r="A1274" s="91" t="n">
        <v>73</v>
      </c>
      <c r="B1274" s="91" t="s">
        <v>1157</v>
      </c>
      <c r="C1274" s="92" t="n">
        <v>6364</v>
      </c>
      <c r="D1274" s="93" t="s">
        <v>1162</v>
      </c>
      <c r="E1274" s="94" t="s">
        <v>939</v>
      </c>
      <c r="F1274" s="95" t="s">
        <v>1163</v>
      </c>
      <c r="G1274" s="96"/>
      <c r="H1274" s="96"/>
      <c r="I1274" s="96" t="n">
        <v>1</v>
      </c>
      <c r="J1274" s="96"/>
      <c r="K1274" s="96"/>
      <c r="L1274" s="97" t="n">
        <f aca="false">SUM(G1274:K1274)</f>
        <v>1</v>
      </c>
    </row>
    <row r="1275" customFormat="false" ht="15.75" hidden="false" customHeight="false" outlineLevel="0" collapsed="false">
      <c r="A1275" s="91" t="n">
        <v>74</v>
      </c>
      <c r="B1275" s="91" t="s">
        <v>1164</v>
      </c>
      <c r="C1275" s="92" t="n">
        <v>150902</v>
      </c>
      <c r="D1275" s="93" t="s">
        <v>1158</v>
      </c>
      <c r="E1275" s="94" t="s">
        <v>42</v>
      </c>
      <c r="F1275" s="95" t="s">
        <v>1159</v>
      </c>
      <c r="G1275" s="96" t="n">
        <v>1</v>
      </c>
      <c r="H1275" s="96" t="n">
        <v>1</v>
      </c>
      <c r="I1275" s="96" t="n">
        <v>1</v>
      </c>
      <c r="J1275" s="96" t="n">
        <v>1</v>
      </c>
      <c r="K1275" s="96"/>
      <c r="L1275" s="97" t="n">
        <f aca="false">SUM(G1275:K1275)</f>
        <v>4</v>
      </c>
    </row>
    <row r="1276" customFormat="false" ht="15.75" hidden="false" customHeight="false" outlineLevel="0" collapsed="false">
      <c r="A1276" s="91" t="n">
        <v>74</v>
      </c>
      <c r="B1276" s="91" t="s">
        <v>1164</v>
      </c>
      <c r="C1276" s="92" t="n">
        <v>150902</v>
      </c>
      <c r="D1276" s="93" t="s">
        <v>1165</v>
      </c>
      <c r="E1276" s="94" t="s">
        <v>939</v>
      </c>
      <c r="F1276" s="95" t="s">
        <v>1166</v>
      </c>
      <c r="G1276" s="96" t="n">
        <v>1</v>
      </c>
      <c r="H1276" s="96" t="n">
        <v>1</v>
      </c>
      <c r="I1276" s="96" t="n">
        <v>1</v>
      </c>
      <c r="J1276" s="96" t="n">
        <v>1</v>
      </c>
      <c r="K1276" s="96"/>
      <c r="L1276" s="97" t="n">
        <f aca="false">SUM(G1276:K1276)</f>
        <v>4</v>
      </c>
    </row>
    <row r="1277" customFormat="false" ht="15.75" hidden="false" customHeight="false" outlineLevel="0" collapsed="false">
      <c r="A1277" s="91" t="n">
        <v>74</v>
      </c>
      <c r="B1277" s="91" t="s">
        <v>1164</v>
      </c>
      <c r="C1277" s="92" t="n">
        <v>150902</v>
      </c>
      <c r="D1277" s="93" t="s">
        <v>1160</v>
      </c>
      <c r="E1277" s="94" t="s">
        <v>22</v>
      </c>
      <c r="F1277" s="95" t="s">
        <v>1161</v>
      </c>
      <c r="G1277" s="96" t="n">
        <v>1</v>
      </c>
      <c r="H1277" s="96" t="n">
        <v>1</v>
      </c>
      <c r="I1277" s="96" t="n">
        <v>1</v>
      </c>
      <c r="J1277" s="96" t="n">
        <v>1</v>
      </c>
      <c r="K1277" s="96"/>
      <c r="L1277" s="97" t="n">
        <f aca="false">SUM(G1277:K1277)</f>
        <v>4</v>
      </c>
    </row>
    <row r="1278" customFormat="false" ht="15.75" hidden="false" customHeight="false" outlineLevel="0" collapsed="false">
      <c r="A1278" s="91" t="n">
        <v>74</v>
      </c>
      <c r="B1278" s="91" t="s">
        <v>1164</v>
      </c>
      <c r="C1278" s="92" t="n">
        <v>150902</v>
      </c>
      <c r="D1278" s="93" t="s">
        <v>1152</v>
      </c>
      <c r="E1278" s="94" t="s">
        <v>939</v>
      </c>
      <c r="F1278" s="95" t="s">
        <v>1153</v>
      </c>
      <c r="G1278" s="96" t="n">
        <v>1</v>
      </c>
      <c r="H1278" s="96" t="n">
        <v>1</v>
      </c>
      <c r="I1278" s="96" t="n">
        <v>1</v>
      </c>
      <c r="J1278" s="96" t="n">
        <v>1</v>
      </c>
      <c r="K1278" s="96"/>
      <c r="L1278" s="97" t="n">
        <f aca="false">SUM(G1278:K1278)</f>
        <v>4</v>
      </c>
    </row>
    <row r="1279" customFormat="false" ht="15.75" hidden="false" customHeight="false" outlineLevel="0" collapsed="false">
      <c r="A1279" s="91" t="n">
        <v>74</v>
      </c>
      <c r="B1279" s="91" t="s">
        <v>1164</v>
      </c>
      <c r="C1279" s="92" t="n">
        <v>150902</v>
      </c>
      <c r="D1279" s="93" t="s">
        <v>1167</v>
      </c>
      <c r="E1279" s="94" t="s">
        <v>939</v>
      </c>
      <c r="F1279" s="95" t="s">
        <v>1168</v>
      </c>
      <c r="G1279" s="96" t="n">
        <v>1</v>
      </c>
      <c r="H1279" s="96" t="n">
        <v>1</v>
      </c>
      <c r="I1279" s="96" t="n">
        <v>1</v>
      </c>
      <c r="J1279" s="96" t="n">
        <v>1</v>
      </c>
      <c r="K1279" s="96"/>
      <c r="L1279" s="97" t="n">
        <f aca="false">SUM(G1279:K1279)</f>
        <v>4</v>
      </c>
    </row>
    <row r="1280" customFormat="false" ht="15.75" hidden="false" customHeight="false" outlineLevel="0" collapsed="false">
      <c r="A1280" s="91" t="n">
        <v>74</v>
      </c>
      <c r="B1280" s="91" t="s">
        <v>1164</v>
      </c>
      <c r="C1280" s="92" t="n">
        <v>150902</v>
      </c>
      <c r="D1280" s="93" t="s">
        <v>1162</v>
      </c>
      <c r="E1280" s="94" t="s">
        <v>939</v>
      </c>
      <c r="F1280" s="95" t="s">
        <v>1163</v>
      </c>
      <c r="G1280" s="96" t="n">
        <v>1</v>
      </c>
      <c r="H1280" s="96" t="n">
        <v>1</v>
      </c>
      <c r="I1280" s="96" t="n">
        <v>1</v>
      </c>
      <c r="J1280" s="96" t="n">
        <v>1</v>
      </c>
      <c r="K1280" s="96"/>
      <c r="L1280" s="97" t="n">
        <f aca="false">SUM(G1280:K1280)</f>
        <v>4</v>
      </c>
    </row>
    <row r="1281" customFormat="false" ht="15.75" hidden="false" customHeight="false" outlineLevel="0" collapsed="false">
      <c r="A1281" s="91" t="n">
        <v>74</v>
      </c>
      <c r="B1281" s="91" t="s">
        <v>1164</v>
      </c>
      <c r="C1281" s="92" t="n">
        <v>150902</v>
      </c>
      <c r="D1281" s="93" t="s">
        <v>1169</v>
      </c>
      <c r="E1281" s="94" t="s">
        <v>1032</v>
      </c>
      <c r="F1281" s="95" t="s">
        <v>1021</v>
      </c>
      <c r="G1281" s="96" t="n">
        <v>1</v>
      </c>
      <c r="H1281" s="96" t="n">
        <v>1</v>
      </c>
      <c r="I1281" s="96" t="n">
        <v>1</v>
      </c>
      <c r="J1281" s="96" t="n">
        <v>1</v>
      </c>
      <c r="K1281" s="96"/>
      <c r="L1281" s="97" t="n">
        <f aca="false">SUM(G1281:K1281)</f>
        <v>4</v>
      </c>
    </row>
    <row r="1282" customFormat="false" ht="15.75" hidden="false" customHeight="false" outlineLevel="0" collapsed="false">
      <c r="A1282" s="91" t="n">
        <v>74</v>
      </c>
      <c r="B1282" s="91" t="s">
        <v>1164</v>
      </c>
      <c r="C1282" s="92" t="n">
        <v>150902</v>
      </c>
      <c r="D1282" s="93" t="s">
        <v>1155</v>
      </c>
      <c r="E1282" s="94" t="s">
        <v>939</v>
      </c>
      <c r="F1282" s="95" t="s">
        <v>1156</v>
      </c>
      <c r="G1282" s="96" t="n">
        <v>1</v>
      </c>
      <c r="H1282" s="96" t="n">
        <v>1</v>
      </c>
      <c r="I1282" s="96" t="n">
        <v>1</v>
      </c>
      <c r="J1282" s="96" t="n">
        <v>1</v>
      </c>
      <c r="K1282" s="96"/>
      <c r="L1282" s="97" t="n">
        <f aca="false">SUM(G1282:K1282)</f>
        <v>4</v>
      </c>
    </row>
    <row r="1283" customFormat="false" ht="15.75" hidden="false" customHeight="false" outlineLevel="0" collapsed="false">
      <c r="A1283" s="91" t="n">
        <v>75</v>
      </c>
      <c r="B1283" s="91" t="s">
        <v>1170</v>
      </c>
      <c r="C1283" s="92" t="n">
        <v>435</v>
      </c>
      <c r="D1283" s="93" t="s">
        <v>1025</v>
      </c>
      <c r="E1283" s="94" t="s">
        <v>891</v>
      </c>
      <c r="F1283" s="95" t="s">
        <v>1026</v>
      </c>
      <c r="G1283" s="96"/>
      <c r="H1283" s="96"/>
      <c r="I1283" s="96" t="n">
        <v>1</v>
      </c>
      <c r="J1283" s="96" t="n">
        <v>2</v>
      </c>
      <c r="K1283" s="96" t="n">
        <v>1</v>
      </c>
      <c r="L1283" s="97" t="n">
        <f aca="false">SUM(G1283:K1283)</f>
        <v>4</v>
      </c>
    </row>
    <row r="1284" customFormat="false" ht="15.75" hidden="false" customHeight="false" outlineLevel="0" collapsed="false">
      <c r="A1284" s="91" t="n">
        <v>75</v>
      </c>
      <c r="B1284" s="91" t="s">
        <v>1170</v>
      </c>
      <c r="C1284" s="92" t="n">
        <v>435</v>
      </c>
      <c r="D1284" s="93" t="s">
        <v>1171</v>
      </c>
      <c r="E1284" s="94" t="s">
        <v>52</v>
      </c>
      <c r="F1284" s="95" t="s">
        <v>1172</v>
      </c>
      <c r="G1284" s="96"/>
      <c r="H1284" s="96"/>
      <c r="I1284" s="96" t="n">
        <v>1</v>
      </c>
      <c r="J1284" s="96" t="n">
        <v>1</v>
      </c>
      <c r="K1284" s="96" t="n">
        <v>1</v>
      </c>
      <c r="L1284" s="97" t="n">
        <f aca="false">SUM(G1284:K1284)</f>
        <v>3</v>
      </c>
    </row>
    <row r="1285" customFormat="false" ht="15.75" hidden="false" customHeight="false" outlineLevel="0" collapsed="false">
      <c r="A1285" s="91" t="n">
        <v>75</v>
      </c>
      <c r="B1285" s="91" t="s">
        <v>1170</v>
      </c>
      <c r="C1285" s="92" t="n">
        <v>435</v>
      </c>
      <c r="D1285" s="93" t="s">
        <v>981</v>
      </c>
      <c r="E1285" s="94" t="s">
        <v>52</v>
      </c>
      <c r="F1285" s="95" t="s">
        <v>980</v>
      </c>
      <c r="G1285" s="96"/>
      <c r="H1285" s="96" t="n">
        <v>1</v>
      </c>
      <c r="I1285" s="96" t="n">
        <v>1</v>
      </c>
      <c r="J1285" s="96" t="n">
        <v>1</v>
      </c>
      <c r="K1285" s="96" t="n">
        <v>1</v>
      </c>
      <c r="L1285" s="97" t="n">
        <f aca="false">SUM(G1285:K1285)</f>
        <v>4</v>
      </c>
    </row>
    <row r="1286" customFormat="false" ht="15.75" hidden="false" customHeight="false" outlineLevel="0" collapsed="false">
      <c r="A1286" s="91" t="n">
        <v>75</v>
      </c>
      <c r="B1286" s="91" t="s">
        <v>1170</v>
      </c>
      <c r="C1286" s="92" t="n">
        <v>435</v>
      </c>
      <c r="D1286" s="93" t="s">
        <v>991</v>
      </c>
      <c r="E1286" s="94" t="s">
        <v>928</v>
      </c>
      <c r="F1286" s="95" t="s">
        <v>992</v>
      </c>
      <c r="G1286" s="96"/>
      <c r="H1286" s="96" t="n">
        <v>1</v>
      </c>
      <c r="I1286" s="96" t="n">
        <v>1</v>
      </c>
      <c r="J1286" s="96" t="n">
        <v>1</v>
      </c>
      <c r="K1286" s="96"/>
      <c r="L1286" s="97" t="n">
        <f aca="false">SUM(G1286:K1286)</f>
        <v>3</v>
      </c>
    </row>
    <row r="1287" customFormat="false" ht="15.75" hidden="false" customHeight="false" outlineLevel="0" collapsed="false">
      <c r="A1287" s="91" t="n">
        <v>75</v>
      </c>
      <c r="B1287" s="91" t="s">
        <v>1170</v>
      </c>
      <c r="C1287" s="92" t="n">
        <v>435</v>
      </c>
      <c r="D1287" s="93" t="s">
        <v>925</v>
      </c>
      <c r="E1287" s="94" t="s">
        <v>956</v>
      </c>
      <c r="F1287" s="95" t="s">
        <v>926</v>
      </c>
      <c r="G1287" s="96"/>
      <c r="H1287" s="96" t="n">
        <v>1</v>
      </c>
      <c r="I1287" s="96" t="n">
        <v>1</v>
      </c>
      <c r="J1287" s="96" t="n">
        <v>1</v>
      </c>
      <c r="K1287" s="96"/>
      <c r="L1287" s="97" t="n">
        <f aca="false">SUM(G1287:K1287)</f>
        <v>3</v>
      </c>
    </row>
    <row r="1288" customFormat="false" ht="15.75" hidden="false" customHeight="false" outlineLevel="0" collapsed="false">
      <c r="A1288" s="91" t="n">
        <v>75</v>
      </c>
      <c r="B1288" s="91" t="s">
        <v>1170</v>
      </c>
      <c r="C1288" s="92" t="n">
        <v>435</v>
      </c>
      <c r="D1288" s="93" t="s">
        <v>927</v>
      </c>
      <c r="E1288" s="94" t="s">
        <v>928</v>
      </c>
      <c r="F1288" s="95" t="s">
        <v>929</v>
      </c>
      <c r="G1288" s="96"/>
      <c r="H1288" s="96" t="n">
        <v>1</v>
      </c>
      <c r="I1288" s="96" t="n">
        <v>1</v>
      </c>
      <c r="J1288" s="96" t="n">
        <v>1</v>
      </c>
      <c r="K1288" s="96" t="n">
        <v>1</v>
      </c>
      <c r="L1288" s="97" t="n">
        <f aca="false">SUM(G1288:K1288)</f>
        <v>4</v>
      </c>
    </row>
    <row r="1289" customFormat="false" ht="15.75" hidden="false" customHeight="false" outlineLevel="0" collapsed="false">
      <c r="A1289" s="91" t="n">
        <v>75</v>
      </c>
      <c r="B1289" s="91" t="s">
        <v>1170</v>
      </c>
      <c r="C1289" s="92" t="n">
        <v>435</v>
      </c>
      <c r="D1289" s="93" t="s">
        <v>960</v>
      </c>
      <c r="E1289" s="94" t="s">
        <v>26</v>
      </c>
      <c r="F1289" s="95" t="s">
        <v>931</v>
      </c>
      <c r="G1289" s="96"/>
      <c r="H1289" s="96" t="n">
        <v>1</v>
      </c>
      <c r="I1289" s="96" t="n">
        <v>1</v>
      </c>
      <c r="J1289" s="96" t="n">
        <v>1</v>
      </c>
      <c r="K1289" s="96"/>
      <c r="L1289" s="97" t="n">
        <f aca="false">SUM(G1289:K1289)</f>
        <v>3</v>
      </c>
    </row>
    <row r="1290" customFormat="false" ht="15.75" hidden="false" customHeight="false" outlineLevel="0" collapsed="false">
      <c r="A1290" s="91" t="n">
        <v>75</v>
      </c>
      <c r="B1290" s="91" t="s">
        <v>1170</v>
      </c>
      <c r="C1290" s="92" t="n">
        <v>435</v>
      </c>
      <c r="D1290" s="93" t="s">
        <v>969</v>
      </c>
      <c r="E1290" s="94" t="s">
        <v>928</v>
      </c>
      <c r="F1290" s="95" t="s">
        <v>970</v>
      </c>
      <c r="G1290" s="96"/>
      <c r="H1290" s="96" t="n">
        <v>1</v>
      </c>
      <c r="I1290" s="96" t="n">
        <v>1</v>
      </c>
      <c r="J1290" s="96" t="n">
        <v>1</v>
      </c>
      <c r="K1290" s="96"/>
      <c r="L1290" s="97" t="n">
        <f aca="false">SUM(G1290:K1290)</f>
        <v>3</v>
      </c>
    </row>
    <row r="1291" customFormat="false" ht="15.75" hidden="false" customHeight="false" outlineLevel="0" collapsed="false">
      <c r="A1291" s="91" t="n">
        <v>75</v>
      </c>
      <c r="B1291" s="91" t="s">
        <v>1170</v>
      </c>
      <c r="C1291" s="92" t="n">
        <v>435</v>
      </c>
      <c r="D1291" s="93" t="s">
        <v>1173</v>
      </c>
      <c r="E1291" s="94" t="s">
        <v>1032</v>
      </c>
      <c r="F1291" s="95" t="s">
        <v>1174</v>
      </c>
      <c r="G1291" s="96"/>
      <c r="H1291" s="96" t="n">
        <v>1</v>
      </c>
      <c r="I1291" s="96" t="n">
        <v>1</v>
      </c>
      <c r="J1291" s="96" t="n">
        <v>1</v>
      </c>
      <c r="K1291" s="96"/>
      <c r="L1291" s="97" t="n">
        <f aca="false">SUM(G1291:K1291)</f>
        <v>3</v>
      </c>
    </row>
    <row r="1292" customFormat="false" ht="15.75" hidden="false" customHeight="false" outlineLevel="0" collapsed="false">
      <c r="A1292" s="91" t="n">
        <v>75</v>
      </c>
      <c r="B1292" s="91" t="s">
        <v>1170</v>
      </c>
      <c r="C1292" s="92" t="n">
        <v>435</v>
      </c>
      <c r="D1292" s="93" t="s">
        <v>1029</v>
      </c>
      <c r="E1292" s="94" t="s">
        <v>23</v>
      </c>
      <c r="F1292" s="95" t="s">
        <v>1030</v>
      </c>
      <c r="G1292" s="96"/>
      <c r="H1292" s="96"/>
      <c r="I1292" s="96" t="n">
        <v>1</v>
      </c>
      <c r="J1292" s="96" t="n">
        <v>2</v>
      </c>
      <c r="K1292" s="96" t="n">
        <v>1</v>
      </c>
      <c r="L1292" s="97" t="n">
        <f aca="false">SUM(G1292:K1292)</f>
        <v>4</v>
      </c>
    </row>
    <row r="1293" customFormat="false" ht="15.75" hidden="false" customHeight="false" outlineLevel="0" collapsed="false">
      <c r="A1293" s="91" t="n">
        <v>75</v>
      </c>
      <c r="B1293" s="91" t="s">
        <v>1170</v>
      </c>
      <c r="C1293" s="92" t="n">
        <v>435</v>
      </c>
      <c r="D1293" s="93" t="s">
        <v>1045</v>
      </c>
      <c r="E1293" s="94" t="s">
        <v>1032</v>
      </c>
      <c r="F1293" s="95" t="s">
        <v>1046</v>
      </c>
      <c r="G1293" s="96"/>
      <c r="H1293" s="96"/>
      <c r="I1293" s="96" t="n">
        <v>1</v>
      </c>
      <c r="J1293" s="96" t="n">
        <v>1</v>
      </c>
      <c r="K1293" s="96" t="n">
        <v>1</v>
      </c>
      <c r="L1293" s="97" t="n">
        <f aca="false">SUM(G1293:K1293)</f>
        <v>3</v>
      </c>
    </row>
    <row r="1294" customFormat="false" ht="15.75" hidden="false" customHeight="false" outlineLevel="0" collapsed="false">
      <c r="A1294" s="91" t="n">
        <v>75</v>
      </c>
      <c r="B1294" s="91" t="s">
        <v>1170</v>
      </c>
      <c r="C1294" s="92" t="n">
        <v>435</v>
      </c>
      <c r="D1294" s="93" t="s">
        <v>1080</v>
      </c>
      <c r="E1294" s="94" t="s">
        <v>888</v>
      </c>
      <c r="F1294" s="95" t="s">
        <v>1081</v>
      </c>
      <c r="G1294" s="96"/>
      <c r="H1294" s="96" t="n">
        <v>1</v>
      </c>
      <c r="I1294" s="96" t="n">
        <v>1</v>
      </c>
      <c r="J1294" s="96" t="n">
        <v>1</v>
      </c>
      <c r="K1294" s="96"/>
      <c r="L1294" s="97" t="n">
        <f aca="false">SUM(G1294:K1294)</f>
        <v>3</v>
      </c>
    </row>
    <row r="1295" customFormat="false" ht="15.75" hidden="false" customHeight="false" outlineLevel="0" collapsed="false">
      <c r="A1295" s="91" t="n">
        <v>75</v>
      </c>
      <c r="B1295" s="91" t="s">
        <v>1170</v>
      </c>
      <c r="C1295" s="92" t="n">
        <v>435</v>
      </c>
      <c r="D1295" s="93" t="s">
        <v>1175</v>
      </c>
      <c r="E1295" s="94" t="s">
        <v>939</v>
      </c>
      <c r="F1295" s="95" t="s">
        <v>1176</v>
      </c>
      <c r="G1295" s="96"/>
      <c r="H1295" s="96" t="n">
        <v>1</v>
      </c>
      <c r="I1295" s="96" t="n">
        <v>2</v>
      </c>
      <c r="J1295" s="96" t="n">
        <v>1</v>
      </c>
      <c r="K1295" s="96" t="n">
        <v>1</v>
      </c>
      <c r="L1295" s="97" t="n">
        <f aca="false">SUM(G1295:K1295)</f>
        <v>5</v>
      </c>
    </row>
    <row r="1296" customFormat="false" ht="15.75" hidden="false" customHeight="false" outlineLevel="0" collapsed="false">
      <c r="A1296" s="91" t="n">
        <v>75</v>
      </c>
      <c r="B1296" s="91" t="s">
        <v>1170</v>
      </c>
      <c r="C1296" s="92" t="n">
        <v>435</v>
      </c>
      <c r="D1296" s="93" t="s">
        <v>964</v>
      </c>
      <c r="E1296" s="94" t="s">
        <v>52</v>
      </c>
      <c r="F1296" s="95" t="s">
        <v>965</v>
      </c>
      <c r="G1296" s="96" t="n">
        <v>1</v>
      </c>
      <c r="H1296" s="96" t="n">
        <v>1</v>
      </c>
      <c r="I1296" s="96" t="n">
        <v>1</v>
      </c>
      <c r="J1296" s="96" t="n">
        <v>1</v>
      </c>
      <c r="K1296" s="96"/>
      <c r="L1296" s="97" t="n">
        <f aca="false">SUM(G1296:K1296)</f>
        <v>4</v>
      </c>
    </row>
    <row r="1297" customFormat="false" ht="15.75" hidden="false" customHeight="false" outlineLevel="0" collapsed="false">
      <c r="A1297" s="91" t="n">
        <v>75</v>
      </c>
      <c r="B1297" s="91" t="s">
        <v>1170</v>
      </c>
      <c r="C1297" s="92" t="n">
        <v>435</v>
      </c>
      <c r="D1297" s="93" t="s">
        <v>919</v>
      </c>
      <c r="E1297" s="94" t="s">
        <v>52</v>
      </c>
      <c r="F1297" s="95" t="s">
        <v>66</v>
      </c>
      <c r="G1297" s="96"/>
      <c r="H1297" s="96" t="n">
        <v>1</v>
      </c>
      <c r="I1297" s="96" t="n">
        <v>1</v>
      </c>
      <c r="J1297" s="96" t="n">
        <v>1</v>
      </c>
      <c r="K1297" s="96" t="n">
        <v>1</v>
      </c>
      <c r="L1297" s="97" t="n">
        <f aca="false">SUM(G1297:K1297)</f>
        <v>4</v>
      </c>
    </row>
    <row r="1298" customFormat="false" ht="15.75" hidden="false" customHeight="false" outlineLevel="0" collapsed="false">
      <c r="A1298" s="91" t="n">
        <v>75</v>
      </c>
      <c r="B1298" s="91" t="s">
        <v>1170</v>
      </c>
      <c r="C1298" s="92" t="n">
        <v>435</v>
      </c>
      <c r="D1298" s="93" t="s">
        <v>919</v>
      </c>
      <c r="E1298" s="94" t="s">
        <v>23</v>
      </c>
      <c r="F1298" s="95" t="s">
        <v>66</v>
      </c>
      <c r="G1298" s="96"/>
      <c r="H1298" s="96" t="n">
        <v>1</v>
      </c>
      <c r="I1298" s="96" t="n">
        <v>1</v>
      </c>
      <c r="J1298" s="96" t="n">
        <v>1</v>
      </c>
      <c r="K1298" s="96" t="n">
        <v>1</v>
      </c>
      <c r="L1298" s="97" t="n">
        <f aca="false">SUM(G1298:K1298)</f>
        <v>4</v>
      </c>
    </row>
    <row r="1299" customFormat="false" ht="15.75" hidden="false" customHeight="false" outlineLevel="0" collapsed="false">
      <c r="A1299" s="91" t="n">
        <v>75</v>
      </c>
      <c r="B1299" s="91" t="s">
        <v>1170</v>
      </c>
      <c r="C1299" s="92" t="n">
        <v>435</v>
      </c>
      <c r="D1299" s="93" t="s">
        <v>919</v>
      </c>
      <c r="E1299" s="94" t="s">
        <v>25</v>
      </c>
      <c r="F1299" s="95" t="s">
        <v>66</v>
      </c>
      <c r="G1299" s="96"/>
      <c r="H1299" s="96" t="n">
        <v>1</v>
      </c>
      <c r="I1299" s="96" t="n">
        <v>1</v>
      </c>
      <c r="J1299" s="96" t="n">
        <v>1</v>
      </c>
      <c r="K1299" s="96" t="n">
        <v>1</v>
      </c>
      <c r="L1299" s="97" t="n">
        <f aca="false">SUM(G1299:K1299)</f>
        <v>4</v>
      </c>
    </row>
    <row r="1300" customFormat="false" ht="15.75" hidden="false" customHeight="false" outlineLevel="0" collapsed="false">
      <c r="A1300" s="91" t="n">
        <v>75</v>
      </c>
      <c r="B1300" s="91" t="s">
        <v>1170</v>
      </c>
      <c r="C1300" s="92" t="n">
        <v>435</v>
      </c>
      <c r="D1300" s="93" t="s">
        <v>40</v>
      </c>
      <c r="E1300" s="94" t="s">
        <v>52</v>
      </c>
      <c r="F1300" s="95" t="s">
        <v>77</v>
      </c>
      <c r="G1300" s="96" t="n">
        <v>1</v>
      </c>
      <c r="H1300" s="96" t="n">
        <v>1</v>
      </c>
      <c r="I1300" s="96" t="n">
        <v>1</v>
      </c>
      <c r="J1300" s="96" t="n">
        <v>1</v>
      </c>
      <c r="K1300" s="96"/>
      <c r="L1300" s="97" t="n">
        <f aca="false">SUM(G1300:K1300)</f>
        <v>4</v>
      </c>
    </row>
    <row r="1301" customFormat="false" ht="15.75" hidden="false" customHeight="false" outlineLevel="0" collapsed="false">
      <c r="A1301" s="91" t="n">
        <v>75</v>
      </c>
      <c r="B1301" s="91" t="s">
        <v>1170</v>
      </c>
      <c r="C1301" s="92" t="n">
        <v>435</v>
      </c>
      <c r="D1301" s="93" t="s">
        <v>45</v>
      </c>
      <c r="E1301" s="94" t="s">
        <v>52</v>
      </c>
      <c r="F1301" s="95" t="s">
        <v>78</v>
      </c>
      <c r="G1301" s="96"/>
      <c r="H1301" s="96" t="n">
        <v>1</v>
      </c>
      <c r="I1301" s="96" t="n">
        <v>1</v>
      </c>
      <c r="J1301" s="96" t="n">
        <v>1</v>
      </c>
      <c r="K1301" s="96" t="n">
        <v>1</v>
      </c>
      <c r="L1301" s="97" t="n">
        <f aca="false">SUM(G1301:K1301)</f>
        <v>4</v>
      </c>
    </row>
    <row r="1302" customFormat="false" ht="15.75" hidden="false" customHeight="false" outlineLevel="0" collapsed="false">
      <c r="A1302" s="91" t="n">
        <v>75</v>
      </c>
      <c r="B1302" s="91" t="s">
        <v>1170</v>
      </c>
      <c r="C1302" s="92" t="n">
        <v>435</v>
      </c>
      <c r="D1302" s="93" t="s">
        <v>45</v>
      </c>
      <c r="E1302" s="94" t="s">
        <v>23</v>
      </c>
      <c r="F1302" s="95" t="s">
        <v>78</v>
      </c>
      <c r="G1302" s="96"/>
      <c r="H1302" s="96" t="n">
        <v>1</v>
      </c>
      <c r="I1302" s="96" t="n">
        <v>1</v>
      </c>
      <c r="J1302" s="96" t="n">
        <v>1</v>
      </c>
      <c r="K1302" s="96" t="n">
        <v>1</v>
      </c>
      <c r="L1302" s="97" t="n">
        <f aca="false">SUM(G1302:K1302)</f>
        <v>4</v>
      </c>
    </row>
    <row r="1303" customFormat="false" ht="15.75" hidden="false" customHeight="false" outlineLevel="0" collapsed="false">
      <c r="A1303" s="91" t="n">
        <v>75</v>
      </c>
      <c r="B1303" s="91" t="s">
        <v>1170</v>
      </c>
      <c r="C1303" s="92" t="n">
        <v>435</v>
      </c>
      <c r="D1303" s="93" t="s">
        <v>45</v>
      </c>
      <c r="E1303" s="94" t="s">
        <v>25</v>
      </c>
      <c r="F1303" s="95" t="s">
        <v>78</v>
      </c>
      <c r="G1303" s="96"/>
      <c r="H1303" s="96" t="n">
        <v>1</v>
      </c>
      <c r="I1303" s="96" t="n">
        <v>1</v>
      </c>
      <c r="J1303" s="96" t="n">
        <v>1</v>
      </c>
      <c r="K1303" s="96" t="n">
        <v>1</v>
      </c>
      <c r="L1303" s="97" t="n">
        <f aca="false">SUM(G1303:K1303)</f>
        <v>4</v>
      </c>
    </row>
    <row r="1304" customFormat="false" ht="15.75" hidden="false" customHeight="false" outlineLevel="0" collapsed="false">
      <c r="A1304" s="91" t="n">
        <v>76</v>
      </c>
      <c r="B1304" s="91" t="s">
        <v>1177</v>
      </c>
      <c r="C1304" s="92" t="s">
        <v>1178</v>
      </c>
      <c r="D1304" s="93" t="s">
        <v>1158</v>
      </c>
      <c r="E1304" s="94" t="s">
        <v>42</v>
      </c>
      <c r="F1304" s="95" t="s">
        <v>1159</v>
      </c>
      <c r="G1304" s="96"/>
      <c r="H1304" s="96" t="n">
        <v>1</v>
      </c>
      <c r="I1304" s="96" t="n">
        <v>1</v>
      </c>
      <c r="J1304" s="96" t="n">
        <v>1</v>
      </c>
      <c r="K1304" s="96"/>
      <c r="L1304" s="97" t="n">
        <f aca="false">SUM(G1304:K1304)</f>
        <v>3</v>
      </c>
    </row>
    <row r="1305" customFormat="false" ht="15.75" hidden="false" customHeight="false" outlineLevel="0" collapsed="false">
      <c r="A1305" s="91" t="n">
        <v>76</v>
      </c>
      <c r="B1305" s="91" t="s">
        <v>1177</v>
      </c>
      <c r="C1305" s="92" t="s">
        <v>1178</v>
      </c>
      <c r="D1305" s="93" t="s">
        <v>1119</v>
      </c>
      <c r="E1305" s="94" t="s">
        <v>22</v>
      </c>
      <c r="F1305" s="95" t="s">
        <v>1120</v>
      </c>
      <c r="G1305" s="96"/>
      <c r="H1305" s="96" t="n">
        <v>1</v>
      </c>
      <c r="I1305" s="96" t="n">
        <v>1</v>
      </c>
      <c r="J1305" s="96" t="n">
        <v>1</v>
      </c>
      <c r="K1305" s="96"/>
      <c r="L1305" s="97" t="n">
        <f aca="false">SUM(G1305:K1305)</f>
        <v>3</v>
      </c>
    </row>
    <row r="1306" customFormat="false" ht="15.75" hidden="false" customHeight="false" outlineLevel="0" collapsed="false">
      <c r="A1306" s="91" t="n">
        <v>76</v>
      </c>
      <c r="B1306" s="91" t="s">
        <v>1177</v>
      </c>
      <c r="C1306" s="92" t="s">
        <v>1178</v>
      </c>
      <c r="D1306" s="93" t="s">
        <v>1119</v>
      </c>
      <c r="E1306" s="94" t="s">
        <v>979</v>
      </c>
      <c r="F1306" s="95" t="s">
        <v>1120</v>
      </c>
      <c r="G1306" s="96" t="n">
        <v>1</v>
      </c>
      <c r="H1306" s="96"/>
      <c r="I1306" s="96"/>
      <c r="J1306" s="96"/>
      <c r="K1306" s="96"/>
      <c r="L1306" s="97" t="n">
        <f aca="false">SUM(G1306:K1306)</f>
        <v>1</v>
      </c>
    </row>
    <row r="1307" customFormat="false" ht="15.75" hidden="false" customHeight="false" outlineLevel="0" collapsed="false">
      <c r="A1307" s="91" t="n">
        <v>76</v>
      </c>
      <c r="B1307" s="91" t="s">
        <v>1177</v>
      </c>
      <c r="C1307" s="92" t="s">
        <v>1178</v>
      </c>
      <c r="D1307" s="93" t="s">
        <v>1165</v>
      </c>
      <c r="E1307" s="94" t="s">
        <v>22</v>
      </c>
      <c r="F1307" s="95" t="s">
        <v>1166</v>
      </c>
      <c r="G1307" s="96" t="n">
        <v>1</v>
      </c>
      <c r="H1307" s="96"/>
      <c r="I1307" s="96"/>
      <c r="J1307" s="96"/>
      <c r="K1307" s="96"/>
      <c r="L1307" s="97" t="n">
        <f aca="false">SUM(G1307:K1307)</f>
        <v>1</v>
      </c>
    </row>
    <row r="1308" customFormat="false" ht="15.75" hidden="false" customHeight="false" outlineLevel="0" collapsed="false">
      <c r="A1308" s="91" t="n">
        <v>76</v>
      </c>
      <c r="B1308" s="91" t="s">
        <v>1177</v>
      </c>
      <c r="C1308" s="92" t="s">
        <v>1178</v>
      </c>
      <c r="D1308" s="93" t="s">
        <v>1165</v>
      </c>
      <c r="E1308" s="94" t="s">
        <v>939</v>
      </c>
      <c r="F1308" s="95" t="s">
        <v>1166</v>
      </c>
      <c r="G1308" s="96" t="n">
        <v>1</v>
      </c>
      <c r="H1308" s="96"/>
      <c r="I1308" s="96"/>
      <c r="J1308" s="96"/>
      <c r="K1308" s="96"/>
      <c r="L1308" s="97" t="n">
        <f aca="false">SUM(G1308:K1308)</f>
        <v>1</v>
      </c>
    </row>
    <row r="1309" customFormat="false" ht="15.75" hidden="false" customHeight="false" outlineLevel="0" collapsed="false">
      <c r="A1309" s="91" t="n">
        <v>76</v>
      </c>
      <c r="B1309" s="91" t="s">
        <v>1177</v>
      </c>
      <c r="C1309" s="92" t="s">
        <v>1178</v>
      </c>
      <c r="D1309" s="93" t="s">
        <v>1160</v>
      </c>
      <c r="E1309" s="94" t="s">
        <v>42</v>
      </c>
      <c r="F1309" s="95" t="s">
        <v>1161</v>
      </c>
      <c r="G1309" s="96"/>
      <c r="H1309" s="96" t="n">
        <v>1</v>
      </c>
      <c r="I1309" s="96" t="n">
        <v>1</v>
      </c>
      <c r="J1309" s="96" t="n">
        <v>1</v>
      </c>
      <c r="K1309" s="96"/>
      <c r="L1309" s="97" t="n">
        <f aca="false">SUM(G1309:K1309)</f>
        <v>3</v>
      </c>
    </row>
    <row r="1310" customFormat="false" ht="15.75" hidden="false" customHeight="false" outlineLevel="0" collapsed="false">
      <c r="A1310" s="91" t="n">
        <v>76</v>
      </c>
      <c r="B1310" s="91" t="s">
        <v>1177</v>
      </c>
      <c r="C1310" s="92" t="s">
        <v>1178</v>
      </c>
      <c r="D1310" s="93" t="s">
        <v>1121</v>
      </c>
      <c r="E1310" s="94" t="s">
        <v>979</v>
      </c>
      <c r="F1310" s="95" t="s">
        <v>1122</v>
      </c>
      <c r="G1310" s="96" t="n">
        <v>1</v>
      </c>
      <c r="H1310" s="96" t="n">
        <v>1</v>
      </c>
      <c r="I1310" s="96"/>
      <c r="J1310" s="96"/>
      <c r="K1310" s="96"/>
      <c r="L1310" s="97" t="n">
        <f aca="false">SUM(G1310:K1310)</f>
        <v>2</v>
      </c>
    </row>
    <row r="1311" customFormat="false" ht="15.75" hidden="false" customHeight="false" outlineLevel="0" collapsed="false">
      <c r="A1311" s="91" t="n">
        <v>76</v>
      </c>
      <c r="B1311" s="91" t="s">
        <v>1177</v>
      </c>
      <c r="C1311" s="92" t="s">
        <v>1178</v>
      </c>
      <c r="D1311" s="93" t="s">
        <v>1152</v>
      </c>
      <c r="E1311" s="94" t="s">
        <v>939</v>
      </c>
      <c r="F1311" s="95" t="s">
        <v>1153</v>
      </c>
      <c r="G1311" s="96" t="n">
        <v>1</v>
      </c>
      <c r="H1311" s="96"/>
      <c r="I1311" s="96"/>
      <c r="J1311" s="96"/>
      <c r="K1311" s="96"/>
      <c r="L1311" s="97" t="n">
        <f aca="false">SUM(G1311:K1311)</f>
        <v>1</v>
      </c>
    </row>
    <row r="1312" customFormat="false" ht="15.75" hidden="false" customHeight="false" outlineLevel="0" collapsed="false">
      <c r="A1312" s="91" t="n">
        <v>76</v>
      </c>
      <c r="B1312" s="91" t="s">
        <v>1177</v>
      </c>
      <c r="C1312" s="92" t="s">
        <v>1178</v>
      </c>
      <c r="D1312" s="93" t="s">
        <v>1136</v>
      </c>
      <c r="E1312" s="94" t="s">
        <v>939</v>
      </c>
      <c r="F1312" s="95" t="s">
        <v>1137</v>
      </c>
      <c r="G1312" s="96" t="n">
        <v>1</v>
      </c>
      <c r="H1312" s="96" t="n">
        <v>1</v>
      </c>
      <c r="I1312" s="96"/>
      <c r="J1312" s="96"/>
      <c r="K1312" s="96"/>
      <c r="L1312" s="97" t="n">
        <f aca="false">SUM(G1312:K1312)</f>
        <v>2</v>
      </c>
    </row>
    <row r="1313" customFormat="false" ht="15.75" hidden="false" customHeight="false" outlineLevel="0" collapsed="false">
      <c r="A1313" s="91" t="n">
        <v>76</v>
      </c>
      <c r="B1313" s="91" t="s">
        <v>1177</v>
      </c>
      <c r="C1313" s="92" t="s">
        <v>1178</v>
      </c>
      <c r="D1313" s="93" t="s">
        <v>1179</v>
      </c>
      <c r="E1313" s="94" t="s">
        <v>22</v>
      </c>
      <c r="F1313" s="95" t="s">
        <v>1180</v>
      </c>
      <c r="G1313" s="96"/>
      <c r="H1313" s="96" t="n">
        <v>1</v>
      </c>
      <c r="I1313" s="96" t="n">
        <v>2</v>
      </c>
      <c r="J1313" s="96" t="n">
        <v>2</v>
      </c>
      <c r="K1313" s="96"/>
      <c r="L1313" s="97" t="n">
        <f aca="false">SUM(G1313:K1313)</f>
        <v>5</v>
      </c>
    </row>
    <row r="1314" customFormat="false" ht="15.75" hidden="false" customHeight="false" outlineLevel="0" collapsed="false">
      <c r="A1314" s="91" t="n">
        <v>76</v>
      </c>
      <c r="B1314" s="91" t="s">
        <v>1177</v>
      </c>
      <c r="C1314" s="92" t="s">
        <v>1178</v>
      </c>
      <c r="D1314" s="93" t="s">
        <v>1181</v>
      </c>
      <c r="E1314" s="94" t="s">
        <v>1141</v>
      </c>
      <c r="F1314" s="95" t="s">
        <v>1163</v>
      </c>
      <c r="G1314" s="96" t="n">
        <v>1</v>
      </c>
      <c r="H1314" s="96" t="n">
        <v>1</v>
      </c>
      <c r="I1314" s="96"/>
      <c r="J1314" s="96"/>
      <c r="K1314" s="96"/>
      <c r="L1314" s="97" t="n">
        <f aca="false">SUM(G1314:K1314)</f>
        <v>2</v>
      </c>
    </row>
    <row r="1315" customFormat="false" ht="15.75" hidden="false" customHeight="false" outlineLevel="0" collapsed="false">
      <c r="A1315" s="91" t="n">
        <v>76</v>
      </c>
      <c r="B1315" s="91" t="s">
        <v>1177</v>
      </c>
      <c r="C1315" s="92" t="s">
        <v>1178</v>
      </c>
      <c r="D1315" s="93" t="s">
        <v>1125</v>
      </c>
      <c r="E1315" s="94" t="s">
        <v>979</v>
      </c>
      <c r="F1315" s="95" t="s">
        <v>1126</v>
      </c>
      <c r="G1315" s="96" t="n">
        <v>1</v>
      </c>
      <c r="H1315" s="96"/>
      <c r="I1315" s="96"/>
      <c r="J1315" s="96"/>
      <c r="K1315" s="96"/>
      <c r="L1315" s="97" t="n">
        <f aca="false">SUM(G1315:K1315)</f>
        <v>1</v>
      </c>
    </row>
    <row r="1316" customFormat="false" ht="15.75" hidden="false" customHeight="false" outlineLevel="0" collapsed="false">
      <c r="A1316" s="91" t="n">
        <v>77</v>
      </c>
      <c r="B1316" s="91" t="s">
        <v>1182</v>
      </c>
      <c r="C1316" s="92" t="n">
        <v>170702</v>
      </c>
      <c r="D1316" s="93" t="s">
        <v>1183</v>
      </c>
      <c r="E1316" s="94" t="s">
        <v>22</v>
      </c>
      <c r="F1316" s="95" t="s">
        <v>63</v>
      </c>
      <c r="G1316" s="96" t="n">
        <v>1</v>
      </c>
      <c r="H1316" s="96" t="n">
        <v>1</v>
      </c>
      <c r="I1316" s="96" t="n">
        <v>1</v>
      </c>
      <c r="J1316" s="96" t="n">
        <v>1</v>
      </c>
      <c r="K1316" s="96"/>
      <c r="L1316" s="97" t="n">
        <f aca="false">SUM(G1316:K1316)</f>
        <v>4</v>
      </c>
    </row>
    <row r="1317" customFormat="false" ht="15.75" hidden="false" customHeight="false" outlineLevel="0" collapsed="false">
      <c r="A1317" s="91" t="n">
        <v>77</v>
      </c>
      <c r="B1317" s="91" t="s">
        <v>1182</v>
      </c>
      <c r="C1317" s="92" t="n">
        <v>170702</v>
      </c>
      <c r="D1317" s="93" t="s">
        <v>1183</v>
      </c>
      <c r="E1317" s="94" t="s">
        <v>23</v>
      </c>
      <c r="F1317" s="95" t="s">
        <v>63</v>
      </c>
      <c r="G1317" s="96" t="n">
        <v>1</v>
      </c>
      <c r="H1317" s="96" t="n">
        <v>1</v>
      </c>
      <c r="I1317" s="96" t="n">
        <v>1</v>
      </c>
      <c r="J1317" s="96" t="n">
        <v>1</v>
      </c>
      <c r="K1317" s="96"/>
      <c r="L1317" s="97" t="n">
        <f aca="false">SUM(G1317:K1317)</f>
        <v>4</v>
      </c>
    </row>
    <row r="1318" customFormat="false" ht="15.75" hidden="false" customHeight="false" outlineLevel="0" collapsed="false">
      <c r="A1318" s="91" t="n">
        <v>77</v>
      </c>
      <c r="B1318" s="91" t="s">
        <v>1182</v>
      </c>
      <c r="C1318" s="92" t="n">
        <v>170702</v>
      </c>
      <c r="D1318" s="93" t="s">
        <v>917</v>
      </c>
      <c r="E1318" s="94" t="s">
        <v>22</v>
      </c>
      <c r="F1318" s="95" t="s">
        <v>918</v>
      </c>
      <c r="G1318" s="96" t="n">
        <v>1</v>
      </c>
      <c r="H1318" s="96" t="n">
        <v>1</v>
      </c>
      <c r="I1318" s="96" t="n">
        <v>1</v>
      </c>
      <c r="J1318" s="96" t="n">
        <v>1</v>
      </c>
      <c r="K1318" s="96"/>
      <c r="L1318" s="97" t="n">
        <f aca="false">SUM(G1318:K1318)</f>
        <v>4</v>
      </c>
    </row>
    <row r="1319" customFormat="false" ht="15.75" hidden="false" customHeight="false" outlineLevel="0" collapsed="false">
      <c r="A1319" s="91" t="n">
        <v>77</v>
      </c>
      <c r="B1319" s="91" t="s">
        <v>1182</v>
      </c>
      <c r="C1319" s="92" t="n">
        <v>170702</v>
      </c>
      <c r="D1319" s="93" t="s">
        <v>917</v>
      </c>
      <c r="E1319" s="94" t="s">
        <v>23</v>
      </c>
      <c r="F1319" s="95" t="s">
        <v>918</v>
      </c>
      <c r="G1319" s="96" t="n">
        <v>1</v>
      </c>
      <c r="H1319" s="96" t="n">
        <v>1</v>
      </c>
      <c r="I1319" s="96" t="n">
        <v>1</v>
      </c>
      <c r="J1319" s="96" t="n">
        <v>1</v>
      </c>
      <c r="K1319" s="96"/>
      <c r="L1319" s="97" t="n">
        <f aca="false">SUM(G1319:K1319)</f>
        <v>4</v>
      </c>
    </row>
    <row r="1320" customFormat="false" ht="15.75" hidden="false" customHeight="false" outlineLevel="0" collapsed="false">
      <c r="A1320" s="91" t="n">
        <v>77</v>
      </c>
      <c r="B1320" s="91" t="s">
        <v>1182</v>
      </c>
      <c r="C1320" s="92" t="n">
        <v>170702</v>
      </c>
      <c r="D1320" s="93" t="s">
        <v>917</v>
      </c>
      <c r="E1320" s="94" t="s">
        <v>41</v>
      </c>
      <c r="F1320" s="95" t="s">
        <v>918</v>
      </c>
      <c r="G1320" s="96" t="n">
        <v>1</v>
      </c>
      <c r="H1320" s="96" t="n">
        <v>1</v>
      </c>
      <c r="I1320" s="96" t="n">
        <v>1</v>
      </c>
      <c r="J1320" s="96" t="n">
        <v>1</v>
      </c>
      <c r="K1320" s="96"/>
      <c r="L1320" s="97" t="n">
        <f aca="false">SUM(G1320:K1320)</f>
        <v>4</v>
      </c>
    </row>
    <row r="1321" customFormat="false" ht="15.75" hidden="false" customHeight="false" outlineLevel="0" collapsed="false">
      <c r="A1321" s="91" t="n">
        <v>77</v>
      </c>
      <c r="B1321" s="91" t="s">
        <v>1182</v>
      </c>
      <c r="C1321" s="92" t="n">
        <v>170702</v>
      </c>
      <c r="D1321" s="93" t="s">
        <v>917</v>
      </c>
      <c r="E1321" s="94" t="s">
        <v>32</v>
      </c>
      <c r="F1321" s="95" t="s">
        <v>918</v>
      </c>
      <c r="G1321" s="96" t="n">
        <v>1</v>
      </c>
      <c r="H1321" s="96" t="n">
        <v>1</v>
      </c>
      <c r="I1321" s="96" t="n">
        <v>1</v>
      </c>
      <c r="J1321" s="96" t="n">
        <v>1</v>
      </c>
      <c r="K1321" s="96"/>
      <c r="L1321" s="97" t="n">
        <f aca="false">SUM(G1321:K1321)</f>
        <v>4</v>
      </c>
    </row>
    <row r="1322" customFormat="false" ht="15.75" hidden="false" customHeight="false" outlineLevel="0" collapsed="false">
      <c r="A1322" s="91" t="n">
        <v>77</v>
      </c>
      <c r="B1322" s="91" t="s">
        <v>1182</v>
      </c>
      <c r="C1322" s="92" t="n">
        <v>170702</v>
      </c>
      <c r="D1322" s="93" t="s">
        <v>917</v>
      </c>
      <c r="E1322" s="94" t="s">
        <v>42</v>
      </c>
      <c r="F1322" s="95" t="s">
        <v>918</v>
      </c>
      <c r="G1322" s="96" t="n">
        <v>1</v>
      </c>
      <c r="H1322" s="96" t="n">
        <v>1</v>
      </c>
      <c r="I1322" s="96" t="n">
        <v>1</v>
      </c>
      <c r="J1322" s="96" t="n">
        <v>1</v>
      </c>
      <c r="K1322" s="96"/>
      <c r="L1322" s="97" t="n">
        <f aca="false">SUM(G1322:K1322)</f>
        <v>4</v>
      </c>
    </row>
    <row r="1323" customFormat="false" ht="15.75" hidden="false" customHeight="false" outlineLevel="0" collapsed="false">
      <c r="A1323" s="91" t="n">
        <v>77</v>
      </c>
      <c r="B1323" s="91" t="s">
        <v>1182</v>
      </c>
      <c r="C1323" s="92" t="n">
        <v>170702</v>
      </c>
      <c r="D1323" s="93" t="s">
        <v>919</v>
      </c>
      <c r="E1323" s="94" t="s">
        <v>22</v>
      </c>
      <c r="F1323" s="95" t="s">
        <v>66</v>
      </c>
      <c r="G1323" s="96"/>
      <c r="H1323" s="96" t="n">
        <v>1</v>
      </c>
      <c r="I1323" s="96" t="n">
        <v>1</v>
      </c>
      <c r="J1323" s="96" t="n">
        <v>1</v>
      </c>
      <c r="K1323" s="96" t="n">
        <v>1</v>
      </c>
      <c r="L1323" s="97" t="n">
        <f aca="false">SUM(G1323:K1323)</f>
        <v>4</v>
      </c>
    </row>
    <row r="1324" customFormat="false" ht="15.75" hidden="false" customHeight="false" outlineLevel="0" collapsed="false">
      <c r="A1324" s="91" t="n">
        <v>77</v>
      </c>
      <c r="B1324" s="91" t="s">
        <v>1182</v>
      </c>
      <c r="C1324" s="92" t="n">
        <v>170702</v>
      </c>
      <c r="D1324" s="93" t="s">
        <v>919</v>
      </c>
      <c r="E1324" s="94" t="s">
        <v>23</v>
      </c>
      <c r="F1324" s="95" t="s">
        <v>66</v>
      </c>
      <c r="G1324" s="96"/>
      <c r="H1324" s="96" t="n">
        <v>1</v>
      </c>
      <c r="I1324" s="96" t="n">
        <v>1</v>
      </c>
      <c r="J1324" s="96" t="n">
        <v>1</v>
      </c>
      <c r="K1324" s="96" t="n">
        <v>1</v>
      </c>
      <c r="L1324" s="97" t="n">
        <f aca="false">SUM(G1324:K1324)</f>
        <v>4</v>
      </c>
    </row>
    <row r="1325" customFormat="false" ht="15.75" hidden="false" customHeight="false" outlineLevel="0" collapsed="false">
      <c r="A1325" s="91" t="n">
        <v>77</v>
      </c>
      <c r="B1325" s="91" t="s">
        <v>1182</v>
      </c>
      <c r="C1325" s="92" t="n">
        <v>170702</v>
      </c>
      <c r="D1325" s="93" t="s">
        <v>919</v>
      </c>
      <c r="E1325" s="94" t="s">
        <v>41</v>
      </c>
      <c r="F1325" s="95" t="s">
        <v>66</v>
      </c>
      <c r="G1325" s="96"/>
      <c r="H1325" s="96" t="n">
        <v>1</v>
      </c>
      <c r="I1325" s="96" t="n">
        <v>1</v>
      </c>
      <c r="J1325" s="96" t="n">
        <v>1</v>
      </c>
      <c r="K1325" s="96" t="n">
        <v>1</v>
      </c>
      <c r="L1325" s="97" t="n">
        <f aca="false">SUM(G1325:K1325)</f>
        <v>4</v>
      </c>
    </row>
    <row r="1326" customFormat="false" ht="15.75" hidden="false" customHeight="false" outlineLevel="0" collapsed="false">
      <c r="A1326" s="91" t="n">
        <v>77</v>
      </c>
      <c r="B1326" s="91" t="s">
        <v>1182</v>
      </c>
      <c r="C1326" s="92" t="n">
        <v>170702</v>
      </c>
      <c r="D1326" s="93" t="s">
        <v>919</v>
      </c>
      <c r="E1326" s="94" t="s">
        <v>32</v>
      </c>
      <c r="F1326" s="95" t="s">
        <v>66</v>
      </c>
      <c r="G1326" s="96"/>
      <c r="H1326" s="96" t="n">
        <v>1</v>
      </c>
      <c r="I1326" s="96" t="n">
        <v>1</v>
      </c>
      <c r="J1326" s="96" t="n">
        <v>1</v>
      </c>
      <c r="K1326" s="96" t="n">
        <v>1</v>
      </c>
      <c r="L1326" s="97" t="n">
        <f aca="false">SUM(G1326:K1326)</f>
        <v>4</v>
      </c>
    </row>
    <row r="1327" customFormat="false" ht="15.75" hidden="false" customHeight="false" outlineLevel="0" collapsed="false">
      <c r="A1327" s="91" t="n">
        <v>77</v>
      </c>
      <c r="B1327" s="91" t="s">
        <v>1182</v>
      </c>
      <c r="C1327" s="92" t="n">
        <v>170702</v>
      </c>
      <c r="D1327" s="93" t="s">
        <v>919</v>
      </c>
      <c r="E1327" s="94" t="s">
        <v>42</v>
      </c>
      <c r="F1327" s="95" t="s">
        <v>66</v>
      </c>
      <c r="G1327" s="96"/>
      <c r="H1327" s="96" t="n">
        <v>1</v>
      </c>
      <c r="I1327" s="96" t="n">
        <v>1</v>
      </c>
      <c r="J1327" s="96" t="n">
        <v>1</v>
      </c>
      <c r="K1327" s="96" t="n">
        <v>1</v>
      </c>
      <c r="L1327" s="97" t="n">
        <f aca="false">SUM(G1327:K1327)</f>
        <v>4</v>
      </c>
    </row>
    <row r="1328" customFormat="false" ht="15.75" hidden="false" customHeight="false" outlineLevel="0" collapsed="false">
      <c r="A1328" s="91" t="n">
        <v>77</v>
      </c>
      <c r="B1328" s="91" t="s">
        <v>1182</v>
      </c>
      <c r="C1328" s="92" t="n">
        <v>170702</v>
      </c>
      <c r="D1328" s="93" t="s">
        <v>952</v>
      </c>
      <c r="E1328" s="94" t="s">
        <v>23</v>
      </c>
      <c r="F1328" s="95" t="s">
        <v>953</v>
      </c>
      <c r="G1328" s="96"/>
      <c r="H1328" s="96" t="n">
        <v>1</v>
      </c>
      <c r="I1328" s="96" t="n">
        <v>1</v>
      </c>
      <c r="J1328" s="96" t="n">
        <v>1</v>
      </c>
      <c r="K1328" s="96" t="n">
        <v>1</v>
      </c>
      <c r="L1328" s="97" t="n">
        <f aca="false">SUM(G1328:K1328)</f>
        <v>4</v>
      </c>
    </row>
    <row r="1329" customFormat="false" ht="15.75" hidden="false" customHeight="false" outlineLevel="0" collapsed="false">
      <c r="A1329" s="91" t="n">
        <v>77</v>
      </c>
      <c r="B1329" s="91" t="s">
        <v>1182</v>
      </c>
      <c r="C1329" s="92" t="n">
        <v>170702</v>
      </c>
      <c r="D1329" s="93" t="s">
        <v>952</v>
      </c>
      <c r="E1329" s="94" t="s">
        <v>42</v>
      </c>
      <c r="F1329" s="95" t="s">
        <v>953</v>
      </c>
      <c r="G1329" s="96"/>
      <c r="H1329" s="96" t="n">
        <v>1</v>
      </c>
      <c r="I1329" s="96" t="n">
        <v>1</v>
      </c>
      <c r="J1329" s="96" t="n">
        <v>1</v>
      </c>
      <c r="K1329" s="96" t="n">
        <v>1</v>
      </c>
      <c r="L1329" s="97" t="n">
        <f aca="false">SUM(G1329:K1329)</f>
        <v>4</v>
      </c>
    </row>
    <row r="1330" customFormat="false" ht="15.75" hidden="false" customHeight="false" outlineLevel="0" collapsed="false">
      <c r="A1330" s="91" t="n">
        <v>77</v>
      </c>
      <c r="B1330" s="91" t="s">
        <v>1182</v>
      </c>
      <c r="C1330" s="92" t="n">
        <v>170702</v>
      </c>
      <c r="D1330" s="93" t="s">
        <v>1054</v>
      </c>
      <c r="E1330" s="94" t="s">
        <v>23</v>
      </c>
      <c r="F1330" s="95" t="s">
        <v>1055</v>
      </c>
      <c r="G1330" s="96"/>
      <c r="H1330" s="96" t="n">
        <v>1</v>
      </c>
      <c r="I1330" s="96" t="n">
        <v>1</v>
      </c>
      <c r="J1330" s="96" t="n">
        <v>1</v>
      </c>
      <c r="K1330" s="96" t="n">
        <v>1</v>
      </c>
      <c r="L1330" s="97" t="n">
        <f aca="false">SUM(G1330:K1330)</f>
        <v>4</v>
      </c>
    </row>
    <row r="1331" customFormat="false" ht="15.75" hidden="false" customHeight="false" outlineLevel="0" collapsed="false">
      <c r="A1331" s="91" t="n">
        <v>77</v>
      </c>
      <c r="B1331" s="91" t="s">
        <v>1182</v>
      </c>
      <c r="C1331" s="92" t="n">
        <v>170702</v>
      </c>
      <c r="D1331" s="93" t="s">
        <v>1071</v>
      </c>
      <c r="E1331" s="94" t="s">
        <v>23</v>
      </c>
      <c r="F1331" s="95" t="s">
        <v>70</v>
      </c>
      <c r="G1331" s="96"/>
      <c r="H1331" s="96"/>
      <c r="I1331" s="96"/>
      <c r="J1331" s="96" t="n">
        <v>2</v>
      </c>
      <c r="K1331" s="96" t="n">
        <v>1</v>
      </c>
      <c r="L1331" s="97" t="n">
        <f aca="false">SUM(G1331:K1331)</f>
        <v>3</v>
      </c>
    </row>
    <row r="1332" customFormat="false" ht="15.75" hidden="false" customHeight="false" outlineLevel="0" collapsed="false">
      <c r="A1332" s="91" t="n">
        <v>77</v>
      </c>
      <c r="B1332" s="91" t="s">
        <v>1182</v>
      </c>
      <c r="C1332" s="92" t="n">
        <v>170702</v>
      </c>
      <c r="D1332" s="93" t="s">
        <v>920</v>
      </c>
      <c r="E1332" s="94" t="s">
        <v>22</v>
      </c>
      <c r="F1332" s="95" t="s">
        <v>921</v>
      </c>
      <c r="G1332" s="96" t="n">
        <v>1</v>
      </c>
      <c r="H1332" s="96" t="n">
        <v>1</v>
      </c>
      <c r="I1332" s="96" t="n">
        <v>1</v>
      </c>
      <c r="J1332" s="96" t="n">
        <v>1</v>
      </c>
      <c r="K1332" s="96" t="n">
        <v>1</v>
      </c>
      <c r="L1332" s="97" t="n">
        <f aca="false">SUM(G1332:K1332)</f>
        <v>5</v>
      </c>
    </row>
    <row r="1333" customFormat="false" ht="15.75" hidden="false" customHeight="false" outlineLevel="0" collapsed="false">
      <c r="A1333" s="91" t="n">
        <v>77</v>
      </c>
      <c r="B1333" s="91" t="s">
        <v>1182</v>
      </c>
      <c r="C1333" s="92" t="n">
        <v>170702</v>
      </c>
      <c r="D1333" s="93" t="s">
        <v>920</v>
      </c>
      <c r="E1333" s="94" t="s">
        <v>23</v>
      </c>
      <c r="F1333" s="95" t="s">
        <v>921</v>
      </c>
      <c r="G1333" s="96" t="n">
        <v>1</v>
      </c>
      <c r="H1333" s="96" t="n">
        <v>1</v>
      </c>
      <c r="I1333" s="96" t="n">
        <v>1</v>
      </c>
      <c r="J1333" s="96" t="n">
        <v>1</v>
      </c>
      <c r="K1333" s="96" t="n">
        <v>1</v>
      </c>
      <c r="L1333" s="97" t="n">
        <f aca="false">SUM(G1333:K1333)</f>
        <v>5</v>
      </c>
    </row>
    <row r="1334" customFormat="false" ht="15.75" hidden="false" customHeight="false" outlineLevel="0" collapsed="false">
      <c r="A1334" s="91" t="n">
        <v>77</v>
      </c>
      <c r="B1334" s="91" t="s">
        <v>1182</v>
      </c>
      <c r="C1334" s="92" t="n">
        <v>170702</v>
      </c>
      <c r="D1334" s="93" t="s">
        <v>920</v>
      </c>
      <c r="E1334" s="94" t="s">
        <v>41</v>
      </c>
      <c r="F1334" s="95" t="s">
        <v>921</v>
      </c>
      <c r="G1334" s="96" t="n">
        <v>1</v>
      </c>
      <c r="H1334" s="96" t="n">
        <v>1</v>
      </c>
      <c r="I1334" s="96" t="n">
        <v>1</v>
      </c>
      <c r="J1334" s="96" t="n">
        <v>1</v>
      </c>
      <c r="K1334" s="96" t="n">
        <v>1</v>
      </c>
      <c r="L1334" s="97" t="n">
        <f aca="false">SUM(G1334:K1334)</f>
        <v>5</v>
      </c>
    </row>
    <row r="1335" customFormat="false" ht="15.75" hidden="false" customHeight="false" outlineLevel="0" collapsed="false">
      <c r="A1335" s="91" t="n">
        <v>77</v>
      </c>
      <c r="B1335" s="91" t="s">
        <v>1182</v>
      </c>
      <c r="C1335" s="92" t="n">
        <v>170702</v>
      </c>
      <c r="D1335" s="93" t="s">
        <v>920</v>
      </c>
      <c r="E1335" s="94" t="s">
        <v>32</v>
      </c>
      <c r="F1335" s="95" t="s">
        <v>921</v>
      </c>
      <c r="G1335" s="96" t="n">
        <v>1</v>
      </c>
      <c r="H1335" s="96" t="n">
        <v>1</v>
      </c>
      <c r="I1335" s="96" t="n">
        <v>1</v>
      </c>
      <c r="J1335" s="96" t="n">
        <v>1</v>
      </c>
      <c r="K1335" s="96" t="n">
        <v>1</v>
      </c>
      <c r="L1335" s="97" t="n">
        <f aca="false">SUM(G1335:K1335)</f>
        <v>5</v>
      </c>
    </row>
    <row r="1336" customFormat="false" ht="15.75" hidden="false" customHeight="false" outlineLevel="0" collapsed="false">
      <c r="A1336" s="91" t="n">
        <v>77</v>
      </c>
      <c r="B1336" s="91" t="s">
        <v>1182</v>
      </c>
      <c r="C1336" s="92" t="n">
        <v>170702</v>
      </c>
      <c r="D1336" s="93" t="s">
        <v>920</v>
      </c>
      <c r="E1336" s="94" t="s">
        <v>42</v>
      </c>
      <c r="F1336" s="95" t="s">
        <v>921</v>
      </c>
      <c r="G1336" s="96"/>
      <c r="H1336" s="96" t="n">
        <v>1</v>
      </c>
      <c r="I1336" s="96" t="n">
        <v>1</v>
      </c>
      <c r="J1336" s="96" t="n">
        <v>1</v>
      </c>
      <c r="K1336" s="96" t="n">
        <v>1</v>
      </c>
      <c r="L1336" s="97" t="n">
        <f aca="false">SUM(G1336:K1336)</f>
        <v>4</v>
      </c>
    </row>
    <row r="1337" customFormat="false" ht="15.75" hidden="false" customHeight="false" outlineLevel="0" collapsed="false">
      <c r="A1337" s="91" t="n">
        <v>77</v>
      </c>
      <c r="B1337" s="91" t="s">
        <v>1182</v>
      </c>
      <c r="C1337" s="92" t="n">
        <v>170702</v>
      </c>
      <c r="D1337" s="93" t="s">
        <v>908</v>
      </c>
      <c r="E1337" s="94" t="s">
        <v>22</v>
      </c>
      <c r="F1337" s="95" t="s">
        <v>909</v>
      </c>
      <c r="G1337" s="96"/>
      <c r="H1337" s="96" t="n">
        <v>1</v>
      </c>
      <c r="I1337" s="96" t="n">
        <v>1</v>
      </c>
      <c r="J1337" s="96" t="n">
        <v>1</v>
      </c>
      <c r="K1337" s="96" t="n">
        <v>1</v>
      </c>
      <c r="L1337" s="97" t="n">
        <f aca="false">SUM(G1337:K1337)</f>
        <v>4</v>
      </c>
    </row>
    <row r="1338" customFormat="false" ht="15.75" hidden="false" customHeight="false" outlineLevel="0" collapsed="false">
      <c r="A1338" s="91" t="n">
        <v>77</v>
      </c>
      <c r="B1338" s="91" t="s">
        <v>1182</v>
      </c>
      <c r="C1338" s="92" t="n">
        <v>170702</v>
      </c>
      <c r="D1338" s="93" t="s">
        <v>908</v>
      </c>
      <c r="E1338" s="94" t="s">
        <v>23</v>
      </c>
      <c r="F1338" s="95" t="s">
        <v>909</v>
      </c>
      <c r="G1338" s="96"/>
      <c r="H1338" s="96"/>
      <c r="I1338" s="96" t="n">
        <v>1</v>
      </c>
      <c r="J1338" s="96" t="n">
        <v>1</v>
      </c>
      <c r="K1338" s="96" t="n">
        <v>1</v>
      </c>
      <c r="L1338" s="97" t="n">
        <f aca="false">SUM(G1338:K1338)</f>
        <v>3</v>
      </c>
    </row>
    <row r="1339" customFormat="false" ht="15.75" hidden="false" customHeight="false" outlineLevel="0" collapsed="false">
      <c r="A1339" s="91" t="n">
        <v>77</v>
      </c>
      <c r="B1339" s="91" t="s">
        <v>1182</v>
      </c>
      <c r="C1339" s="92" t="n">
        <v>170702</v>
      </c>
      <c r="D1339" s="93" t="s">
        <v>908</v>
      </c>
      <c r="E1339" s="94" t="s">
        <v>41</v>
      </c>
      <c r="F1339" s="95" t="s">
        <v>909</v>
      </c>
      <c r="G1339" s="96"/>
      <c r="H1339" s="96" t="n">
        <v>1</v>
      </c>
      <c r="I1339" s="96" t="n">
        <v>1</v>
      </c>
      <c r="J1339" s="96" t="n">
        <v>1</v>
      </c>
      <c r="K1339" s="96" t="n">
        <v>1</v>
      </c>
      <c r="L1339" s="97" t="n">
        <f aca="false">SUM(G1339:K1339)</f>
        <v>4</v>
      </c>
    </row>
    <row r="1340" customFormat="false" ht="15.75" hidden="false" customHeight="false" outlineLevel="0" collapsed="false">
      <c r="A1340" s="91" t="n">
        <v>77</v>
      </c>
      <c r="B1340" s="91" t="s">
        <v>1182</v>
      </c>
      <c r="C1340" s="92" t="n">
        <v>170702</v>
      </c>
      <c r="D1340" s="93" t="s">
        <v>908</v>
      </c>
      <c r="E1340" s="94" t="s">
        <v>32</v>
      </c>
      <c r="F1340" s="95" t="s">
        <v>909</v>
      </c>
      <c r="G1340" s="96"/>
      <c r="H1340" s="96" t="n">
        <v>1</v>
      </c>
      <c r="I1340" s="96" t="n">
        <v>1</v>
      </c>
      <c r="J1340" s="96" t="n">
        <v>1</v>
      </c>
      <c r="K1340" s="96" t="n">
        <v>1</v>
      </c>
      <c r="L1340" s="97" t="n">
        <f aca="false">SUM(G1340:K1340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8T13:17:03Z</dcterms:created>
  <dc:creator>SamSea</dc:creator>
  <dc:description/>
  <dc:language>en-US</dc:language>
  <cp:lastModifiedBy>LinJinXiang</cp:lastModifiedBy>
  <dcterms:modified xsi:type="dcterms:W3CDTF">2005-02-17T08:19:50Z</dcterms:modified>
  <cp:revision>0</cp:revision>
  <dc:subject/>
  <dc:title/>
</cp:coreProperties>
</file>