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</sheets>
  <definedNames>
    <definedName function="false" hidden="false" localSheetId="3" name="_xlnm.Print_Titles" vbProcedure="false">'3'!$1:$1</definedName>
    <definedName function="false" hidden="false" localSheetId="5" name="_xlnm.Print_Area" vbProcedure="false">'5'!$A$1:$O$307</definedName>
    <definedName function="false" hidden="false" localSheetId="5" name="_xlnm.Print_Titles" vbProcedure="false">'5'!$1:$3</definedName>
    <definedName function="false" hidden="false" localSheetId="1" name="Excel_BuiltIn_Extract" vbProcedure="false">#REF!</definedName>
    <definedName function="false" hidden="false" localSheetId="1" name="Excel_BuiltIn__FilterDatabase" vbProcedure="false">'1'!$B$1:$B$1000</definedName>
    <definedName function="false" hidden="false" localSheetId="4" name="Excel_BuiltIn__FilterDatabase" vbProcedure="false">'4'!$A$1:$D$525</definedName>
    <definedName function="false" hidden="false" localSheetId="5" name="Excel_BuiltIn__FilterDatabase" vbProcedure="false">'5'!$A$3:$O$292</definedName>
    <definedName function="false" hidden="false" localSheetId="7" name="Excel_BuiltIn_Extract" vbProcedure="false">'7'!$F$16</definedName>
    <definedName function="false" hidden="false" localSheetId="7" name="Excel_BuiltIn__FilterDatabase" vbProcedure="false">'7'!$B$1:$B$275</definedName>
    <definedName function="false" hidden="false" localSheetId="8" name="Excel_BuiltIn__FilterDatabase" vbProcedure="false">'8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3" uniqueCount="2675">
  <si>
    <r>
      <rPr>
        <sz val="12"/>
        <rFont val="Noto Sans"/>
        <family val="2"/>
      </rPr>
      <t xml:space="preserve">项目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项目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Noto Sans"/>
        <family val="2"/>
      </rPr>
      <t xml:space="preserve">示例</t>
    </r>
    <r>
      <rPr>
        <b val="true"/>
        <sz val="12"/>
        <rFont val="Times New Roman"/>
        <family val="1"/>
      </rPr>
      <t xml:space="preserve">1    </t>
    </r>
    <r>
      <rPr>
        <b val="true"/>
        <sz val="12"/>
        <rFont val="Noto Sans"/>
        <family val="2"/>
      </rPr>
      <t xml:space="preserve">（数值相加）</t>
    </r>
  </si>
  <si>
    <t xml:space="preserve">A</t>
  </si>
  <si>
    <r>
      <rPr>
        <sz val="12"/>
        <rFont val="Noto Sans"/>
        <family val="2"/>
      </rPr>
      <t xml:space="preserve">操作方式：      </t>
    </r>
    <r>
      <rPr>
        <sz val="12"/>
        <color rgb="FFFF0000"/>
        <rFont val="Noto Sans"/>
        <family val="2"/>
      </rPr>
      <t xml:space="preserve">汇总</t>
    </r>
  </si>
  <si>
    <t xml:space="preserve">DKFD</t>
  </si>
  <si>
    <r>
      <rPr>
        <sz val="12"/>
        <rFont val="Noto Sans"/>
        <family val="2"/>
      </rPr>
      <t xml:space="preserve">来源：          </t>
    </r>
    <r>
      <rPr>
        <sz val="12"/>
        <color rgb="FFFF0000"/>
        <rFont val="Noto Sans"/>
        <family val="2"/>
      </rPr>
      <t xml:space="preserve">包含标题行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： </t>
    </r>
    <r>
      <rPr>
        <sz val="12"/>
        <color rgb="FFFF0000"/>
        <rFont val="宋体"/>
        <family val="0"/>
        <charset val="134"/>
      </rPr>
      <t xml:space="preserve">'0'!$A$1:$A$18</t>
    </r>
  </si>
  <si>
    <t xml:space="preserve">H</t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 </t>
    </r>
    <r>
      <rPr>
        <sz val="12"/>
        <color rgb="FFFF0000"/>
        <rFont val="宋体"/>
        <family val="0"/>
        <charset val="134"/>
      </rPr>
      <t xml:space="preserve">'0'!$B$6</t>
    </r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只要是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列中的任一单元格都可以</t>
    </r>
  </si>
  <si>
    <t xml:space="preserve">AA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0'!$D$9</t>
    </r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</t>
    </r>
    <r>
      <rPr>
        <b val="true"/>
        <i val="true"/>
        <u val="single"/>
        <sz val="12"/>
        <color rgb="FFFF0000"/>
        <rFont val="Noto Sans"/>
        <family val="2"/>
      </rPr>
      <t xml:space="preserve">数值相加</t>
    </r>
    <r>
      <rPr>
        <sz val="12"/>
        <rFont val="Noto Sans"/>
        <family val="2"/>
      </rPr>
      <t xml:space="preserve">  </t>
    </r>
    <r>
      <rPr>
        <sz val="12"/>
        <rFont val="宋体"/>
        <family val="0"/>
        <charset val="134"/>
      </rPr>
      <t xml:space="preserve">(“</t>
    </r>
    <r>
      <rPr>
        <sz val="12"/>
        <color rgb="FF0000FF"/>
        <rFont val="Noto Sans"/>
        <family val="2"/>
      </rPr>
      <t xml:space="preserve">数值相加</t>
    </r>
    <r>
      <rPr>
        <sz val="12"/>
        <rFont val="Noto Sans"/>
        <family val="2"/>
      </rPr>
      <t xml:space="preserve">”会跳过文本值，只处理“数值型数据”，但如果包含能够将其转换为数值的文本，它可能会将其转换为数值后而参以计算）</t>
    </r>
  </si>
  <si>
    <t xml:space="preserve">结果如下：</t>
  </si>
  <si>
    <t xml:space="preserve">B</t>
  </si>
  <si>
    <t xml:space="preserve">C</t>
  </si>
  <si>
    <t xml:space="preserve">左</t>
  </si>
  <si>
    <t xml:space="preserve">震荡</t>
  </si>
  <si>
    <t xml:space="preserve">D</t>
  </si>
  <si>
    <t xml:space="preserve">BBB</t>
  </si>
  <si>
    <r>
      <rPr>
        <b val="true"/>
        <sz val="12"/>
        <rFont val="Noto Sans"/>
        <family val="2"/>
      </rPr>
      <t xml:space="preserve">示例</t>
    </r>
    <r>
      <rPr>
        <b val="true"/>
        <sz val="12"/>
        <rFont val="Times New Roman"/>
        <family val="1"/>
      </rPr>
      <t xml:space="preserve">2    </t>
    </r>
    <r>
      <rPr>
        <b val="true"/>
        <sz val="12"/>
        <rFont val="Noto Sans"/>
        <family val="2"/>
      </rPr>
      <t xml:space="preserve">（文本相连）</t>
    </r>
  </si>
  <si>
    <t xml:space="preserve">000685</t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0'!$B$6</t>
    </r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只要是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列中的任一单元格都可以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0'!$D$26</t>
    </r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</t>
    </r>
    <r>
      <rPr>
        <b val="true"/>
        <i val="true"/>
        <u val="single"/>
        <sz val="12"/>
        <color rgb="FFFF0000"/>
        <rFont val="Noto Sans"/>
        <family val="2"/>
      </rPr>
      <t xml:space="preserve">文本相连</t>
    </r>
  </si>
  <si>
    <t xml:space="preserve">分隔符：                “ ”                   （以默认的空格作为分隔符）</t>
  </si>
  <si>
    <r>
      <rPr>
        <b val="true"/>
        <sz val="12"/>
        <rFont val="Noto Sans"/>
        <family val="2"/>
      </rPr>
      <t xml:space="preserve">示例</t>
    </r>
    <r>
      <rPr>
        <b val="true"/>
        <sz val="12"/>
        <rFont val="Times New Roman"/>
        <family val="1"/>
      </rPr>
      <t xml:space="preserve">3    </t>
    </r>
    <r>
      <rPr>
        <b val="true"/>
        <sz val="12"/>
        <rFont val="Noto Sans"/>
        <family val="2"/>
      </rPr>
      <t xml:space="preserve">（取首行）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0'!$B$6</t>
    </r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只要是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列中的任一单元格都可以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0'!$D$42</t>
    </r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</t>
    </r>
    <r>
      <rPr>
        <b val="true"/>
        <i val="true"/>
        <u val="single"/>
        <sz val="12"/>
        <color rgb="FFFF0000"/>
        <rFont val="Noto Sans"/>
        <family val="2"/>
      </rPr>
      <t xml:space="preserve">取首行</t>
    </r>
  </si>
  <si>
    <r>
      <rPr>
        <b val="true"/>
        <sz val="12"/>
        <rFont val="Noto Sans"/>
        <family val="2"/>
      </rPr>
      <t xml:space="preserve">示例</t>
    </r>
    <r>
      <rPr>
        <b val="true"/>
        <sz val="12"/>
        <rFont val="Times New Roman"/>
        <family val="1"/>
      </rPr>
      <t xml:space="preserve">4    </t>
    </r>
    <r>
      <rPr>
        <b val="true"/>
        <sz val="12"/>
        <rFont val="Noto Sans"/>
        <family val="2"/>
      </rPr>
      <t xml:space="preserve">（取末行）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0'!$D$58</t>
    </r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</t>
    </r>
    <r>
      <rPr>
        <b val="true"/>
        <i val="true"/>
        <u val="single"/>
        <sz val="12"/>
        <color rgb="FFFF0000"/>
        <rFont val="Noto Sans"/>
        <family val="2"/>
      </rPr>
      <t xml:space="preserve">取末行</t>
    </r>
  </si>
  <si>
    <t xml:space="preserve">单据编号</t>
  </si>
  <si>
    <t xml:space="preserve">姓名</t>
  </si>
  <si>
    <t xml:space="preserve">品名</t>
  </si>
  <si>
    <t xml:space="preserve">工序</t>
  </si>
  <si>
    <t xml:space="preserve">工价</t>
  </si>
  <si>
    <t xml:space="preserve">数量</t>
  </si>
  <si>
    <t xml:space="preserve">工资</t>
  </si>
  <si>
    <r>
      <rPr>
        <b val="true"/>
        <sz val="12"/>
        <color rgb="FF0000FF"/>
        <rFont val="Noto Sans"/>
        <family val="2"/>
      </rPr>
      <t xml:space="preserve">示例</t>
    </r>
    <r>
      <rPr>
        <b val="true"/>
        <sz val="12"/>
        <color rgb="FF0000FF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   </t>
    </r>
    <r>
      <rPr>
        <b val="true"/>
        <sz val="12"/>
        <rFont val="Noto Sans"/>
        <family val="2"/>
      </rPr>
      <t xml:space="preserve">按“</t>
    </r>
    <r>
      <rPr>
        <b val="true"/>
        <sz val="12"/>
        <color rgb="FF0000FF"/>
        <rFont val="Noto Sans"/>
        <family val="2"/>
      </rPr>
      <t xml:space="preserve">姓名</t>
    </r>
    <r>
      <rPr>
        <b val="true"/>
        <sz val="12"/>
        <rFont val="Noto Sans"/>
        <family val="2"/>
      </rPr>
      <t xml:space="preserve">”对“</t>
    </r>
    <r>
      <rPr>
        <b val="true"/>
        <sz val="12"/>
        <color rgb="FF0000FF"/>
        <rFont val="Noto Sans"/>
        <family val="2"/>
      </rPr>
      <t xml:space="preserve">数量和工资</t>
    </r>
    <r>
      <rPr>
        <b val="true"/>
        <sz val="12"/>
        <rFont val="Noto Sans"/>
        <family val="2"/>
      </rPr>
      <t xml:space="preserve">”汇总</t>
    </r>
  </si>
  <si>
    <t xml:space="preserve">G1</t>
  </si>
  <si>
    <t xml:space="preserve">明太金</t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衬板</t>
    </r>
  </si>
  <si>
    <t xml:space="preserve">刷油</t>
  </si>
  <si>
    <t xml:space="preserve">明和章</t>
  </si>
  <si>
    <r>
      <rPr>
        <sz val="12"/>
        <rFont val="宋体"/>
        <family val="0"/>
        <charset val="134"/>
      </rPr>
      <t xml:space="preserve">ZD</t>
    </r>
    <r>
      <rPr>
        <sz val="12"/>
        <rFont val="Noto Sans"/>
        <family val="2"/>
      </rPr>
      <t xml:space="preserve">双面摩擦片衬板</t>
    </r>
  </si>
  <si>
    <t xml:space="preserve">打内毛胶</t>
  </si>
  <si>
    <r>
      <rPr>
        <sz val="12"/>
        <rFont val="Noto Sans"/>
        <family val="2"/>
      </rPr>
      <t xml:space="preserve">来源：          </t>
    </r>
    <r>
      <rPr>
        <sz val="12"/>
        <color rgb="FFFF0000"/>
        <rFont val="Noto Sans"/>
        <family val="2"/>
      </rPr>
      <t xml:space="preserve">包含标题行        </t>
    </r>
    <r>
      <rPr>
        <sz val="12"/>
        <rFont val="Noto Sans"/>
        <family val="2"/>
      </rPr>
      <t xml:space="preserve">（“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中是否包含标题行）</t>
    </r>
  </si>
  <si>
    <t xml:space="preserve">吴明华</t>
  </si>
  <si>
    <t xml:space="preserve">粗磨</t>
  </si>
  <si>
    <r>
      <rPr>
        <sz val="12"/>
        <rFont val="Noto Sans"/>
        <family val="2"/>
      </rPr>
      <t xml:space="preserve">来源条件区域：  </t>
    </r>
    <r>
      <rPr>
        <sz val="12"/>
        <color rgb="FFFF0000"/>
        <rFont val="宋体"/>
        <family val="0"/>
        <charset val="134"/>
      </rPr>
      <t xml:space="preserve">'1'!$B$1:$B$10000 </t>
    </r>
    <r>
      <rPr>
        <sz val="12"/>
        <rFont val="Noto Sans"/>
        <family val="2"/>
      </rPr>
      <t xml:space="preserve">（按“姓名”）</t>
    </r>
  </si>
  <si>
    <t xml:space="preserve">吴芳</t>
  </si>
  <si>
    <t xml:space="preserve">选标记</t>
  </si>
  <si>
    <r>
      <rPr>
        <sz val="12"/>
        <rFont val="Noto Sans"/>
        <family val="2"/>
      </rPr>
      <t xml:space="preserve">来源数据列： 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1'!$F$8:$G$9</t>
    </r>
    <r>
      <rPr>
        <sz val="12"/>
        <rFont val="宋体"/>
        <family val="0"/>
        <charset val="134"/>
      </rPr>
      <t xml:space="preserve">     </t>
    </r>
    <r>
      <rPr>
        <sz val="12"/>
        <rFont val="Noto Sans"/>
        <family val="2"/>
      </rPr>
      <t xml:space="preserve">（对“数量和工资”。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只要是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到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列中的任一连续区域都可以）</t>
    </r>
  </si>
  <si>
    <t xml:space="preserve">曾英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1'!$I$9</t>
    </r>
  </si>
  <si>
    <t xml:space="preserve">G2</t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</t>
    </r>
    <r>
      <rPr>
        <sz val="12"/>
        <color rgb="FFFF0000"/>
        <rFont val="Noto Sans"/>
        <family val="2"/>
      </rPr>
      <t xml:space="preserve">数值相加</t>
    </r>
    <r>
      <rPr>
        <sz val="12"/>
        <rFont val="Noto Sans"/>
        <family val="2"/>
      </rPr>
      <t xml:space="preserve">          （“</t>
    </r>
    <r>
      <rPr>
        <sz val="12"/>
        <color rgb="FF0000FF"/>
        <rFont val="Noto Sans"/>
        <family val="2"/>
      </rPr>
      <t xml:space="preserve">数值相加</t>
    </r>
    <r>
      <rPr>
        <sz val="12"/>
        <rFont val="Noto Sans"/>
        <family val="2"/>
      </rPr>
      <t xml:space="preserve">”会跳过文本值，只处理“数值型数据”，但如果包含能够将其转换为数值的文本，它可能会将其转换为数值后而参以计算）</t>
    </r>
  </si>
  <si>
    <t xml:space="preserve">铣嵌件</t>
  </si>
  <si>
    <t xml:space="preserve">正齿</t>
  </si>
  <si>
    <r>
      <rPr>
        <b val="true"/>
        <sz val="12"/>
        <color rgb="FF0000FF"/>
        <rFont val="Noto Sans"/>
        <family val="2"/>
      </rPr>
      <t xml:space="preserve">示例</t>
    </r>
    <r>
      <rPr>
        <b val="true"/>
        <sz val="12"/>
        <color rgb="FF0000FF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</t>
    </r>
    <r>
      <rPr>
        <b val="true"/>
        <sz val="12"/>
        <rFont val="Noto Sans"/>
        <family val="2"/>
      </rPr>
      <t xml:space="preserve">按“</t>
    </r>
    <r>
      <rPr>
        <b val="true"/>
        <sz val="12"/>
        <color rgb="FF0000FF"/>
        <rFont val="Noto Sans"/>
        <family val="2"/>
      </rPr>
      <t xml:space="preserve">姓名、品名、工序</t>
    </r>
    <r>
      <rPr>
        <b val="true"/>
        <sz val="12"/>
        <rFont val="Noto Sans"/>
        <family val="2"/>
      </rPr>
      <t xml:space="preserve">”对“</t>
    </r>
    <r>
      <rPr>
        <b val="true"/>
        <sz val="12"/>
        <color rgb="FF0000FF"/>
        <rFont val="Noto Sans"/>
        <family val="2"/>
      </rPr>
      <t xml:space="preserve">数量和工资</t>
    </r>
    <r>
      <rPr>
        <b val="true"/>
        <sz val="12"/>
        <rFont val="Noto Sans"/>
        <family val="2"/>
      </rPr>
      <t xml:space="preserve">”汇总</t>
    </r>
  </si>
  <si>
    <t xml:space="preserve">G3</t>
  </si>
  <si>
    <t xml:space="preserve">精磨</t>
  </si>
  <si>
    <r>
      <rPr>
        <sz val="12"/>
        <rFont val="Noto Sans"/>
        <family val="2"/>
      </rPr>
      <t xml:space="preserve">来源条件区域：  </t>
    </r>
    <r>
      <rPr>
        <sz val="12"/>
        <color rgb="FFFF0000"/>
        <rFont val="宋体"/>
        <family val="0"/>
        <charset val="134"/>
      </rPr>
      <t xml:space="preserve">'1'!$B$1:$D$10000 </t>
    </r>
    <r>
      <rPr>
        <sz val="12"/>
        <rFont val="Noto Sans"/>
        <family val="2"/>
      </rPr>
      <t xml:space="preserve">（按“姓名、品名、工序”）</t>
    </r>
  </si>
  <si>
    <t xml:space="preserve">陈德富</t>
  </si>
  <si>
    <t xml:space="preserve">胡贵淑</t>
  </si>
  <si>
    <r>
      <rPr>
        <sz val="12"/>
        <rFont val="宋体"/>
        <family val="0"/>
        <charset val="134"/>
      </rPr>
      <t xml:space="preserve">JS</t>
    </r>
    <r>
      <rPr>
        <sz val="12"/>
        <rFont val="Noto Sans"/>
        <family val="2"/>
      </rPr>
      <t xml:space="preserve">隔板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1'!$M$18</t>
    </r>
  </si>
  <si>
    <t xml:space="preserve">G4</t>
  </si>
  <si>
    <r>
      <rPr>
        <b val="true"/>
        <sz val="12"/>
        <color rgb="FF0000FF"/>
        <rFont val="Noto Sans"/>
        <family val="2"/>
      </rPr>
      <t xml:space="preserve">示例</t>
    </r>
    <r>
      <rPr>
        <b val="true"/>
        <sz val="12"/>
        <color rgb="FF0000FF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   </t>
    </r>
    <r>
      <rPr>
        <b val="true"/>
        <sz val="12"/>
        <rFont val="Noto Sans"/>
        <family val="2"/>
      </rPr>
      <t xml:space="preserve">按“</t>
    </r>
    <r>
      <rPr>
        <b val="true"/>
        <sz val="12"/>
        <color rgb="FF0000FF"/>
        <rFont val="Noto Sans"/>
        <family val="2"/>
      </rPr>
      <t xml:space="preserve">品名、工序</t>
    </r>
    <r>
      <rPr>
        <b val="true"/>
        <sz val="12"/>
        <rFont val="Noto Sans"/>
        <family val="2"/>
      </rPr>
      <t xml:space="preserve">”对“</t>
    </r>
    <r>
      <rPr>
        <b val="true"/>
        <sz val="12"/>
        <color rgb="FF0000FF"/>
        <rFont val="Noto Sans"/>
        <family val="2"/>
      </rPr>
      <t xml:space="preserve">数量</t>
    </r>
    <r>
      <rPr>
        <b val="true"/>
        <sz val="12"/>
        <rFont val="Noto Sans"/>
        <family val="2"/>
      </rPr>
      <t xml:space="preserve">”汇总，不需要标题行</t>
    </r>
  </si>
  <si>
    <r>
      <rPr>
        <sz val="12"/>
        <rFont val="Noto Sans"/>
        <family val="2"/>
      </rPr>
      <t xml:space="preserve">来源：          </t>
    </r>
    <r>
      <rPr>
        <sz val="12"/>
        <color rgb="FFFF0000"/>
        <rFont val="Noto Sans"/>
        <family val="2"/>
      </rPr>
      <t xml:space="preserve">包含标题行不勾选  </t>
    </r>
    <r>
      <rPr>
        <sz val="12"/>
        <rFont val="Noto Sans"/>
        <family val="2"/>
      </rPr>
      <t xml:space="preserve">（“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中是否包含标题行）</t>
    </r>
  </si>
  <si>
    <r>
      <rPr>
        <sz val="12"/>
        <rFont val="Noto Sans"/>
        <family val="2"/>
      </rPr>
      <t xml:space="preserve">来源条件区域：  </t>
    </r>
    <r>
      <rPr>
        <sz val="12"/>
        <color rgb="FFFF0000"/>
        <rFont val="宋体"/>
        <family val="0"/>
        <charset val="134"/>
      </rPr>
      <t xml:space="preserve">'1'!$C$2:$D$10000 </t>
    </r>
    <r>
      <rPr>
        <sz val="12"/>
        <rFont val="Noto Sans"/>
        <family val="2"/>
      </rPr>
      <t xml:space="preserve">（按“姓名”）</t>
    </r>
  </si>
  <si>
    <t xml:space="preserve">蹄块刷酒精</t>
  </si>
  <si>
    <r>
      <rPr>
        <sz val="12"/>
        <rFont val="Noto Sans"/>
        <family val="2"/>
      </rPr>
      <t xml:space="preserve">来源数据列： 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1'!$F$8</t>
    </r>
    <r>
      <rPr>
        <sz val="12"/>
        <rFont val="宋体"/>
        <family val="0"/>
        <charset val="134"/>
      </rPr>
      <t xml:space="preserve">          </t>
    </r>
    <r>
      <rPr>
        <sz val="12"/>
        <rFont val="Noto Sans"/>
        <family val="2"/>
      </rPr>
      <t xml:space="preserve">（对“数量”）</t>
    </r>
  </si>
  <si>
    <t xml:space="preserve">G5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1'!$S$26</t>
    </r>
  </si>
  <si>
    <t xml:space="preserve">固化</t>
  </si>
  <si>
    <t xml:space="preserve">G6</t>
  </si>
  <si>
    <t xml:space="preserve">打字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G14</t>
  </si>
  <si>
    <t xml:space="preserve">王远力</t>
  </si>
  <si>
    <t xml:space="preserve">G15</t>
  </si>
  <si>
    <t xml:space="preserve">龙亿友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G25</t>
  </si>
  <si>
    <t xml:space="preserve">G26</t>
  </si>
  <si>
    <t xml:space="preserve">张银明</t>
  </si>
  <si>
    <t xml:space="preserve">龚洪义</t>
  </si>
  <si>
    <t xml:space="preserve">G27</t>
  </si>
  <si>
    <t xml:space="preserve">G28</t>
  </si>
  <si>
    <t xml:space="preserve">G29</t>
  </si>
  <si>
    <t xml:space="preserve">G30</t>
  </si>
  <si>
    <t xml:space="preserve">G31</t>
  </si>
  <si>
    <t xml:space="preserve">G32</t>
  </si>
  <si>
    <t xml:space="preserve">G33</t>
  </si>
  <si>
    <t xml:space="preserve">G34</t>
  </si>
  <si>
    <t xml:space="preserve">G35</t>
  </si>
  <si>
    <t xml:space="preserve">G36</t>
  </si>
  <si>
    <t xml:space="preserve">G37</t>
  </si>
  <si>
    <t xml:space="preserve">G38</t>
  </si>
  <si>
    <t xml:space="preserve">G39</t>
  </si>
  <si>
    <r>
      <rPr>
        <sz val="12"/>
        <rFont val="宋体"/>
        <family val="0"/>
        <charset val="134"/>
      </rPr>
      <t xml:space="preserve">CY</t>
    </r>
    <r>
      <rPr>
        <sz val="12"/>
        <rFont val="Noto Sans"/>
        <family val="2"/>
      </rPr>
      <t xml:space="preserve">端垫片</t>
    </r>
  </si>
  <si>
    <r>
      <rPr>
        <sz val="12"/>
        <rFont val="宋体"/>
        <family val="0"/>
        <charset val="134"/>
      </rPr>
      <t xml:space="preserve">CY</t>
    </r>
    <r>
      <rPr>
        <sz val="12"/>
        <rFont val="Noto Sans"/>
        <family val="2"/>
      </rPr>
      <t xml:space="preserve">联轴器</t>
    </r>
  </si>
  <si>
    <t xml:space="preserve">G40</t>
  </si>
  <si>
    <r>
      <rPr>
        <sz val="12"/>
        <rFont val="宋体"/>
        <family val="0"/>
        <charset val="134"/>
      </rPr>
      <t xml:space="preserve">ZD</t>
    </r>
    <r>
      <rPr>
        <sz val="12"/>
        <rFont val="Noto Sans"/>
        <family val="2"/>
      </rPr>
      <t xml:space="preserve">单面摩擦片衬板</t>
    </r>
  </si>
  <si>
    <t xml:space="preserve">G41</t>
  </si>
  <si>
    <t xml:space="preserve">G42</t>
  </si>
  <si>
    <t xml:space="preserve">G43</t>
  </si>
  <si>
    <t xml:space="preserve">G44</t>
  </si>
  <si>
    <t xml:space="preserve">G45</t>
  </si>
  <si>
    <t xml:space="preserve">G46</t>
  </si>
  <si>
    <t xml:space="preserve">G47</t>
  </si>
  <si>
    <t xml:space="preserve">G48</t>
  </si>
  <si>
    <t xml:space="preserve">G49</t>
  </si>
  <si>
    <t xml:space="preserve">G50</t>
  </si>
  <si>
    <t xml:space="preserve">G51</t>
  </si>
  <si>
    <t xml:space="preserve">G52</t>
  </si>
  <si>
    <t xml:space="preserve">G53</t>
  </si>
  <si>
    <t xml:space="preserve">G54</t>
  </si>
  <si>
    <t xml:space="preserve">G55</t>
  </si>
  <si>
    <t xml:space="preserve">G56</t>
  </si>
  <si>
    <t xml:space="preserve">G57</t>
  </si>
  <si>
    <t xml:space="preserve">G58</t>
  </si>
  <si>
    <t xml:space="preserve">G59</t>
  </si>
  <si>
    <t xml:space="preserve">G60</t>
  </si>
  <si>
    <t xml:space="preserve">G61</t>
  </si>
  <si>
    <t xml:space="preserve">G62</t>
  </si>
  <si>
    <t xml:space="preserve">G63</t>
  </si>
  <si>
    <t xml:space="preserve">G64</t>
  </si>
  <si>
    <t xml:space="preserve">G65</t>
  </si>
  <si>
    <t xml:space="preserve">张代富</t>
  </si>
  <si>
    <r>
      <rPr>
        <sz val="12"/>
        <rFont val="宋体"/>
        <family val="0"/>
        <charset val="134"/>
      </rPr>
      <t xml:space="preserve">ZA</t>
    </r>
    <r>
      <rPr>
        <sz val="12"/>
        <rFont val="Noto Sans"/>
        <family val="2"/>
      </rPr>
      <t xml:space="preserve">摩擦片</t>
    </r>
  </si>
  <si>
    <t xml:space="preserve">浸胶固化</t>
  </si>
  <si>
    <t xml:space="preserve">G66</t>
  </si>
  <si>
    <t xml:space="preserve">钻扩孔</t>
  </si>
  <si>
    <t xml:space="preserve">G67</t>
  </si>
  <si>
    <t xml:space="preserve">套齿</t>
  </si>
  <si>
    <t xml:space="preserve">G68</t>
  </si>
  <si>
    <t xml:space="preserve">陈国志</t>
  </si>
  <si>
    <r>
      <rPr>
        <sz val="12"/>
        <rFont val="Noto Sans"/>
        <family val="2"/>
      </rPr>
      <t xml:space="preserve">贴标签</t>
    </r>
    <r>
      <rPr>
        <sz val="12"/>
        <rFont val="宋体"/>
        <family val="0"/>
        <charset val="134"/>
      </rPr>
      <t xml:space="preserve">2</t>
    </r>
  </si>
  <si>
    <t xml:space="preserve">G69</t>
  </si>
  <si>
    <r>
      <rPr>
        <sz val="12"/>
        <rFont val="宋体"/>
        <family val="0"/>
        <charset val="134"/>
      </rPr>
      <t xml:space="preserve">BM</t>
    </r>
    <r>
      <rPr>
        <sz val="12"/>
        <rFont val="Noto Sans"/>
        <family val="2"/>
      </rPr>
      <t xml:space="preserve">摩擦片</t>
    </r>
  </si>
  <si>
    <t xml:space="preserve">胶片刷酒精</t>
  </si>
  <si>
    <r>
      <rPr>
        <sz val="12"/>
        <rFont val="宋体"/>
        <family val="0"/>
        <charset val="134"/>
      </rPr>
      <t xml:space="preserve">YB</t>
    </r>
    <r>
      <rPr>
        <sz val="12"/>
        <rFont val="Noto Sans"/>
        <family val="2"/>
      </rPr>
      <t xml:space="preserve">摩擦片</t>
    </r>
  </si>
  <si>
    <t xml:space="preserve">G70</t>
  </si>
  <si>
    <r>
      <rPr>
        <sz val="12"/>
        <rFont val="宋体"/>
        <family val="0"/>
        <charset val="134"/>
      </rPr>
      <t xml:space="preserve">VA</t>
    </r>
    <r>
      <rPr>
        <sz val="12"/>
        <rFont val="Noto Sans"/>
        <family val="2"/>
      </rPr>
      <t xml:space="preserve">摩擦片</t>
    </r>
  </si>
  <si>
    <r>
      <rPr>
        <sz val="12"/>
        <rFont val="宋体"/>
        <family val="0"/>
        <charset val="134"/>
      </rPr>
      <t xml:space="preserve">CB</t>
    </r>
    <r>
      <rPr>
        <sz val="12"/>
        <rFont val="Noto Sans"/>
        <family val="2"/>
      </rPr>
      <t xml:space="preserve">摩擦片组合</t>
    </r>
  </si>
  <si>
    <r>
      <rPr>
        <sz val="12"/>
        <rFont val="宋体"/>
        <family val="0"/>
        <charset val="134"/>
      </rPr>
      <t xml:space="preserve">CY</t>
    </r>
    <r>
      <rPr>
        <sz val="12"/>
        <rFont val="Noto Sans"/>
        <family val="2"/>
      </rPr>
      <t xml:space="preserve">蹄块刹车片</t>
    </r>
  </si>
  <si>
    <t xml:space="preserve">G71</t>
  </si>
  <si>
    <t xml:space="preserve">G72</t>
  </si>
  <si>
    <r>
      <rPr>
        <sz val="12"/>
        <rFont val="宋体"/>
        <family val="0"/>
        <charset val="134"/>
      </rPr>
      <t xml:space="preserve">DA</t>
    </r>
    <r>
      <rPr>
        <sz val="12"/>
        <rFont val="Noto Sans"/>
        <family val="2"/>
      </rPr>
      <t xml:space="preserve">摩擦片</t>
    </r>
  </si>
  <si>
    <r>
      <rPr>
        <sz val="12"/>
        <rFont val="宋体"/>
        <family val="0"/>
        <charset val="134"/>
      </rPr>
      <t xml:space="preserve">CY</t>
    </r>
    <r>
      <rPr>
        <sz val="12"/>
        <rFont val="Noto Sans"/>
        <family val="2"/>
      </rPr>
      <t xml:space="preserve">离合器片</t>
    </r>
    <r>
      <rPr>
        <sz val="12"/>
        <rFont val="宋体"/>
        <family val="0"/>
        <charset val="134"/>
      </rPr>
      <t xml:space="preserve">1.5</t>
    </r>
  </si>
  <si>
    <t xml:space="preserve">G73</t>
  </si>
  <si>
    <r>
      <rPr>
        <sz val="12"/>
        <rFont val="宋体"/>
        <family val="0"/>
        <charset val="134"/>
      </rPr>
      <t xml:space="preserve">AK</t>
    </r>
    <r>
      <rPr>
        <sz val="12"/>
        <rFont val="Noto Sans"/>
        <family val="2"/>
      </rPr>
      <t xml:space="preserve">蹄块组合</t>
    </r>
  </si>
  <si>
    <t xml:space="preserve">G74</t>
  </si>
  <si>
    <t xml:space="preserve">G75</t>
  </si>
  <si>
    <t xml:space="preserve">G76</t>
  </si>
  <si>
    <t xml:space="preserve">G77</t>
  </si>
  <si>
    <t xml:space="preserve">G78</t>
  </si>
  <si>
    <t xml:space="preserve">G79</t>
  </si>
  <si>
    <t xml:space="preserve">G80</t>
  </si>
  <si>
    <t xml:space="preserve">G81</t>
  </si>
  <si>
    <t xml:space="preserve">G82</t>
  </si>
  <si>
    <t xml:space="preserve">G83</t>
  </si>
  <si>
    <r>
      <rPr>
        <sz val="12"/>
        <rFont val="宋体"/>
        <family val="0"/>
        <charset val="134"/>
      </rPr>
      <t xml:space="preserve">CB</t>
    </r>
    <r>
      <rPr>
        <sz val="12"/>
        <rFont val="Noto Sans"/>
        <family val="2"/>
      </rPr>
      <t xml:space="preserve">摩擦片</t>
    </r>
  </si>
  <si>
    <t xml:space="preserve">G84</t>
  </si>
  <si>
    <r>
      <rPr>
        <sz val="12"/>
        <rFont val="宋体"/>
        <family val="0"/>
        <charset val="134"/>
      </rPr>
      <t xml:space="preserve">YH</t>
    </r>
    <r>
      <rPr>
        <sz val="12"/>
        <rFont val="Noto Sans"/>
        <family val="2"/>
      </rPr>
      <t xml:space="preserve">摩擦片</t>
    </r>
  </si>
  <si>
    <t xml:space="preserve">G85</t>
  </si>
  <si>
    <r>
      <rPr>
        <sz val="12"/>
        <rFont val="宋体"/>
        <family val="0"/>
        <charset val="134"/>
      </rPr>
      <t xml:space="preserve">828860</t>
    </r>
    <r>
      <rPr>
        <sz val="12"/>
        <rFont val="Noto Sans"/>
        <family val="2"/>
      </rPr>
      <t xml:space="preserve">蹄块</t>
    </r>
  </si>
  <si>
    <t xml:space="preserve">G86</t>
  </si>
  <si>
    <t xml:space="preserve">朱小敏</t>
  </si>
  <si>
    <r>
      <rPr>
        <sz val="12"/>
        <rFont val="宋体"/>
        <family val="0"/>
        <charset val="134"/>
      </rPr>
      <t xml:space="preserve">JD</t>
    </r>
    <r>
      <rPr>
        <sz val="12"/>
        <rFont val="Noto Sans"/>
        <family val="2"/>
      </rPr>
      <t xml:space="preserve">蹄块</t>
    </r>
  </si>
  <si>
    <t xml:space="preserve">称重分组</t>
  </si>
  <si>
    <t xml:space="preserve">张世强</t>
  </si>
  <si>
    <r>
      <rPr>
        <sz val="12"/>
        <rFont val="Noto Sans"/>
        <family val="2"/>
      </rPr>
      <t xml:space="preserve">倒角片</t>
    </r>
    <r>
      <rPr>
        <sz val="12"/>
        <rFont val="宋体"/>
        <family val="0"/>
        <charset val="134"/>
      </rPr>
      <t xml:space="preserve">2</t>
    </r>
  </si>
  <si>
    <t xml:space="preserve">陈志会</t>
  </si>
  <si>
    <r>
      <rPr>
        <sz val="12"/>
        <rFont val="宋体"/>
        <family val="0"/>
        <charset val="134"/>
      </rPr>
      <t xml:space="preserve">CE</t>
    </r>
    <r>
      <rPr>
        <sz val="12"/>
        <rFont val="Noto Sans"/>
        <family val="2"/>
      </rPr>
      <t xml:space="preserve">摩擦片</t>
    </r>
  </si>
  <si>
    <t xml:space="preserve">洗油</t>
  </si>
  <si>
    <t xml:space="preserve">曾利录</t>
  </si>
  <si>
    <r>
      <rPr>
        <sz val="12"/>
        <rFont val="宋体"/>
        <family val="0"/>
        <charset val="134"/>
      </rPr>
      <t xml:space="preserve">SA</t>
    </r>
    <r>
      <rPr>
        <sz val="12"/>
        <rFont val="Noto Sans"/>
        <family val="2"/>
      </rPr>
      <t xml:space="preserve">衬板</t>
    </r>
  </si>
  <si>
    <t xml:space="preserve">文艮凤</t>
  </si>
  <si>
    <t xml:space="preserve">打包入库</t>
  </si>
  <si>
    <t xml:space="preserve">G87</t>
  </si>
  <si>
    <t xml:space="preserve">G88</t>
  </si>
  <si>
    <t xml:space="preserve">付少国</t>
  </si>
  <si>
    <t xml:space="preserve">刘桂芳</t>
  </si>
  <si>
    <t xml:space="preserve">邱玉霞</t>
  </si>
  <si>
    <t xml:space="preserve">冉玉花</t>
  </si>
  <si>
    <t xml:space="preserve">退货选标记</t>
  </si>
  <si>
    <t xml:space="preserve">G89</t>
  </si>
  <si>
    <t xml:space="preserve">G90</t>
  </si>
  <si>
    <t xml:space="preserve">戴科碧</t>
  </si>
  <si>
    <t xml:space="preserve">G91</t>
  </si>
  <si>
    <t xml:space="preserve">G92</t>
  </si>
  <si>
    <t xml:space="preserve">G93</t>
  </si>
  <si>
    <t xml:space="preserve">G94</t>
  </si>
  <si>
    <t xml:space="preserve">杜飞</t>
  </si>
  <si>
    <t xml:space="preserve">曾鹏</t>
  </si>
  <si>
    <t xml:space="preserve">G95</t>
  </si>
  <si>
    <t xml:space="preserve">刘元美</t>
  </si>
  <si>
    <t xml:space="preserve">G96</t>
  </si>
  <si>
    <t xml:space="preserve">G97</t>
  </si>
  <si>
    <t xml:space="preserve">G98</t>
  </si>
  <si>
    <t xml:space="preserve">G99</t>
  </si>
  <si>
    <t xml:space="preserve">G100</t>
  </si>
  <si>
    <t xml:space="preserve">余万英</t>
  </si>
  <si>
    <t xml:space="preserve">万琼</t>
  </si>
  <si>
    <t xml:space="preserve">G101</t>
  </si>
  <si>
    <t xml:space="preserve">G102</t>
  </si>
  <si>
    <t xml:space="preserve">G103</t>
  </si>
  <si>
    <t xml:space="preserve">G104</t>
  </si>
  <si>
    <t xml:space="preserve">程群群</t>
  </si>
  <si>
    <t xml:space="preserve">G105</t>
  </si>
  <si>
    <t xml:space="preserve">G106</t>
  </si>
  <si>
    <t xml:space="preserve">G107</t>
  </si>
  <si>
    <t xml:space="preserve">G108</t>
  </si>
  <si>
    <t xml:space="preserve">G109</t>
  </si>
  <si>
    <t xml:space="preserve">G110</t>
  </si>
  <si>
    <t xml:space="preserve">G111</t>
  </si>
  <si>
    <t xml:space="preserve">G112</t>
  </si>
  <si>
    <t xml:space="preserve">G113</t>
  </si>
  <si>
    <t xml:space="preserve">G114</t>
  </si>
  <si>
    <t xml:space="preserve">F1</t>
  </si>
  <si>
    <t xml:space="preserve">杨国明</t>
  </si>
  <si>
    <t xml:space="preserve">烘原料</t>
  </si>
  <si>
    <t xml:space="preserve">黄元五</t>
  </si>
  <si>
    <t xml:space="preserve">铰孔</t>
  </si>
  <si>
    <t xml:space="preserve">陈本王</t>
  </si>
  <si>
    <t xml:space="preserve">手检平</t>
  </si>
  <si>
    <t xml:space="preserve">冯兰</t>
  </si>
  <si>
    <t xml:space="preserve">磨平面</t>
  </si>
  <si>
    <t xml:space="preserve">F2</t>
  </si>
  <si>
    <t xml:space="preserve">选外观</t>
  </si>
  <si>
    <t xml:space="preserve">蒋敏</t>
  </si>
  <si>
    <r>
      <rPr>
        <sz val="12"/>
        <rFont val="Noto Sans"/>
        <family val="2"/>
      </rPr>
      <t xml:space="preserve">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外毛胶</t>
    </r>
  </si>
  <si>
    <r>
      <rPr>
        <sz val="12"/>
        <rFont val="Noto Sans"/>
        <family val="2"/>
      </rPr>
      <t xml:space="preserve">捆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氮化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砣</t>
    </r>
  </si>
  <si>
    <t xml:space="preserve">装袋</t>
  </si>
  <si>
    <t xml:space="preserve">钻孔</t>
  </si>
  <si>
    <t xml:space="preserve">F3</t>
  </si>
  <si>
    <r>
      <rPr>
        <sz val="12"/>
        <rFont val="Noto Sans"/>
        <family val="2"/>
      </rPr>
      <t xml:space="preserve">精磨片</t>
    </r>
    <r>
      <rPr>
        <sz val="12"/>
        <rFont val="宋体"/>
        <family val="0"/>
        <charset val="134"/>
      </rPr>
      <t xml:space="preserve">4</t>
    </r>
  </si>
  <si>
    <t xml:space="preserve">鲁方强</t>
  </si>
  <si>
    <t xml:space="preserve">洗油、浸油</t>
  </si>
  <si>
    <t xml:space="preserve">铆接</t>
  </si>
  <si>
    <t xml:space="preserve">F4</t>
  </si>
  <si>
    <t xml:space="preserve">选外观、分面</t>
  </si>
  <si>
    <t xml:space="preserve">柴银富</t>
  </si>
  <si>
    <t xml:space="preserve">冲齿及外圆</t>
  </si>
  <si>
    <t xml:space="preserve">F5</t>
  </si>
  <si>
    <t xml:space="preserve">手磨片</t>
  </si>
  <si>
    <r>
      <rPr>
        <sz val="12"/>
        <rFont val="Noto Sans"/>
        <family val="2"/>
      </rPr>
      <t xml:space="preserve">贴标签</t>
    </r>
    <r>
      <rPr>
        <sz val="12"/>
        <rFont val="宋体"/>
        <family val="0"/>
        <charset val="134"/>
      </rPr>
      <t xml:space="preserve">1</t>
    </r>
  </si>
  <si>
    <t xml:space="preserve">F6</t>
  </si>
  <si>
    <t xml:space="preserve">对磨机磨片</t>
  </si>
  <si>
    <t xml:space="preserve">剪片</t>
  </si>
  <si>
    <t xml:space="preserve">打灰</t>
  </si>
  <si>
    <t xml:space="preserve">F7</t>
  </si>
  <si>
    <t xml:space="preserve">李明明</t>
  </si>
  <si>
    <r>
      <rPr>
        <sz val="12"/>
        <rFont val="Noto Sans"/>
        <family val="2"/>
      </rPr>
      <t xml:space="preserve">选外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望</t>
    </r>
  </si>
  <si>
    <t xml:space="preserve">F8</t>
  </si>
  <si>
    <t xml:space="preserve">打毛刺</t>
  </si>
  <si>
    <t xml:space="preserve">伍主明</t>
  </si>
  <si>
    <t xml:space="preserve">F9</t>
  </si>
  <si>
    <t xml:space="preserve">冲孔分选</t>
  </si>
  <si>
    <t xml:space="preserve">F10</t>
  </si>
  <si>
    <t xml:space="preserve">F11</t>
  </si>
  <si>
    <t xml:space="preserve">编压板</t>
  </si>
  <si>
    <t xml:space="preserve">全检孔</t>
  </si>
  <si>
    <t xml:space="preserve">F12</t>
  </si>
  <si>
    <t xml:space="preserve">秦国军</t>
  </si>
  <si>
    <t xml:space="preserve">捆绳</t>
  </si>
  <si>
    <t xml:space="preserve">F13</t>
  </si>
  <si>
    <t xml:space="preserve">改磨</t>
  </si>
  <si>
    <t xml:space="preserve">F14</t>
  </si>
  <si>
    <t xml:space="preserve">混料</t>
  </si>
  <si>
    <t xml:space="preserve">F15</t>
  </si>
  <si>
    <t xml:space="preserve">F16</t>
  </si>
  <si>
    <t xml:space="preserve">F17</t>
  </si>
  <si>
    <t xml:space="preserve">冲片</t>
  </si>
  <si>
    <t xml:space="preserve">F18</t>
  </si>
  <si>
    <t xml:space="preserve">F19</t>
  </si>
  <si>
    <t xml:space="preserve">F20</t>
  </si>
  <si>
    <t xml:space="preserve">F21</t>
  </si>
  <si>
    <t xml:space="preserve">马再友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万世昌</t>
  </si>
  <si>
    <t xml:space="preserve">整型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1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李中富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59</t>
  </si>
  <si>
    <t xml:space="preserve">F60</t>
  </si>
  <si>
    <t xml:space="preserve">F61</t>
  </si>
  <si>
    <t xml:space="preserve">F62</t>
  </si>
  <si>
    <t xml:space="preserve">清理嵌件</t>
  </si>
  <si>
    <t xml:space="preserve">F63</t>
  </si>
  <si>
    <t xml:space="preserve">F64</t>
  </si>
  <si>
    <t xml:space="preserve">F65</t>
  </si>
  <si>
    <t xml:space="preserve">F66</t>
  </si>
  <si>
    <t xml:space="preserve">F67</t>
  </si>
  <si>
    <t xml:space="preserve">F68</t>
  </si>
  <si>
    <t xml:space="preserve">F69</t>
  </si>
  <si>
    <t xml:space="preserve">F70</t>
  </si>
  <si>
    <t xml:space="preserve">F71</t>
  </si>
  <si>
    <t xml:space="preserve">F72</t>
  </si>
  <si>
    <t xml:space="preserve">F73</t>
  </si>
  <si>
    <t xml:space="preserve">F74</t>
  </si>
  <si>
    <t xml:space="preserve">F75</t>
  </si>
  <si>
    <t xml:space="preserve">F76</t>
  </si>
  <si>
    <t xml:space="preserve">F77</t>
  </si>
  <si>
    <t xml:space="preserve">F78</t>
  </si>
  <si>
    <t xml:space="preserve">F79</t>
  </si>
  <si>
    <t xml:space="preserve">F80</t>
  </si>
  <si>
    <t xml:space="preserve">F81</t>
  </si>
  <si>
    <t xml:space="preserve">F82</t>
  </si>
  <si>
    <t xml:space="preserve">F83</t>
  </si>
  <si>
    <t xml:space="preserve">F84</t>
  </si>
  <si>
    <t xml:space="preserve">F85</t>
  </si>
  <si>
    <t xml:space="preserve">F86</t>
  </si>
  <si>
    <t xml:space="preserve">F87</t>
  </si>
  <si>
    <t xml:space="preserve">F88</t>
  </si>
  <si>
    <t xml:space="preserve">F89</t>
  </si>
  <si>
    <t xml:space="preserve">F90</t>
  </si>
  <si>
    <t xml:space="preserve">F91</t>
  </si>
  <si>
    <r>
      <rPr>
        <b val="true"/>
        <sz val="14"/>
        <color rgb="FF0000FF"/>
        <rFont val="Noto Sans"/>
        <family val="2"/>
      </rPr>
      <t xml:space="preserve">要求</t>
    </r>
    <r>
      <rPr>
        <b val="true"/>
        <sz val="14"/>
        <color rgb="FF0000FF"/>
        <rFont val="Times New Roman"/>
        <family val="1"/>
      </rPr>
      <t xml:space="preserve">1</t>
    </r>
    <r>
      <rPr>
        <b val="true"/>
        <sz val="14"/>
        <color rgb="FF0000FF"/>
        <rFont val="Noto Sans"/>
        <family val="2"/>
      </rPr>
      <t xml:space="preserve">：查找指定人员</t>
    </r>
    <r>
      <rPr>
        <b val="true"/>
        <sz val="14"/>
        <color rgb="FF0000FF"/>
        <rFont val="Times New Roman"/>
        <family val="1"/>
      </rPr>
      <t xml:space="preserve">('2'!$I$11:$I$17)  </t>
    </r>
    <r>
      <rPr>
        <b val="true"/>
        <sz val="14"/>
        <color rgb="FF0000FF"/>
        <rFont val="Noto Sans"/>
        <family val="2"/>
      </rPr>
      <t xml:space="preserve">的工资</t>
    </r>
  </si>
  <si>
    <r>
      <rPr>
        <sz val="12"/>
        <rFont val="Noto Sans"/>
        <family val="2"/>
      </rPr>
      <t xml:space="preserve">操作方式：       </t>
    </r>
    <r>
      <rPr>
        <sz val="12"/>
        <color rgb="FFFF0000"/>
        <rFont val="Noto Sans"/>
        <family val="2"/>
      </rPr>
      <t xml:space="preserve">查找       </t>
    </r>
  </si>
  <si>
    <r>
      <rPr>
        <sz val="12"/>
        <rFont val="Noto Sans"/>
        <family val="2"/>
      </rPr>
      <t xml:space="preserve">来源：           </t>
    </r>
    <r>
      <rPr>
        <sz val="12"/>
        <color rgb="FFFF0000"/>
        <rFont val="Noto Sans"/>
        <family val="2"/>
      </rPr>
      <t xml:space="preserve">包含标题行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果不勾选，则在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列不会生成标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：  </t>
    </r>
    <r>
      <rPr>
        <sz val="12"/>
        <color rgb="FFFF0000"/>
        <rFont val="宋体"/>
        <family val="0"/>
        <charset val="134"/>
      </rPr>
      <t xml:space="preserve">'2'!$B$1:$B$1000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2'!$G$3</t>
    </r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只要是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列中的任一单元格都可以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</t>
    </r>
    <r>
      <rPr>
        <sz val="12"/>
        <rFont val="宋体"/>
        <family val="0"/>
        <charset val="134"/>
      </rPr>
      <t xml:space="preserve">:   </t>
    </r>
    <r>
      <rPr>
        <sz val="12"/>
        <color rgb="FFFF0000"/>
        <rFont val="宋体"/>
        <family val="0"/>
        <charset val="134"/>
      </rPr>
      <t xml:space="preserve">'2'!$I$11:$I$17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</t>
    </r>
    <r>
      <rPr>
        <sz val="12"/>
        <rFont val="宋体"/>
        <family val="0"/>
        <charset val="134"/>
      </rPr>
      <t xml:space="preserve">:     </t>
    </r>
    <r>
      <rPr>
        <sz val="12"/>
        <color rgb="FFFF0000"/>
        <rFont val="宋体"/>
        <family val="0"/>
        <charset val="134"/>
      </rPr>
      <t xml:space="preserve">'2'!$J$14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此处决定数据结果</t>
    </r>
    <r>
      <rPr>
        <sz val="12"/>
        <color rgb="FFFF0000"/>
        <rFont val="Noto Sans"/>
        <family val="2"/>
      </rPr>
      <t xml:space="preserve">从哪一列开始</t>
    </r>
    <r>
      <rPr>
        <sz val="12"/>
        <rFont val="Noto Sans"/>
        <family val="2"/>
      </rPr>
      <t xml:space="preserve">输出。输入的行范围由</t>
    </r>
    <r>
      <rPr>
        <sz val="12"/>
        <color rgb="FFFF0000"/>
        <rFont val="Noto Sans"/>
        <family val="2"/>
      </rPr>
      <t xml:space="preserve">“目标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条件区域”包含的行</t>
    </r>
    <r>
      <rPr>
        <sz val="12"/>
        <rFont val="Noto Sans"/>
        <family val="2"/>
      </rPr>
      <t xml:space="preserve">决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 </t>
    </r>
    <r>
      <rPr>
        <b val="true"/>
        <i val="true"/>
        <u val="single"/>
        <sz val="12"/>
        <color rgb="FFFF0000"/>
        <rFont val="Noto Sans"/>
        <family val="2"/>
      </rPr>
      <t xml:space="preserve">数值相加</t>
    </r>
    <r>
      <rPr>
        <sz val="12"/>
        <rFont val="Noto Sans"/>
        <family val="2"/>
      </rPr>
      <t xml:space="preserve">         </t>
    </r>
    <r>
      <rPr>
        <sz val="12"/>
        <rFont val="宋体"/>
        <family val="0"/>
        <charset val="134"/>
      </rPr>
      <t xml:space="preserve">(“</t>
    </r>
    <r>
      <rPr>
        <sz val="12"/>
        <color rgb="FF0000FF"/>
        <rFont val="Noto Sans"/>
        <family val="2"/>
      </rPr>
      <t xml:space="preserve">数值相加</t>
    </r>
    <r>
      <rPr>
        <sz val="12"/>
        <rFont val="Noto Sans"/>
        <family val="2"/>
      </rPr>
      <t xml:space="preserve">”会跳过文本值，只处理“数值型数据”，但如果包含能够将其转换为数值的文本，它可能会将其转换为数值后而参以计算。程序支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种数据提取方式）</t>
    </r>
  </si>
  <si>
    <r>
      <rPr>
        <b val="true"/>
        <sz val="14"/>
        <color rgb="FF0000FF"/>
        <rFont val="Noto Sans"/>
        <family val="2"/>
      </rPr>
      <t xml:space="preserve">要求</t>
    </r>
    <r>
      <rPr>
        <b val="true"/>
        <sz val="14"/>
        <color rgb="FF0000FF"/>
        <rFont val="Times New Roman"/>
        <family val="1"/>
      </rPr>
      <t xml:space="preserve">2</t>
    </r>
    <r>
      <rPr>
        <b val="true"/>
        <sz val="14"/>
        <color rgb="FF0000FF"/>
        <rFont val="Noto Sans"/>
        <family val="2"/>
      </rPr>
      <t xml:space="preserve">：查找 “指定产品</t>
    </r>
    <r>
      <rPr>
        <b val="true"/>
        <sz val="14"/>
        <color rgb="FF0000FF"/>
        <rFont val="Times New Roman"/>
        <family val="1"/>
      </rPr>
      <t xml:space="preserve">('2'!$I$11:$I$38)”  </t>
    </r>
    <r>
      <rPr>
        <b val="true"/>
        <sz val="14"/>
        <color rgb="FF0000FF"/>
        <rFont val="Noto Sans"/>
        <family val="2"/>
      </rPr>
      <t xml:space="preserve">的“数量、工资”</t>
    </r>
  </si>
  <si>
    <r>
      <rPr>
        <sz val="12"/>
        <rFont val="Noto Sans"/>
        <family val="2"/>
      </rPr>
      <t xml:space="preserve">来源：           </t>
    </r>
    <r>
      <rPr>
        <sz val="12"/>
        <color rgb="FFFF0000"/>
        <rFont val="Noto Sans"/>
        <family val="2"/>
      </rPr>
      <t xml:space="preserve">包含标题行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：  </t>
    </r>
    <r>
      <rPr>
        <sz val="12"/>
        <color rgb="FFFF0000"/>
        <rFont val="宋体"/>
        <family val="0"/>
        <charset val="134"/>
      </rPr>
      <t xml:space="preserve">'2'!$C$1:$C$1000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2'!$F$10:$G$10</t>
    </r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只要是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到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列的任一连续区域都可以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</t>
    </r>
    <r>
      <rPr>
        <sz val="12"/>
        <rFont val="宋体"/>
        <family val="0"/>
        <charset val="134"/>
      </rPr>
      <t xml:space="preserve">:   </t>
    </r>
    <r>
      <rPr>
        <sz val="12"/>
        <color rgb="FFFF0000"/>
        <rFont val="宋体"/>
        <family val="0"/>
        <charset val="134"/>
      </rPr>
      <t xml:space="preserve">'2'!$I$30:$I$38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</t>
    </r>
    <r>
      <rPr>
        <sz val="12"/>
        <rFont val="宋体"/>
        <family val="0"/>
        <charset val="134"/>
      </rPr>
      <t xml:space="preserve">:     </t>
    </r>
    <r>
      <rPr>
        <sz val="12"/>
        <color rgb="FFFF0000"/>
        <rFont val="宋体"/>
        <family val="0"/>
        <charset val="134"/>
      </rPr>
      <t xml:space="preserve">'2'!$J$33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此处决定数据结果从哪一列开始输出。输入的行范围由“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包含的行决定</t>
    </r>
    <r>
      <rPr>
        <sz val="12"/>
        <rFont val="宋体"/>
        <family val="0"/>
        <charset val="134"/>
      </rPr>
      <t xml:space="preserve">)</t>
    </r>
  </si>
  <si>
    <r>
      <rPr>
        <b val="true"/>
        <sz val="14"/>
        <color rgb="FF0000FF"/>
        <rFont val="Noto Sans"/>
        <family val="2"/>
      </rPr>
      <t xml:space="preserve">要求</t>
    </r>
    <r>
      <rPr>
        <b val="true"/>
        <sz val="14"/>
        <color rgb="FF0000FF"/>
        <rFont val="Times New Roman"/>
        <family val="1"/>
      </rPr>
      <t xml:space="preserve">3</t>
    </r>
    <r>
      <rPr>
        <b val="true"/>
        <sz val="14"/>
        <color rgb="FF0000FF"/>
        <rFont val="Noto Sans"/>
        <family val="2"/>
      </rPr>
      <t xml:space="preserve">：查找指定的“姓名、品名、工序”</t>
    </r>
    <r>
      <rPr>
        <b val="true"/>
        <sz val="14"/>
        <color rgb="FF0000FF"/>
        <rFont val="Times New Roman"/>
        <family val="1"/>
      </rPr>
      <t xml:space="preserve">('2'!$I$51:$K$60)”  </t>
    </r>
    <r>
      <rPr>
        <b val="true"/>
        <sz val="14"/>
        <color rgb="FF0000FF"/>
        <rFont val="Noto Sans"/>
        <family val="2"/>
      </rPr>
      <t xml:space="preserve">的“数量、工资”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：  </t>
    </r>
    <r>
      <rPr>
        <sz val="12"/>
        <color rgb="FFFF0000"/>
        <rFont val="宋体"/>
        <family val="0"/>
        <charset val="134"/>
      </rPr>
      <t xml:space="preserve">'2'!$B$1:$D$1000</t>
    </r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2'!$F$56:$G$60</t>
    </r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程序在此处只取列的范围，所以只要是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到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列的任一连续区域都可以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</t>
    </r>
    <r>
      <rPr>
        <sz val="12"/>
        <rFont val="宋体"/>
        <family val="0"/>
        <charset val="134"/>
      </rPr>
      <t xml:space="preserve">:   </t>
    </r>
    <r>
      <rPr>
        <sz val="12"/>
        <color rgb="FFFF0000"/>
        <rFont val="宋体"/>
        <family val="0"/>
        <charset val="134"/>
      </rPr>
      <t xml:space="preserve">'2'!$I$51:$K$60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</t>
    </r>
    <r>
      <rPr>
        <sz val="12"/>
        <rFont val="宋体"/>
        <family val="0"/>
        <charset val="134"/>
      </rPr>
      <t xml:space="preserve">:     </t>
    </r>
    <r>
      <rPr>
        <sz val="12"/>
        <color rgb="FFFF0000"/>
        <rFont val="宋体"/>
        <family val="0"/>
        <charset val="134"/>
      </rPr>
      <t xml:space="preserve">'2'!$L$54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此处决定数据结果从哪一列开始输出。输入的行范围由“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包含的行决定</t>
    </r>
    <r>
      <rPr>
        <sz val="12"/>
        <rFont val="宋体"/>
        <family val="0"/>
        <charset val="134"/>
      </rPr>
      <t xml:space="preserve">)</t>
    </r>
  </si>
  <si>
    <t xml:space="preserve">考勤卡号</t>
  </si>
  <si>
    <t xml:space="preserve">籍贯</t>
  </si>
  <si>
    <t xml:space="preserve">班组</t>
  </si>
  <si>
    <r>
      <rPr>
        <sz val="12"/>
        <rFont val="Noto Sans"/>
        <family val="2"/>
      </rPr>
      <t xml:space="preserve">身份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真实的</t>
    </r>
    <r>
      <rPr>
        <sz val="12"/>
        <rFont val="宋体"/>
        <family val="0"/>
        <charset val="134"/>
      </rPr>
      <t xml:space="preserve">)</t>
    </r>
  </si>
  <si>
    <r>
      <rPr>
        <b val="true"/>
        <sz val="14"/>
        <color rgb="FF0000FF"/>
        <rFont val="Noto Sans"/>
        <family val="2"/>
      </rPr>
      <t xml:space="preserve">要求</t>
    </r>
    <r>
      <rPr>
        <b val="true"/>
        <sz val="14"/>
        <color rgb="FF0000FF"/>
        <rFont val="Times New Roman"/>
        <family val="1"/>
      </rPr>
      <t xml:space="preserve">1</t>
    </r>
    <r>
      <rPr>
        <b val="true"/>
        <sz val="14"/>
        <color rgb="FF0000FF"/>
        <rFont val="Noto Sans"/>
        <family val="2"/>
      </rPr>
      <t xml:space="preserve">：查找“指定姓名</t>
    </r>
    <r>
      <rPr>
        <b val="true"/>
        <sz val="14"/>
        <color rgb="FF0000FF"/>
        <rFont val="Times New Roman"/>
        <family val="1"/>
      </rPr>
      <t xml:space="preserve">('2'!$I$11:$I$17)”  </t>
    </r>
    <r>
      <rPr>
        <b val="true"/>
        <sz val="14"/>
        <color rgb="FF0000FF"/>
        <rFont val="Noto Sans"/>
        <family val="2"/>
      </rPr>
      <t xml:space="preserve">的“身份证”</t>
    </r>
  </si>
  <si>
    <t xml:space="preserve">014756</t>
  </si>
  <si>
    <t xml:space="preserve">安敬明</t>
  </si>
  <si>
    <t xml:space="preserve">云南省思茅地区</t>
  </si>
  <si>
    <t xml:space="preserve">压型二组</t>
  </si>
  <si>
    <t xml:space="preserve">151301151400041419</t>
  </si>
  <si>
    <t xml:space="preserve">005389</t>
  </si>
  <si>
    <t xml:space="preserve">卜宗群</t>
  </si>
  <si>
    <t xml:space="preserve">河南省开封市</t>
  </si>
  <si>
    <t xml:space="preserve">检平组</t>
  </si>
  <si>
    <t xml:space="preserve">357289210508728273</t>
  </si>
  <si>
    <r>
      <rPr>
        <sz val="12"/>
        <rFont val="Noto Sans"/>
        <family val="2"/>
      </rPr>
      <t xml:space="preserve">来源：           </t>
    </r>
    <r>
      <rPr>
        <sz val="12"/>
        <color rgb="FFFF0000"/>
        <rFont val="Noto Sans"/>
        <family val="2"/>
      </rPr>
      <t xml:space="preserve">包含标题行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果数据提取方式除“数值相加”以外的其他方式，则此处不用设置</t>
    </r>
    <r>
      <rPr>
        <sz val="12"/>
        <rFont val="宋体"/>
        <family val="0"/>
        <charset val="134"/>
      </rPr>
      <t xml:space="preserve">)</t>
    </r>
  </si>
  <si>
    <t xml:space="preserve">029290</t>
  </si>
  <si>
    <t xml:space="preserve">蔡小勇</t>
  </si>
  <si>
    <t xml:space="preserve">湖南省湘潭市</t>
  </si>
  <si>
    <t xml:space="preserve">准备一组</t>
  </si>
  <si>
    <t xml:space="preserve">641363994860428355</t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：  </t>
    </r>
    <r>
      <rPr>
        <sz val="12"/>
        <color rgb="FFFF0000"/>
        <rFont val="宋体"/>
        <family val="0"/>
        <charset val="134"/>
      </rPr>
      <t xml:space="preserve">'4'!$B$1:$B$525</t>
    </r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程序能够支持</t>
    </r>
    <r>
      <rPr>
        <sz val="12"/>
        <color rgb="FFFF0000"/>
        <rFont val="Noto Sans"/>
        <family val="2"/>
      </rPr>
      <t xml:space="preserve">多列</t>
    </r>
    <r>
      <rPr>
        <sz val="12"/>
        <rFont val="Noto Sans"/>
        <family val="2"/>
      </rPr>
      <t xml:space="preserve">条件查找</t>
    </r>
    <r>
      <rPr>
        <sz val="12"/>
        <rFont val="宋体"/>
        <family val="0"/>
        <charset val="134"/>
      </rPr>
      <t xml:space="preserve">)</t>
    </r>
  </si>
  <si>
    <t xml:space="preserve">024668</t>
  </si>
  <si>
    <t xml:space="preserve">蔡亮</t>
  </si>
  <si>
    <t xml:space="preserve">安徽省合肥市</t>
  </si>
  <si>
    <t xml:space="preserve">压型一组</t>
  </si>
  <si>
    <t xml:space="preserve">727050895781523524</t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  </t>
    </r>
    <r>
      <rPr>
        <sz val="12"/>
        <color rgb="FFFF0000"/>
        <rFont val="宋体"/>
        <family val="0"/>
        <charset val="134"/>
      </rPr>
      <t xml:space="preserve">'4'!$E$3</t>
    </r>
    <r>
      <rPr>
        <sz val="12"/>
        <rFont val="宋体"/>
        <family val="0"/>
        <charset val="134"/>
      </rPr>
      <t xml:space="preserve">         (</t>
    </r>
    <r>
      <rPr>
        <sz val="12"/>
        <rFont val="Noto Sans"/>
        <family val="2"/>
      </rPr>
      <t xml:space="preserve">程序在此处只取得列的范围，而行的范围由“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的行范围决定</t>
    </r>
    <r>
      <rPr>
        <sz val="12"/>
        <rFont val="宋体"/>
        <family val="0"/>
        <charset val="134"/>
      </rPr>
      <t xml:space="preserve">)</t>
    </r>
  </si>
  <si>
    <t xml:space="preserve">008256</t>
  </si>
  <si>
    <t xml:space="preserve">蔡明</t>
  </si>
  <si>
    <t xml:space="preserve">江苏省苏州市</t>
  </si>
  <si>
    <t xml:space="preserve">739952562854947455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</t>
    </r>
    <r>
      <rPr>
        <sz val="12"/>
        <rFont val="宋体"/>
        <family val="0"/>
        <charset val="134"/>
      </rPr>
      <t xml:space="preserve">:   </t>
    </r>
    <r>
      <rPr>
        <sz val="12"/>
        <color rgb="FFFF0000"/>
        <rFont val="宋体"/>
        <family val="0"/>
        <charset val="134"/>
      </rPr>
      <t xml:space="preserve">'4'!$G$11:$G$23</t>
    </r>
  </si>
  <si>
    <t xml:space="preserve">040350</t>
  </si>
  <si>
    <t xml:space="preserve">蔡小贵</t>
  </si>
  <si>
    <t xml:space="preserve">黑龙江省牡丹江市</t>
  </si>
  <si>
    <t xml:space="preserve">蹄块组</t>
  </si>
  <si>
    <t xml:space="preserve">428205265383905466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</t>
    </r>
    <r>
      <rPr>
        <sz val="12"/>
        <rFont val="宋体"/>
        <family val="0"/>
        <charset val="134"/>
      </rPr>
      <t xml:space="preserve">:     </t>
    </r>
    <r>
      <rPr>
        <sz val="12"/>
        <color rgb="FFFF0000"/>
        <rFont val="宋体"/>
        <family val="0"/>
        <charset val="134"/>
      </rPr>
      <t xml:space="preserve">'4'!$H$16</t>
    </r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此处决定数据结果从哪一列开始输出。输入的行范围由“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包含的行决定</t>
    </r>
    <r>
      <rPr>
        <sz val="12"/>
        <rFont val="宋体"/>
        <family val="0"/>
        <charset val="134"/>
      </rPr>
      <t xml:space="preserve">)</t>
    </r>
  </si>
  <si>
    <t xml:space="preserve">064802</t>
  </si>
  <si>
    <t xml:space="preserve">蔡春秀</t>
  </si>
  <si>
    <t xml:space="preserve">江苏省南京市</t>
  </si>
  <si>
    <t xml:space="preserve">质检组</t>
  </si>
  <si>
    <t xml:space="preserve">612072543758352928</t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 </t>
    </r>
    <r>
      <rPr>
        <b val="true"/>
        <i val="true"/>
        <u val="single"/>
        <sz val="12"/>
        <color rgb="FFFF0000"/>
        <rFont val="Noto Sans"/>
        <family val="2"/>
      </rPr>
      <t xml:space="preserve">取首行</t>
    </r>
  </si>
  <si>
    <t xml:space="preserve">028720</t>
  </si>
  <si>
    <t xml:space="preserve">曹粟英</t>
  </si>
  <si>
    <t xml:space="preserve">河南省焦作市</t>
  </si>
  <si>
    <t xml:space="preserve">磨片组</t>
  </si>
  <si>
    <t xml:space="preserve">621906579558318343</t>
  </si>
  <si>
    <t xml:space="preserve">007252</t>
  </si>
  <si>
    <t xml:space="preserve">曹春英</t>
  </si>
  <si>
    <t xml:space="preserve">湖南省益阳地区</t>
  </si>
  <si>
    <t xml:space="preserve">压铸车间</t>
  </si>
  <si>
    <t xml:space="preserve">945632592690724</t>
  </si>
  <si>
    <t xml:space="preserve">007987</t>
  </si>
  <si>
    <t xml:space="preserve">曹文玉</t>
  </si>
  <si>
    <t xml:space="preserve">湖北省</t>
  </si>
  <si>
    <t xml:space="preserve">192145682741016</t>
  </si>
  <si>
    <t xml:space="preserve">062443</t>
  </si>
  <si>
    <t xml:space="preserve">曹中信</t>
  </si>
  <si>
    <t xml:space="preserve">河南省洛阳市</t>
  </si>
  <si>
    <t xml:space="preserve">689404668545380</t>
  </si>
  <si>
    <t xml:space="preserve">甘孝</t>
  </si>
  <si>
    <t xml:space="preserve">061663</t>
  </si>
  <si>
    <t xml:space="preserve">曹世勤</t>
  </si>
  <si>
    <t xml:space="preserve">安徽省阜阳地区</t>
  </si>
  <si>
    <t xml:space="preserve">准备二组</t>
  </si>
  <si>
    <t xml:space="preserve">537964945650675673</t>
  </si>
  <si>
    <t xml:space="preserve">001510</t>
  </si>
  <si>
    <t xml:space="preserve">曹建芳</t>
  </si>
  <si>
    <t xml:space="preserve">四川省雅安地区</t>
  </si>
  <si>
    <t xml:space="preserve">391282669983841</t>
  </si>
  <si>
    <t xml:space="preserve">李受</t>
  </si>
  <si>
    <t xml:space="preserve">002054</t>
  </si>
  <si>
    <t xml:space="preserve">曹诗贵</t>
  </si>
  <si>
    <t xml:space="preserve">安徽省</t>
  </si>
  <si>
    <t xml:space="preserve">刹车片</t>
  </si>
  <si>
    <t xml:space="preserve">873373836157934891</t>
  </si>
  <si>
    <t xml:space="preserve">尹红本</t>
  </si>
  <si>
    <t xml:space="preserve">003019</t>
  </si>
  <si>
    <t xml:space="preserve">曹明兰</t>
  </si>
  <si>
    <t xml:space="preserve">江西省赣州地区</t>
  </si>
  <si>
    <t xml:space="preserve">603328044960307</t>
  </si>
  <si>
    <t xml:space="preserve">余跃灿</t>
  </si>
  <si>
    <t xml:space="preserve">003777</t>
  </si>
  <si>
    <t xml:space="preserve">曹红英</t>
  </si>
  <si>
    <t xml:space="preserve">安徽省铜陵市</t>
  </si>
  <si>
    <t xml:space="preserve">管理人员</t>
  </si>
  <si>
    <t xml:space="preserve">679490964921360</t>
  </si>
  <si>
    <t xml:space="preserve">王陶群</t>
  </si>
  <si>
    <t xml:space="preserve">064657</t>
  </si>
  <si>
    <t xml:space="preserve">柴长兵</t>
  </si>
  <si>
    <t xml:space="preserve">广东省阳江市</t>
  </si>
  <si>
    <t xml:space="preserve">693802034114154</t>
  </si>
  <si>
    <t xml:space="preserve">李洋仕</t>
  </si>
  <si>
    <t xml:space="preserve">035620</t>
  </si>
  <si>
    <t xml:space="preserve">陈建碧</t>
  </si>
  <si>
    <t xml:space="preserve">江苏省徐州市</t>
  </si>
  <si>
    <t xml:space="preserve">478627438113974794</t>
  </si>
  <si>
    <t xml:space="preserve">江再均</t>
  </si>
  <si>
    <t xml:space="preserve">030193</t>
  </si>
  <si>
    <t xml:space="preserve">陈承</t>
  </si>
  <si>
    <t xml:space="preserve">黑龙江省七台河市</t>
  </si>
  <si>
    <t xml:space="preserve">401329616694828220</t>
  </si>
  <si>
    <t xml:space="preserve">刘有方</t>
  </si>
  <si>
    <t xml:space="preserve">001167</t>
  </si>
  <si>
    <t xml:space="preserve">陈令梅</t>
  </si>
  <si>
    <t xml:space="preserve">河南省新乡市</t>
  </si>
  <si>
    <t xml:space="preserve">537070607817701097</t>
  </si>
  <si>
    <t xml:space="preserve">周天斌</t>
  </si>
  <si>
    <t xml:space="preserve">004895</t>
  </si>
  <si>
    <t xml:space="preserve">陈世辉</t>
  </si>
  <si>
    <t xml:space="preserve">广东省汕头市</t>
  </si>
  <si>
    <t xml:space="preserve">维修组</t>
  </si>
  <si>
    <t xml:space="preserve">155318305923725490</t>
  </si>
  <si>
    <t xml:space="preserve">明德</t>
  </si>
  <si>
    <t xml:space="preserve">016374</t>
  </si>
  <si>
    <t xml:space="preserve">陈成</t>
  </si>
  <si>
    <t xml:space="preserve">黑龙江省鹤岗市</t>
  </si>
  <si>
    <t xml:space="preserve">313436437245249</t>
  </si>
  <si>
    <t xml:space="preserve">陈强英</t>
  </si>
  <si>
    <t xml:space="preserve">006451</t>
  </si>
  <si>
    <t xml:space="preserve">陈丽能</t>
  </si>
  <si>
    <t xml:space="preserve">甘肃省金昌市</t>
  </si>
  <si>
    <t xml:space="preserve">门卫</t>
  </si>
  <si>
    <t xml:space="preserve">919533759523778</t>
  </si>
  <si>
    <t xml:space="preserve">010413</t>
  </si>
  <si>
    <t xml:space="preserve">陈理英</t>
  </si>
  <si>
    <t xml:space="preserve">广东省珠海市</t>
  </si>
  <si>
    <t xml:space="preserve">344592214514920</t>
  </si>
  <si>
    <t xml:space="preserve">063278</t>
  </si>
  <si>
    <t xml:space="preserve">陈秩容</t>
  </si>
  <si>
    <t xml:space="preserve">山西省朔州市</t>
  </si>
  <si>
    <t xml:space="preserve">100219074628574593</t>
  </si>
  <si>
    <t xml:space="preserve">035270</t>
  </si>
  <si>
    <t xml:space="preserve">陈红勇</t>
  </si>
  <si>
    <t xml:space="preserve">山东省</t>
  </si>
  <si>
    <t xml:space="preserve">775113586018845</t>
  </si>
  <si>
    <t xml:space="preserve">008534</t>
  </si>
  <si>
    <t xml:space="preserve">陈成银</t>
  </si>
  <si>
    <t xml:space="preserve">广东省湛江市</t>
  </si>
  <si>
    <t xml:space="preserve">434905944225961252</t>
  </si>
  <si>
    <r>
      <rPr>
        <b val="true"/>
        <sz val="14"/>
        <color rgb="FF0000FF"/>
        <rFont val="Noto Sans"/>
        <family val="2"/>
      </rPr>
      <t xml:space="preserve">要求</t>
    </r>
    <r>
      <rPr>
        <b val="true"/>
        <sz val="14"/>
        <color rgb="FF0000FF"/>
        <rFont val="Times New Roman"/>
        <family val="1"/>
      </rPr>
      <t xml:space="preserve">2</t>
    </r>
    <r>
      <rPr>
        <b val="true"/>
        <sz val="14"/>
        <color rgb="FF0000FF"/>
        <rFont val="Noto Sans"/>
        <family val="2"/>
      </rPr>
      <t xml:space="preserve">：查找指定“考勤卡号”  的“姓名、籍贯、班组”信息</t>
    </r>
  </si>
  <si>
    <t xml:space="preserve">064833</t>
  </si>
  <si>
    <t xml:space="preserve">陈克春</t>
  </si>
  <si>
    <t xml:space="preserve">辽宁省丹东市</t>
  </si>
  <si>
    <t xml:space="preserve">160389343951233671</t>
  </si>
  <si>
    <t xml:space="preserve">015571</t>
  </si>
  <si>
    <t xml:space="preserve">陈四建</t>
  </si>
  <si>
    <t xml:space="preserve">重庆市属县</t>
  </si>
  <si>
    <t xml:space="preserve">207260367153904</t>
  </si>
  <si>
    <t xml:space="preserve">006852</t>
  </si>
  <si>
    <t xml:space="preserve">陈茂强</t>
  </si>
  <si>
    <t xml:space="preserve">云南省曲靖地区</t>
  </si>
  <si>
    <t xml:space="preserve">442259186388166129</t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：  </t>
    </r>
    <r>
      <rPr>
        <sz val="12"/>
        <color rgb="FFFF0000"/>
        <rFont val="宋体"/>
        <family val="0"/>
        <charset val="134"/>
      </rPr>
      <t xml:space="preserve">'4'!$A$1:$A$525</t>
    </r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支持多列条件</t>
    </r>
    <r>
      <rPr>
        <sz val="12"/>
        <rFont val="宋体"/>
        <family val="0"/>
        <charset val="134"/>
      </rPr>
      <t xml:space="preserve">)</t>
    </r>
  </si>
  <si>
    <t xml:space="preserve">009983</t>
  </si>
  <si>
    <t xml:space="preserve">陈正</t>
  </si>
  <si>
    <t xml:space="preserve">西藏自治区林芝地区</t>
  </si>
  <si>
    <t xml:space="preserve">974877564838494196</t>
  </si>
  <si>
    <r>
      <rPr>
        <sz val="12"/>
        <rFont val="Noto Sans"/>
        <family val="2"/>
      </rPr>
      <t xml:space="preserve">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：    </t>
    </r>
    <r>
      <rPr>
        <sz val="12"/>
        <color rgb="FFFF0000"/>
        <rFont val="宋体"/>
        <family val="0"/>
        <charset val="134"/>
      </rPr>
      <t xml:space="preserve">'4'!$B$46:$D$46 </t>
    </r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程序在此处只取得列的范围，而行的范围由“来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的行范围决定</t>
    </r>
    <r>
      <rPr>
        <sz val="12"/>
        <rFont val="宋体"/>
        <family val="0"/>
        <charset val="134"/>
      </rPr>
      <t xml:space="preserve">)</t>
    </r>
  </si>
  <si>
    <t xml:space="preserve">010060</t>
  </si>
  <si>
    <t xml:space="preserve">陈元娥</t>
  </si>
  <si>
    <t xml:space="preserve">湖南省</t>
  </si>
  <si>
    <t xml:space="preserve">4013590195823301177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</t>
    </r>
    <r>
      <rPr>
        <sz val="12"/>
        <rFont val="宋体"/>
        <family val="0"/>
        <charset val="134"/>
      </rPr>
      <t xml:space="preserve">:   </t>
    </r>
    <r>
      <rPr>
        <sz val="12"/>
        <color rgb="FFFF0000"/>
        <rFont val="宋体"/>
        <family val="0"/>
        <charset val="134"/>
      </rPr>
      <t xml:space="preserve">'4'!$G$40:$G$52</t>
    </r>
  </si>
  <si>
    <t xml:space="preserve">028669</t>
  </si>
  <si>
    <t xml:space="preserve">陈家英</t>
  </si>
  <si>
    <t xml:space="preserve">贵州省六盘水市</t>
  </si>
  <si>
    <t xml:space="preserve">981256851349178323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数据列</t>
    </r>
    <r>
      <rPr>
        <sz val="12"/>
        <rFont val="宋体"/>
        <family val="0"/>
        <charset val="134"/>
      </rPr>
      <t xml:space="preserve">:     </t>
    </r>
    <r>
      <rPr>
        <sz val="12"/>
        <color rgb="FFFF0000"/>
        <rFont val="宋体"/>
        <family val="0"/>
        <charset val="134"/>
      </rPr>
      <t xml:space="preserve">'4'!$H$42</t>
    </r>
    <r>
      <rPr>
        <sz val="12"/>
        <rFont val="宋体"/>
        <family val="0"/>
        <charset val="134"/>
      </rPr>
      <t xml:space="preserve">        (</t>
    </r>
    <r>
      <rPr>
        <sz val="12"/>
        <rFont val="Noto Sans"/>
        <family val="2"/>
      </rPr>
      <t xml:space="preserve">此处决定数据结果从哪一列开始输出。输入的行范围由“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条件区域”包含的行决定</t>
    </r>
    <r>
      <rPr>
        <sz val="12"/>
        <rFont val="宋体"/>
        <family val="0"/>
        <charset val="134"/>
      </rPr>
      <t xml:space="preserve">)</t>
    </r>
  </si>
  <si>
    <t xml:space="preserve">039460</t>
  </si>
  <si>
    <t xml:space="preserve">陈培富</t>
  </si>
  <si>
    <t xml:space="preserve">上海市</t>
  </si>
  <si>
    <t xml:space="preserve">库房</t>
  </si>
  <si>
    <t xml:space="preserve">410353632944225273</t>
  </si>
  <si>
    <r>
      <rPr>
        <sz val="12"/>
        <rFont val="Noto Sans"/>
        <family val="2"/>
      </rPr>
      <t xml:space="preserve">数据提取方式</t>
    </r>
    <r>
      <rPr>
        <sz val="12"/>
        <rFont val="宋体"/>
        <family val="0"/>
        <charset val="134"/>
      </rPr>
      <t xml:space="preserve">:    </t>
    </r>
    <r>
      <rPr>
        <b val="true"/>
        <i val="true"/>
        <u val="single"/>
        <sz val="12"/>
        <color rgb="FFFF0000"/>
        <rFont val="Noto Sans"/>
        <family val="2"/>
      </rPr>
      <t xml:space="preserve">文本相连</t>
    </r>
  </si>
  <si>
    <t xml:space="preserve">001379</t>
  </si>
  <si>
    <t xml:space="preserve">陈晓容</t>
  </si>
  <si>
    <t xml:space="preserve">广东省梅州市</t>
  </si>
  <si>
    <t xml:space="preserve">968727098013938260</t>
  </si>
  <si>
    <t xml:space="preserve">014176</t>
  </si>
  <si>
    <t xml:space="preserve">陈荣英</t>
  </si>
  <si>
    <t xml:space="preserve">海南省</t>
  </si>
  <si>
    <t xml:space="preserve">586933463870742</t>
  </si>
  <si>
    <t xml:space="preserve">048682</t>
  </si>
  <si>
    <t xml:space="preserve">陈立元</t>
  </si>
  <si>
    <t xml:space="preserve">广东省肇庆市</t>
  </si>
  <si>
    <t xml:space="preserve">933759296613672249</t>
  </si>
  <si>
    <t xml:space="preserve">034035</t>
  </si>
  <si>
    <t xml:space="preserve">陈艳兵</t>
  </si>
  <si>
    <t xml:space="preserve">辽宁省阜新市</t>
  </si>
  <si>
    <t xml:space="preserve">440375421383873231</t>
  </si>
  <si>
    <t xml:space="preserve">009321</t>
  </si>
  <si>
    <t xml:space="preserve">陈革会</t>
  </si>
  <si>
    <t xml:space="preserve">河北省</t>
  </si>
  <si>
    <t xml:space="preserve">694209294085249</t>
  </si>
  <si>
    <t xml:space="preserve">047630</t>
  </si>
  <si>
    <t xml:space="preserve">陈小生</t>
  </si>
  <si>
    <t xml:space="preserve">202138954179736613</t>
  </si>
  <si>
    <t xml:space="preserve">063152</t>
  </si>
  <si>
    <t xml:space="preserve">016203</t>
  </si>
  <si>
    <t xml:space="preserve">陈金燕</t>
  </si>
  <si>
    <t xml:space="preserve">四川省南充地区</t>
  </si>
  <si>
    <t xml:space="preserve">576909523973016</t>
  </si>
  <si>
    <t xml:space="preserve">030165</t>
  </si>
  <si>
    <t xml:space="preserve">008851</t>
  </si>
  <si>
    <t xml:space="preserve">山东省泰安市</t>
  </si>
  <si>
    <t xml:space="preserve">305626857727074497</t>
  </si>
  <si>
    <t xml:space="preserve">049842</t>
  </si>
  <si>
    <t xml:space="preserve">007496</t>
  </si>
  <si>
    <t xml:space="preserve">陈道彬</t>
  </si>
  <si>
    <t xml:space="preserve">山东省威海市</t>
  </si>
  <si>
    <t xml:space="preserve">829625739656270</t>
  </si>
  <si>
    <t xml:space="preserve">001054</t>
  </si>
  <si>
    <t xml:space="preserve">陈明东</t>
  </si>
  <si>
    <t xml:space="preserve">广东省</t>
  </si>
  <si>
    <t xml:space="preserve">541492010637116784</t>
  </si>
  <si>
    <t xml:space="preserve">014818</t>
  </si>
  <si>
    <t xml:space="preserve">009029</t>
  </si>
  <si>
    <t xml:space="preserve">陈大</t>
  </si>
  <si>
    <t xml:space="preserve">山西省阳泉市</t>
  </si>
  <si>
    <t xml:space="preserve">752091775046823269</t>
  </si>
  <si>
    <t xml:space="preserve">007084</t>
  </si>
  <si>
    <t xml:space="preserve">010232</t>
  </si>
  <si>
    <t xml:space="preserve">陈彬玉</t>
  </si>
  <si>
    <t xml:space="preserve">山西省</t>
  </si>
  <si>
    <t xml:space="preserve">861164387067474</t>
  </si>
  <si>
    <t xml:space="preserve">000812</t>
  </si>
  <si>
    <t xml:space="preserve">009645</t>
  </si>
  <si>
    <t xml:space="preserve">陈军强</t>
  </si>
  <si>
    <t xml:space="preserve">河南省南阳地区</t>
  </si>
  <si>
    <t xml:space="preserve">739860403803317844</t>
  </si>
  <si>
    <t xml:space="preserve">024491</t>
  </si>
  <si>
    <t xml:space="preserve">033809</t>
  </si>
  <si>
    <t xml:space="preserve">程从君</t>
  </si>
  <si>
    <t xml:space="preserve">辽宁省</t>
  </si>
  <si>
    <t xml:space="preserve">搬运</t>
  </si>
  <si>
    <t xml:space="preserve">926390422916838</t>
  </si>
  <si>
    <t xml:space="preserve">015671</t>
  </si>
  <si>
    <t xml:space="preserve">010351</t>
  </si>
  <si>
    <t xml:space="preserve">程洋珍</t>
  </si>
  <si>
    <t xml:space="preserve">江西省萍乡市</t>
  </si>
  <si>
    <t xml:space="preserve">159026881431731</t>
  </si>
  <si>
    <t xml:space="preserve">012092</t>
  </si>
  <si>
    <t xml:space="preserve">064526</t>
  </si>
  <si>
    <t xml:space="preserve">程洋洋</t>
  </si>
  <si>
    <t xml:space="preserve">安徽省池州地区</t>
  </si>
  <si>
    <t xml:space="preserve">765335645726965566</t>
  </si>
  <si>
    <t xml:space="preserve">006127</t>
  </si>
  <si>
    <t xml:space="preserve">008803</t>
  </si>
  <si>
    <t xml:space="preserve">程贤银</t>
  </si>
  <si>
    <t xml:space="preserve">陕西省咸阳市</t>
  </si>
  <si>
    <t xml:space="preserve">191482467605926099</t>
  </si>
  <si>
    <t xml:space="preserve">001803</t>
  </si>
  <si>
    <t xml:space="preserve">005607</t>
  </si>
  <si>
    <t xml:space="preserve">程顺利</t>
  </si>
  <si>
    <t xml:space="preserve">四川省攀枝花市</t>
  </si>
  <si>
    <t xml:space="preserve">695765173211049378</t>
  </si>
  <si>
    <t xml:space="preserve">007088</t>
  </si>
  <si>
    <t xml:space="preserve">代仲才</t>
  </si>
  <si>
    <t xml:space="preserve">山东省德州地区</t>
  </si>
  <si>
    <t xml:space="preserve">730064041702972</t>
  </si>
  <si>
    <t xml:space="preserve">063703</t>
  </si>
  <si>
    <t xml:space="preserve">代宏</t>
  </si>
  <si>
    <t xml:space="preserve">广东省茂名市</t>
  </si>
  <si>
    <t xml:space="preserve">365689966524925</t>
  </si>
  <si>
    <t xml:space="preserve">042165</t>
  </si>
  <si>
    <t xml:space="preserve">代选秀</t>
  </si>
  <si>
    <t xml:space="preserve">广东省汕尾市</t>
  </si>
  <si>
    <t xml:space="preserve">298009259601807814</t>
  </si>
  <si>
    <t xml:space="preserve">038745</t>
  </si>
  <si>
    <t xml:space="preserve">代洋玉</t>
  </si>
  <si>
    <t xml:space="preserve">855215792856924299</t>
  </si>
  <si>
    <t xml:space="preserve">000007</t>
  </si>
  <si>
    <t xml:space="preserve">戴天海</t>
  </si>
  <si>
    <t xml:space="preserve">上海市属县</t>
  </si>
  <si>
    <t xml:space="preserve">677854674221274</t>
  </si>
  <si>
    <t xml:space="preserve">004325</t>
  </si>
  <si>
    <t xml:space="preserve">但平刚</t>
  </si>
  <si>
    <t xml:space="preserve">河北省秦皇岛市</t>
  </si>
  <si>
    <t xml:space="preserve">161109794706684564</t>
  </si>
  <si>
    <t xml:space="preserve">010701</t>
  </si>
  <si>
    <t xml:space="preserve">但小伟</t>
  </si>
  <si>
    <t xml:space="preserve">福建省南平地区</t>
  </si>
  <si>
    <t xml:space="preserve">143254481136093</t>
  </si>
  <si>
    <t xml:space="preserve">040527</t>
  </si>
  <si>
    <t xml:space="preserve">邓忠明</t>
  </si>
  <si>
    <t xml:space="preserve">贵州省毕节地区</t>
  </si>
  <si>
    <t xml:space="preserve">542550185967299269</t>
  </si>
  <si>
    <t xml:space="preserve">012672</t>
  </si>
  <si>
    <t xml:space="preserve">邓灵丽</t>
  </si>
  <si>
    <t xml:space="preserve">广东省清远市</t>
  </si>
  <si>
    <t xml:space="preserve">488299477023026642</t>
  </si>
  <si>
    <t xml:space="preserve">007214</t>
  </si>
  <si>
    <t xml:space="preserve">邓胜</t>
  </si>
  <si>
    <t xml:space="preserve">612058822410633469</t>
  </si>
  <si>
    <t xml:space="preserve">055336</t>
  </si>
  <si>
    <t xml:space="preserve">邓永余</t>
  </si>
  <si>
    <t xml:space="preserve">河南省</t>
  </si>
  <si>
    <t xml:space="preserve">332668783515086637</t>
  </si>
  <si>
    <t xml:space="preserve">064760</t>
  </si>
  <si>
    <t xml:space="preserve">邓本英</t>
  </si>
  <si>
    <t xml:space="preserve">河南省平顶山市</t>
  </si>
  <si>
    <t xml:space="preserve">163096449814687</t>
  </si>
  <si>
    <t xml:space="preserve">009790</t>
  </si>
  <si>
    <t xml:space="preserve">刁易坤</t>
  </si>
  <si>
    <t xml:space="preserve">四川省</t>
  </si>
  <si>
    <t xml:space="preserve">657849509513225014</t>
  </si>
  <si>
    <t xml:space="preserve">051056</t>
  </si>
  <si>
    <t xml:space="preserve">丁超友</t>
  </si>
  <si>
    <t xml:space="preserve">江西省宜春地区</t>
  </si>
  <si>
    <t xml:space="preserve">108476925632491388</t>
  </si>
  <si>
    <t xml:space="preserve">000121</t>
  </si>
  <si>
    <t xml:space="preserve">丁昌波</t>
  </si>
  <si>
    <t xml:space="preserve">808904174591832885</t>
  </si>
  <si>
    <t xml:space="preserve">059906</t>
  </si>
  <si>
    <t xml:space="preserve">董世</t>
  </si>
  <si>
    <t xml:space="preserve">708290343308464345</t>
  </si>
  <si>
    <t xml:space="preserve">047093</t>
  </si>
  <si>
    <t xml:space="preserve">董凤祥</t>
  </si>
  <si>
    <t xml:space="preserve">湖南省常德市</t>
  </si>
  <si>
    <t xml:space="preserve">488631225863675</t>
  </si>
  <si>
    <t xml:space="preserve">040544</t>
  </si>
  <si>
    <t xml:space="preserve">杜永勤</t>
  </si>
  <si>
    <t xml:space="preserve">黑龙江省伊春市</t>
  </si>
  <si>
    <t xml:space="preserve">325132013328853647</t>
  </si>
  <si>
    <t xml:space="preserve">002427</t>
  </si>
  <si>
    <t xml:space="preserve">杜吉莉</t>
  </si>
  <si>
    <t xml:space="preserve">湖南省岳阳市</t>
  </si>
  <si>
    <t xml:space="preserve">255377132701518</t>
  </si>
  <si>
    <t xml:space="preserve">034226</t>
  </si>
  <si>
    <t xml:space="preserve">段茂鱼</t>
  </si>
  <si>
    <t xml:space="preserve">吉林省辽源市</t>
  </si>
  <si>
    <t xml:space="preserve">948873099396482399</t>
  </si>
  <si>
    <t xml:space="preserve">014026</t>
  </si>
  <si>
    <t xml:space="preserve">段均</t>
  </si>
  <si>
    <t xml:space="preserve">河北省张家口市</t>
  </si>
  <si>
    <t xml:space="preserve">689660152655014460</t>
  </si>
  <si>
    <t xml:space="preserve">046769</t>
  </si>
  <si>
    <t xml:space="preserve">段小</t>
  </si>
  <si>
    <t xml:space="preserve">黑龙江省佳木斯市</t>
  </si>
  <si>
    <t xml:space="preserve">326313579369815230</t>
  </si>
  <si>
    <t xml:space="preserve">006620</t>
  </si>
  <si>
    <t xml:space="preserve">樊玉洪</t>
  </si>
  <si>
    <t xml:space="preserve">湖南省邵阳市</t>
  </si>
  <si>
    <t xml:space="preserve">308656245242970733</t>
  </si>
  <si>
    <t xml:space="preserve">063119</t>
  </si>
  <si>
    <t xml:space="preserve">方国莉</t>
  </si>
  <si>
    <t xml:space="preserve">四川省黔江地区</t>
  </si>
  <si>
    <t xml:space="preserve">650618199326621288</t>
  </si>
  <si>
    <t xml:space="preserve">039813</t>
  </si>
  <si>
    <t xml:space="preserve">封桂玲</t>
  </si>
  <si>
    <t xml:space="preserve">广东省中山市</t>
  </si>
  <si>
    <t xml:space="preserve">384895212671936532</t>
  </si>
  <si>
    <t xml:space="preserve">059708</t>
  </si>
  <si>
    <t xml:space="preserve">封桂华</t>
  </si>
  <si>
    <t xml:space="preserve">山东省菏泽地区</t>
  </si>
  <si>
    <t xml:space="preserve">718833298731129753</t>
  </si>
  <si>
    <t xml:space="preserve">012784</t>
  </si>
  <si>
    <t xml:space="preserve">冯丽群</t>
  </si>
  <si>
    <t xml:space="preserve">河北省保定市</t>
  </si>
  <si>
    <t xml:space="preserve">393135121913602</t>
  </si>
  <si>
    <t xml:space="preserve">012262</t>
  </si>
  <si>
    <t xml:space="preserve">付宗碧</t>
  </si>
  <si>
    <t xml:space="preserve">陕西省商洛地区</t>
  </si>
  <si>
    <t xml:space="preserve">527194527887733</t>
  </si>
  <si>
    <t xml:space="preserve">004557</t>
  </si>
  <si>
    <t xml:space="preserve">付绪军</t>
  </si>
  <si>
    <t xml:space="preserve">福建省漳州市</t>
  </si>
  <si>
    <t xml:space="preserve">545115867942032</t>
  </si>
  <si>
    <t xml:space="preserve">062902</t>
  </si>
  <si>
    <t xml:space="preserve">傅富萍</t>
  </si>
  <si>
    <t xml:space="preserve">山东省滨州地区</t>
  </si>
  <si>
    <t xml:space="preserve">610361515717314618</t>
  </si>
  <si>
    <t xml:space="preserve">006544</t>
  </si>
  <si>
    <t xml:space="preserve">甘建凤</t>
  </si>
  <si>
    <t xml:space="preserve">河南省三门峡市</t>
  </si>
  <si>
    <t xml:space="preserve">886460780446432</t>
  </si>
  <si>
    <t xml:space="preserve">056287</t>
  </si>
  <si>
    <t xml:space="preserve">辽宁省辽阳市</t>
  </si>
  <si>
    <t xml:space="preserve">918194507995848693</t>
  </si>
  <si>
    <t xml:space="preserve">005586</t>
  </si>
  <si>
    <t xml:space="preserve">高代碧</t>
  </si>
  <si>
    <t xml:space="preserve">吉林省四平市</t>
  </si>
  <si>
    <t xml:space="preserve">201346436346881</t>
  </si>
  <si>
    <t xml:space="preserve">064896</t>
  </si>
  <si>
    <t xml:space="preserve">高义芳</t>
  </si>
  <si>
    <t xml:space="preserve">青海省西宁市</t>
  </si>
  <si>
    <t xml:space="preserve">210594434592460</t>
  </si>
  <si>
    <t xml:space="preserve">063893</t>
  </si>
  <si>
    <t xml:space="preserve">高群</t>
  </si>
  <si>
    <t xml:space="preserve">青海省</t>
  </si>
  <si>
    <t xml:space="preserve">314850963626743</t>
  </si>
  <si>
    <t xml:space="preserve">045792</t>
  </si>
  <si>
    <t xml:space="preserve">高显福</t>
  </si>
  <si>
    <t xml:space="preserve">上海市市辖区</t>
  </si>
  <si>
    <t xml:space="preserve">638017821843655986</t>
  </si>
  <si>
    <t xml:space="preserve">049369</t>
  </si>
  <si>
    <t xml:space="preserve">高玉珍</t>
  </si>
  <si>
    <t xml:space="preserve">福建省</t>
  </si>
  <si>
    <t xml:space="preserve">188372372164651211</t>
  </si>
  <si>
    <t xml:space="preserve">063456</t>
  </si>
  <si>
    <t xml:space="preserve">龚琼雄</t>
  </si>
  <si>
    <t xml:space="preserve">安徽省安庆市</t>
  </si>
  <si>
    <t xml:space="preserve">605328471423241197</t>
  </si>
  <si>
    <t xml:space="preserve">015863</t>
  </si>
  <si>
    <t xml:space="preserve">古江兴</t>
  </si>
  <si>
    <t xml:space="preserve">云南省玉溪地区</t>
  </si>
  <si>
    <t xml:space="preserve">366811656686031856</t>
  </si>
  <si>
    <t xml:space="preserve">043650</t>
  </si>
  <si>
    <t xml:space="preserve">古德英</t>
  </si>
  <si>
    <t xml:space="preserve">江西省抚州地区</t>
  </si>
  <si>
    <t xml:space="preserve">726601581654476</t>
  </si>
  <si>
    <t xml:space="preserve">064494</t>
  </si>
  <si>
    <t xml:space="preserve">古素金</t>
  </si>
  <si>
    <t xml:space="preserve">西藏自治区</t>
  </si>
  <si>
    <t xml:space="preserve">370117111314965</t>
  </si>
  <si>
    <t xml:space="preserve">014500</t>
  </si>
  <si>
    <t xml:space="preserve">管本书</t>
  </si>
  <si>
    <t xml:space="preserve">河南省信阳地区</t>
  </si>
  <si>
    <t xml:space="preserve">247729461624109624</t>
  </si>
  <si>
    <t xml:space="preserve">040362</t>
  </si>
  <si>
    <t xml:space="preserve">郭凤强</t>
  </si>
  <si>
    <t xml:space="preserve">辽宁省铁岭市</t>
  </si>
  <si>
    <t xml:space="preserve">211410264714961677</t>
  </si>
  <si>
    <t xml:space="preserve">012086</t>
  </si>
  <si>
    <t xml:space="preserve">韩松敏</t>
  </si>
  <si>
    <t xml:space="preserve">福建省龙岩地区</t>
  </si>
  <si>
    <t xml:space="preserve">808863996464641103</t>
  </si>
  <si>
    <t xml:space="preserve">001269</t>
  </si>
  <si>
    <t xml:space="preserve">郝国蓉</t>
  </si>
  <si>
    <t xml:space="preserve">内蒙古自治区</t>
  </si>
  <si>
    <t xml:space="preserve">560521289085894</t>
  </si>
  <si>
    <t xml:space="preserve">044171</t>
  </si>
  <si>
    <t xml:space="preserve">何上文</t>
  </si>
  <si>
    <t xml:space="preserve">188484393165599614</t>
  </si>
  <si>
    <t xml:space="preserve">001195</t>
  </si>
  <si>
    <t xml:space="preserve">何容</t>
  </si>
  <si>
    <t xml:space="preserve">628711857904644</t>
  </si>
  <si>
    <t xml:space="preserve">006713</t>
  </si>
  <si>
    <t xml:space="preserve">何桂红</t>
  </si>
  <si>
    <t xml:space="preserve">440393643172918233</t>
  </si>
  <si>
    <t xml:space="preserve">008945</t>
  </si>
  <si>
    <t xml:space="preserve">何四德</t>
  </si>
  <si>
    <t xml:space="preserve">贵州省贵阳市</t>
  </si>
  <si>
    <t xml:space="preserve">930304777345365</t>
  </si>
  <si>
    <t xml:space="preserve">008029</t>
  </si>
  <si>
    <t xml:space="preserve">何千林</t>
  </si>
  <si>
    <t xml:space="preserve">安徽省淮南市</t>
  </si>
  <si>
    <t xml:space="preserve">419657026629711525</t>
  </si>
  <si>
    <t xml:space="preserve">018036</t>
  </si>
  <si>
    <t xml:space="preserve">何明瀛</t>
  </si>
  <si>
    <t xml:space="preserve">湖北省咸宁地区</t>
  </si>
  <si>
    <t xml:space="preserve">270117373405125628</t>
  </si>
  <si>
    <t xml:space="preserve">004089</t>
  </si>
  <si>
    <t xml:space="preserve">贺建娅</t>
  </si>
  <si>
    <t xml:space="preserve">471172405955203681</t>
  </si>
  <si>
    <t xml:space="preserve">031637</t>
  </si>
  <si>
    <t xml:space="preserve">贺春凤</t>
  </si>
  <si>
    <t xml:space="preserve">湖北省黄石市</t>
  </si>
  <si>
    <t xml:space="preserve">102885106459062</t>
  </si>
  <si>
    <t xml:space="preserve">000162</t>
  </si>
  <si>
    <t xml:space="preserve">洪利淑</t>
  </si>
  <si>
    <t xml:space="preserve">397413412085048</t>
  </si>
  <si>
    <t xml:space="preserve">005925</t>
  </si>
  <si>
    <t xml:space="preserve">侯伟明</t>
  </si>
  <si>
    <t xml:space="preserve">甘肃省嘉峪关市</t>
  </si>
  <si>
    <t xml:space="preserve">869914956461201775</t>
  </si>
  <si>
    <t xml:space="preserve">001042</t>
  </si>
  <si>
    <t xml:space="preserve">胡金龙</t>
  </si>
  <si>
    <t xml:space="preserve">河北省石家庄地区</t>
  </si>
  <si>
    <t xml:space="preserve">824732819123099</t>
  </si>
  <si>
    <t xml:space="preserve">062986</t>
  </si>
  <si>
    <t xml:space="preserve">胡彬</t>
  </si>
  <si>
    <t xml:space="preserve">安徽省宿县地区</t>
  </si>
  <si>
    <t xml:space="preserve">536416233551227487</t>
  </si>
  <si>
    <t xml:space="preserve">010438</t>
  </si>
  <si>
    <t xml:space="preserve">胡淑亮</t>
  </si>
  <si>
    <t xml:space="preserve">重庆市万县</t>
  </si>
  <si>
    <t xml:space="preserve">582654744635324</t>
  </si>
  <si>
    <t xml:space="preserve">028215</t>
  </si>
  <si>
    <t xml:space="preserve">胡凤琴</t>
  </si>
  <si>
    <t xml:space="preserve">黑龙江省哈尔滨市</t>
  </si>
  <si>
    <t xml:space="preserve">233475511743268</t>
  </si>
  <si>
    <t xml:space="preserve">029445</t>
  </si>
  <si>
    <t xml:space="preserve">胡德章</t>
  </si>
  <si>
    <t xml:space="preserve">吉林省通化市</t>
  </si>
  <si>
    <t xml:space="preserve">184736225057527620</t>
  </si>
  <si>
    <t xml:space="preserve">064323</t>
  </si>
  <si>
    <t xml:space="preserve">胡文英</t>
  </si>
  <si>
    <t xml:space="preserve">陕西省榆林地区</t>
  </si>
  <si>
    <t xml:space="preserve">505415338953592853</t>
  </si>
  <si>
    <t xml:space="preserve">036951</t>
  </si>
  <si>
    <t xml:space="preserve">胡志桃</t>
  </si>
  <si>
    <t xml:space="preserve">752352346374199221</t>
  </si>
  <si>
    <t xml:space="preserve">019145</t>
  </si>
  <si>
    <t xml:space="preserve">胡福友</t>
  </si>
  <si>
    <t xml:space="preserve">内蒙古自治区赤峰市</t>
  </si>
  <si>
    <t xml:space="preserve">345697813095500330</t>
  </si>
  <si>
    <t xml:space="preserve">059937</t>
  </si>
  <si>
    <t xml:space="preserve">胡子君</t>
  </si>
  <si>
    <t xml:space="preserve">山西省忻州地区</t>
  </si>
  <si>
    <t xml:space="preserve">837662748971428951</t>
  </si>
  <si>
    <t xml:space="preserve">047312</t>
  </si>
  <si>
    <t xml:space="preserve">胡德华</t>
  </si>
  <si>
    <t xml:space="preserve">新疆维吾尔自治区</t>
  </si>
  <si>
    <t xml:space="preserve">337880655372255</t>
  </si>
  <si>
    <t xml:space="preserve">035116</t>
  </si>
  <si>
    <t xml:space="preserve">胡国</t>
  </si>
  <si>
    <t xml:space="preserve">山东省东营市</t>
  </si>
  <si>
    <t xml:space="preserve">610717897179989358</t>
  </si>
  <si>
    <t xml:space="preserve">065462</t>
  </si>
  <si>
    <t xml:space="preserve">胡云菊</t>
  </si>
  <si>
    <t xml:space="preserve">海南省三亚市</t>
  </si>
  <si>
    <t xml:space="preserve">721820652119603987</t>
  </si>
  <si>
    <t xml:space="preserve">012818</t>
  </si>
  <si>
    <t xml:space="preserve">胡海容</t>
  </si>
  <si>
    <t xml:space="preserve">379355468613165320</t>
  </si>
  <si>
    <t xml:space="preserve">006464</t>
  </si>
  <si>
    <t xml:space="preserve">胡桂贵</t>
  </si>
  <si>
    <t xml:space="preserve">黑龙江省松花江地区</t>
  </si>
  <si>
    <t xml:space="preserve">532811509530814</t>
  </si>
  <si>
    <t xml:space="preserve">胡纯革</t>
  </si>
  <si>
    <t xml:space="preserve">728905127885645670</t>
  </si>
  <si>
    <t xml:space="preserve">033455</t>
  </si>
  <si>
    <t xml:space="preserve">胡梅平</t>
  </si>
  <si>
    <t xml:space="preserve">云南省丽江地区</t>
  </si>
  <si>
    <t xml:space="preserve">922704218942844488</t>
  </si>
  <si>
    <t xml:space="preserve">045236</t>
  </si>
  <si>
    <t xml:space="preserve">宦全友</t>
  </si>
  <si>
    <t xml:space="preserve">609943444659493930</t>
  </si>
  <si>
    <t xml:space="preserve">003433</t>
  </si>
  <si>
    <t xml:space="preserve">黄家波</t>
  </si>
  <si>
    <t xml:space="preserve">辽宁省大连市</t>
  </si>
  <si>
    <t xml:space="preserve">163889837734064683</t>
  </si>
  <si>
    <t xml:space="preserve">029505</t>
  </si>
  <si>
    <t xml:space="preserve">黄彦杰</t>
  </si>
  <si>
    <t xml:space="preserve">四川省泸州市</t>
  </si>
  <si>
    <t xml:space="preserve">820202654216134387</t>
  </si>
  <si>
    <t xml:space="preserve">001214</t>
  </si>
  <si>
    <t xml:space="preserve">黄春娜</t>
  </si>
  <si>
    <t xml:space="preserve">573260882064813664</t>
  </si>
  <si>
    <t xml:space="preserve">045404</t>
  </si>
  <si>
    <t xml:space="preserve">黄世梅</t>
  </si>
  <si>
    <t xml:space="preserve">672089338007337521</t>
  </si>
  <si>
    <t xml:space="preserve">030974</t>
  </si>
  <si>
    <t xml:space="preserve">黄英国</t>
  </si>
  <si>
    <t xml:space="preserve">887132637409049063</t>
  </si>
  <si>
    <t xml:space="preserve">012207</t>
  </si>
  <si>
    <t xml:space="preserve">黄福春</t>
  </si>
  <si>
    <t xml:space="preserve">467312476871818</t>
  </si>
  <si>
    <t xml:space="preserve">016775</t>
  </si>
  <si>
    <t xml:space="preserve">黄其祥</t>
  </si>
  <si>
    <t xml:space="preserve">山西省吕梁地区</t>
  </si>
  <si>
    <t xml:space="preserve">620532574617482841</t>
  </si>
  <si>
    <t xml:space="preserve">053146</t>
  </si>
  <si>
    <t xml:space="preserve">黄军</t>
  </si>
  <si>
    <t xml:space="preserve">518952938480961136</t>
  </si>
  <si>
    <t xml:space="preserve">064186</t>
  </si>
  <si>
    <t xml:space="preserve">黄志东</t>
  </si>
  <si>
    <t xml:space="preserve">331283047420725110</t>
  </si>
  <si>
    <t xml:space="preserve">047957</t>
  </si>
  <si>
    <t xml:space="preserve">黄万燕</t>
  </si>
  <si>
    <t xml:space="preserve">浙江省丽水地区</t>
  </si>
  <si>
    <t xml:space="preserve">612408706772152</t>
  </si>
  <si>
    <t xml:space="preserve">014421</t>
  </si>
  <si>
    <t xml:space="preserve">黄杨蓉</t>
  </si>
  <si>
    <t xml:space="preserve">吉林省白城地区</t>
  </si>
  <si>
    <t xml:space="preserve">427096087219376936</t>
  </si>
  <si>
    <t xml:space="preserve">005100</t>
  </si>
  <si>
    <t xml:space="preserve">黄一兰</t>
  </si>
  <si>
    <t xml:space="preserve">596855359277294644</t>
  </si>
  <si>
    <t xml:space="preserve">006800</t>
  </si>
  <si>
    <t xml:space="preserve">黄家银</t>
  </si>
  <si>
    <t xml:space="preserve">550786064812813387</t>
  </si>
  <si>
    <t xml:space="preserve">063553</t>
  </si>
  <si>
    <t xml:space="preserve">贾淑文</t>
  </si>
  <si>
    <t xml:space="preserve">787811283059993</t>
  </si>
  <si>
    <t xml:space="preserve">029379</t>
  </si>
  <si>
    <t xml:space="preserve">简世</t>
  </si>
  <si>
    <t xml:space="preserve">650609058428215556</t>
  </si>
  <si>
    <t xml:space="preserve">云南省</t>
  </si>
  <si>
    <t xml:space="preserve">272833767117145</t>
  </si>
  <si>
    <t xml:space="preserve">024938</t>
  </si>
  <si>
    <t xml:space="preserve">姜俊利</t>
  </si>
  <si>
    <t xml:space="preserve">浙江省绍兴市</t>
  </si>
  <si>
    <t xml:space="preserve">333861046063372695</t>
  </si>
  <si>
    <t xml:space="preserve">002824</t>
  </si>
  <si>
    <t xml:space="preserve">蒋金</t>
  </si>
  <si>
    <t xml:space="preserve">甘肃省兰州市</t>
  </si>
  <si>
    <t xml:space="preserve">534210376914580</t>
  </si>
  <si>
    <t xml:space="preserve">030040</t>
  </si>
  <si>
    <t xml:space="preserve">蒋光</t>
  </si>
  <si>
    <t xml:space="preserve">江西省南昌市</t>
  </si>
  <si>
    <t xml:space="preserve">711998046464401480</t>
  </si>
  <si>
    <t xml:space="preserve">007604</t>
  </si>
  <si>
    <t xml:space="preserve">蒋瑶霞</t>
  </si>
  <si>
    <t xml:space="preserve">245039267419049245</t>
  </si>
  <si>
    <t xml:space="preserve">000713</t>
  </si>
  <si>
    <t xml:space="preserve">蒋波祥</t>
  </si>
  <si>
    <t xml:space="preserve">陕西省西安市</t>
  </si>
  <si>
    <t xml:space="preserve">850112971708760</t>
  </si>
  <si>
    <t xml:space="preserve">043588</t>
  </si>
  <si>
    <t xml:space="preserve">蒋晓华</t>
  </si>
  <si>
    <t xml:space="preserve">河北省邢台市</t>
  </si>
  <si>
    <t xml:space="preserve">162751375926012</t>
  </si>
  <si>
    <t xml:space="preserve">003780</t>
  </si>
  <si>
    <t xml:space="preserve">蒋泽</t>
  </si>
  <si>
    <t xml:space="preserve">四川省万县市</t>
  </si>
  <si>
    <t xml:space="preserve">416626579008751570</t>
  </si>
  <si>
    <t xml:space="preserve">047985</t>
  </si>
  <si>
    <t xml:space="preserve">蒋家中</t>
  </si>
  <si>
    <t xml:space="preserve">湖北省宜昌市</t>
  </si>
  <si>
    <t xml:space="preserve">790917768147341871</t>
  </si>
  <si>
    <t xml:space="preserve">003478</t>
  </si>
  <si>
    <t xml:space="preserve">蒋朝</t>
  </si>
  <si>
    <t xml:space="preserve">河南省安阳市</t>
  </si>
  <si>
    <t xml:space="preserve">520145505603139</t>
  </si>
  <si>
    <t xml:space="preserve">003992</t>
  </si>
  <si>
    <t xml:space="preserve">鞠强尧</t>
  </si>
  <si>
    <t xml:space="preserve">甘肃省庆阳地区</t>
  </si>
  <si>
    <t xml:space="preserve">163634902696832</t>
  </si>
  <si>
    <t xml:space="preserve">065246</t>
  </si>
  <si>
    <t xml:space="preserve">康小谓</t>
  </si>
  <si>
    <t xml:space="preserve">陕西省</t>
  </si>
  <si>
    <t xml:space="preserve">546816124924555261</t>
  </si>
  <si>
    <t xml:space="preserve">033572</t>
  </si>
  <si>
    <t xml:space="preserve">孔文成</t>
  </si>
  <si>
    <t xml:space="preserve">西藏自治区阿里地区</t>
  </si>
  <si>
    <t xml:space="preserve">875753949908298015</t>
  </si>
  <si>
    <t xml:space="preserve">004869</t>
  </si>
  <si>
    <t xml:space="preserve">孔敏健</t>
  </si>
  <si>
    <t xml:space="preserve">634705196510269694</t>
  </si>
  <si>
    <t xml:space="preserve">025477</t>
  </si>
  <si>
    <t xml:space="preserve">孔钢才</t>
  </si>
  <si>
    <t xml:space="preserve">湖南省郴州地区</t>
  </si>
  <si>
    <t xml:space="preserve">899051587969675022</t>
  </si>
  <si>
    <t xml:space="preserve">042938</t>
  </si>
  <si>
    <t xml:space="preserve">况永刚</t>
  </si>
  <si>
    <t xml:space="preserve">吉林省松原市</t>
  </si>
  <si>
    <t xml:space="preserve">757168783660063175</t>
  </si>
  <si>
    <t xml:space="preserve">044062</t>
  </si>
  <si>
    <t xml:space="preserve">赖丽会</t>
  </si>
  <si>
    <t xml:space="preserve">吉林省</t>
  </si>
  <si>
    <t xml:space="preserve">130180147105577</t>
  </si>
  <si>
    <t xml:space="preserve">011082</t>
  </si>
  <si>
    <t xml:space="preserve">黎培华</t>
  </si>
  <si>
    <t xml:space="preserve">陕西省安康地区</t>
  </si>
  <si>
    <t xml:space="preserve">348768394657634247</t>
  </si>
  <si>
    <t xml:space="preserve">001890</t>
  </si>
  <si>
    <t xml:space="preserve">黎勇梅</t>
  </si>
  <si>
    <t xml:space="preserve">四川省德阳市</t>
  </si>
  <si>
    <t xml:space="preserve">657637398681750955</t>
  </si>
  <si>
    <t xml:space="preserve">036773</t>
  </si>
  <si>
    <t xml:space="preserve">李厚中</t>
  </si>
  <si>
    <t xml:space="preserve">475883518632900658</t>
  </si>
  <si>
    <t xml:space="preserve">007397</t>
  </si>
  <si>
    <t xml:space="preserve">李波国</t>
  </si>
  <si>
    <t xml:space="preserve">贵州省遵义市</t>
  </si>
  <si>
    <t xml:space="preserve">108441471169429</t>
  </si>
  <si>
    <t xml:space="preserve">051503</t>
  </si>
  <si>
    <t xml:space="preserve">李玲玉</t>
  </si>
  <si>
    <t xml:space="preserve">570190765484103805</t>
  </si>
  <si>
    <t xml:space="preserve">001113</t>
  </si>
  <si>
    <t xml:space="preserve">李润</t>
  </si>
  <si>
    <t xml:space="preserve">915183662300795</t>
  </si>
  <si>
    <t xml:space="preserve">002155</t>
  </si>
  <si>
    <t xml:space="preserve">李云雪</t>
  </si>
  <si>
    <t xml:space="preserve">江西省上饶地区</t>
  </si>
  <si>
    <t xml:space="preserve">636801761436321</t>
  </si>
  <si>
    <t xml:space="preserve">010243</t>
  </si>
  <si>
    <t xml:space="preserve">李善均</t>
  </si>
  <si>
    <t xml:space="preserve">157304329706494486</t>
  </si>
  <si>
    <t xml:space="preserve">039823</t>
  </si>
  <si>
    <t xml:space="preserve">李学强</t>
  </si>
  <si>
    <t xml:space="preserve">辽宁省鞍山市</t>
  </si>
  <si>
    <t xml:space="preserve">766503123854518</t>
  </si>
  <si>
    <t xml:space="preserve">029761</t>
  </si>
  <si>
    <t xml:space="preserve">李红仙</t>
  </si>
  <si>
    <t xml:space="preserve">安徽省马鞍山市</t>
  </si>
  <si>
    <t xml:space="preserve">341762286586889319</t>
  </si>
  <si>
    <t xml:space="preserve">033604</t>
  </si>
  <si>
    <t xml:space="preserve">李波</t>
  </si>
  <si>
    <t xml:space="preserve">848902742851423459</t>
  </si>
  <si>
    <t xml:space="preserve">063262</t>
  </si>
  <si>
    <t xml:space="preserve">广东省河源市</t>
  </si>
  <si>
    <t xml:space="preserve">802707716038087921</t>
  </si>
  <si>
    <t xml:space="preserve">003297</t>
  </si>
  <si>
    <t xml:space="preserve">李杨培</t>
  </si>
  <si>
    <t xml:space="preserve">山东省烟台市</t>
  </si>
  <si>
    <t xml:space="preserve">977224765357683999</t>
  </si>
  <si>
    <t xml:space="preserve">031774</t>
  </si>
  <si>
    <t xml:space="preserve">李梓琴</t>
  </si>
  <si>
    <t xml:space="preserve">吉林省长春市</t>
  </si>
  <si>
    <t xml:space="preserve">399710527683823549</t>
  </si>
  <si>
    <t xml:space="preserve">040177</t>
  </si>
  <si>
    <t xml:space="preserve">李敏义</t>
  </si>
  <si>
    <t xml:space="preserve">四川省内江市</t>
  </si>
  <si>
    <t xml:space="preserve">827614052089288110</t>
  </si>
  <si>
    <t xml:space="preserve">003919</t>
  </si>
  <si>
    <t xml:space="preserve">李仕</t>
  </si>
  <si>
    <t xml:space="preserve">北京市</t>
  </si>
  <si>
    <t xml:space="preserve">210926797234287</t>
  </si>
  <si>
    <t xml:space="preserve">064311</t>
  </si>
  <si>
    <t xml:space="preserve">李小坤</t>
  </si>
  <si>
    <t xml:space="preserve">江苏省扬州市</t>
  </si>
  <si>
    <t xml:space="preserve">855645715078692</t>
  </si>
  <si>
    <t xml:space="preserve">042164</t>
  </si>
  <si>
    <t xml:space="preserve">李付彬</t>
  </si>
  <si>
    <t xml:space="preserve">山东省莱芜市</t>
  </si>
  <si>
    <t xml:space="preserve">172678698876264949</t>
  </si>
  <si>
    <t xml:space="preserve">008939</t>
  </si>
  <si>
    <t xml:space="preserve">李玉富</t>
  </si>
  <si>
    <t xml:space="preserve">辽宁省朝阳市</t>
  </si>
  <si>
    <t xml:space="preserve">706905897341317611</t>
  </si>
  <si>
    <t xml:space="preserve">007588</t>
  </si>
  <si>
    <t xml:space="preserve">李汝梅</t>
  </si>
  <si>
    <t xml:space="preserve">河北省承德地区</t>
  </si>
  <si>
    <t xml:space="preserve">620699209818238</t>
  </si>
  <si>
    <t xml:space="preserve">054742</t>
  </si>
  <si>
    <t xml:space="preserve">李美胜</t>
  </si>
  <si>
    <t xml:space="preserve">638801588816653246</t>
  </si>
  <si>
    <t xml:space="preserve">033410</t>
  </si>
  <si>
    <t xml:space="preserve">李隆淑</t>
  </si>
  <si>
    <t xml:space="preserve">河北省廊坊市</t>
  </si>
  <si>
    <t xml:space="preserve">679482924131169643</t>
  </si>
  <si>
    <t xml:space="preserve">008407</t>
  </si>
  <si>
    <t xml:space="preserve">李登兰</t>
  </si>
  <si>
    <t xml:space="preserve">615683548393761</t>
  </si>
  <si>
    <t xml:space="preserve">008984</t>
  </si>
  <si>
    <t xml:space="preserve">李伯虎</t>
  </si>
  <si>
    <t xml:space="preserve">237031579837733</t>
  </si>
  <si>
    <t xml:space="preserve">043110</t>
  </si>
  <si>
    <t xml:space="preserve">李大芬</t>
  </si>
  <si>
    <t xml:space="preserve">西藏自治区昌都地区</t>
  </si>
  <si>
    <t xml:space="preserve">852753541038588</t>
  </si>
  <si>
    <t xml:space="preserve">002371</t>
  </si>
  <si>
    <t xml:space="preserve">李家春</t>
  </si>
  <si>
    <t xml:space="preserve">河北省承德市</t>
  </si>
  <si>
    <t xml:space="preserve">431563986012178</t>
  </si>
  <si>
    <t xml:space="preserve">055592</t>
  </si>
  <si>
    <t xml:space="preserve">李俊勤</t>
  </si>
  <si>
    <t xml:space="preserve">867088038829376</t>
  </si>
  <si>
    <t xml:space="preserve">李长军</t>
  </si>
  <si>
    <t xml:space="preserve">甘肃省酒泉地区</t>
  </si>
  <si>
    <t xml:space="preserve">496574977412026</t>
  </si>
  <si>
    <t xml:space="preserve">004783</t>
  </si>
  <si>
    <t xml:space="preserve">李德明</t>
  </si>
  <si>
    <t xml:space="preserve">937668145018151</t>
  </si>
  <si>
    <t xml:space="preserve">030679</t>
  </si>
  <si>
    <t xml:space="preserve">李琴英</t>
  </si>
  <si>
    <t xml:space="preserve">924416089016528134</t>
  </si>
  <si>
    <t xml:space="preserve">006639</t>
  </si>
  <si>
    <t xml:space="preserve">李春先</t>
  </si>
  <si>
    <t xml:space="preserve">895117421595995963</t>
  </si>
  <si>
    <t xml:space="preserve">064210</t>
  </si>
  <si>
    <t xml:space="preserve">李先若</t>
  </si>
  <si>
    <t xml:space="preserve">江苏省盐城市</t>
  </si>
  <si>
    <t xml:space="preserve">320956663267109883</t>
  </si>
  <si>
    <t xml:space="preserve">006437</t>
  </si>
  <si>
    <t xml:space="preserve">396152688268265</t>
  </si>
  <si>
    <t xml:space="preserve">002904</t>
  </si>
  <si>
    <t xml:space="preserve">李现玲</t>
  </si>
  <si>
    <t xml:space="preserve">广东省佛山市</t>
  </si>
  <si>
    <t xml:space="preserve">830076683944461566</t>
  </si>
  <si>
    <t xml:space="preserve">033717</t>
  </si>
  <si>
    <t xml:space="preserve">李利林</t>
  </si>
  <si>
    <t xml:space="preserve">四川省乐山市</t>
  </si>
  <si>
    <t xml:space="preserve">536245585809861597</t>
  </si>
  <si>
    <t xml:space="preserve">000708</t>
  </si>
  <si>
    <t xml:space="preserve">李九月</t>
  </si>
  <si>
    <t xml:space="preserve">971605963534829476</t>
  </si>
  <si>
    <t xml:space="preserve">047237</t>
  </si>
  <si>
    <t xml:space="preserve">梁清祥</t>
  </si>
  <si>
    <t xml:space="preserve">山西省长治市</t>
  </si>
  <si>
    <t xml:space="preserve">677545753881997872</t>
  </si>
  <si>
    <t xml:space="preserve">012824</t>
  </si>
  <si>
    <t xml:space="preserve">廖华</t>
  </si>
  <si>
    <t xml:space="preserve">四川省绵阳市</t>
  </si>
  <si>
    <t xml:space="preserve">603754846876565168</t>
  </si>
  <si>
    <t xml:space="preserve">047180</t>
  </si>
  <si>
    <t xml:space="preserve">廖泽琼</t>
  </si>
  <si>
    <t xml:space="preserve">北京市属县</t>
  </si>
  <si>
    <t xml:space="preserve">706776284612246589</t>
  </si>
  <si>
    <t xml:space="preserve">030194</t>
  </si>
  <si>
    <t xml:space="preserve">林永焱</t>
  </si>
  <si>
    <t xml:space="preserve">广东省广州市</t>
  </si>
  <si>
    <t xml:space="preserve">672155034459505389</t>
  </si>
  <si>
    <t xml:space="preserve">002016</t>
  </si>
  <si>
    <t xml:space="preserve">林洪惠</t>
  </si>
  <si>
    <t xml:space="preserve">安徽省芜湖市</t>
  </si>
  <si>
    <t xml:space="preserve">864427067495273</t>
  </si>
  <si>
    <t xml:space="preserve">007411</t>
  </si>
  <si>
    <t xml:space="preserve">刘良勇</t>
  </si>
  <si>
    <t xml:space="preserve">湖北省襄樊市</t>
  </si>
  <si>
    <t xml:space="preserve">969354272396646</t>
  </si>
  <si>
    <t xml:space="preserve">059896</t>
  </si>
  <si>
    <t xml:space="preserve">刘向银</t>
  </si>
  <si>
    <t xml:space="preserve">703745386947632848</t>
  </si>
  <si>
    <t xml:space="preserve">002454</t>
  </si>
  <si>
    <t xml:space="preserve">刘国琴</t>
  </si>
  <si>
    <t xml:space="preserve">安徽省淮北市</t>
  </si>
  <si>
    <t xml:space="preserve">175738171359572244</t>
  </si>
  <si>
    <t xml:space="preserve">007705</t>
  </si>
  <si>
    <t xml:space="preserve">刘黔</t>
  </si>
  <si>
    <t xml:space="preserve">河北省石家庄市</t>
  </si>
  <si>
    <t xml:space="preserve">32837739205701994</t>
  </si>
  <si>
    <t xml:space="preserve">010826</t>
  </si>
  <si>
    <t xml:space="preserve">刘郭华</t>
  </si>
  <si>
    <t xml:space="preserve">福建省厦门市</t>
  </si>
  <si>
    <t xml:space="preserve">963674474583543</t>
  </si>
  <si>
    <t xml:space="preserve">044157</t>
  </si>
  <si>
    <t xml:space="preserve">刘朝琴</t>
  </si>
  <si>
    <t xml:space="preserve">辽宁省本溪市</t>
  </si>
  <si>
    <t xml:space="preserve">860917582828846442</t>
  </si>
  <si>
    <t xml:space="preserve">060358</t>
  </si>
  <si>
    <t xml:space="preserve">刘波惠</t>
  </si>
  <si>
    <t xml:space="preserve">河北省邯郸地区</t>
  </si>
  <si>
    <t xml:space="preserve">318185701131645760</t>
  </si>
  <si>
    <t xml:space="preserve">024634</t>
  </si>
  <si>
    <t xml:space="preserve">刘跃刚</t>
  </si>
  <si>
    <t xml:space="preserve">103093446920313</t>
  </si>
  <si>
    <t xml:space="preserve">刘新</t>
  </si>
  <si>
    <t xml:space="preserve">河北省衡水地区</t>
  </si>
  <si>
    <t xml:space="preserve">162008372956093</t>
  </si>
  <si>
    <t xml:space="preserve">029579</t>
  </si>
  <si>
    <t xml:space="preserve">838040326053960</t>
  </si>
  <si>
    <t xml:space="preserve">刘本</t>
  </si>
  <si>
    <t xml:space="preserve">江苏省无锡市</t>
  </si>
  <si>
    <t xml:space="preserve">303263365608693</t>
  </si>
  <si>
    <t xml:space="preserve">004104</t>
  </si>
  <si>
    <t xml:space="preserve">刘玉</t>
  </si>
  <si>
    <t xml:space="preserve">山西省临汾地区</t>
  </si>
  <si>
    <t xml:space="preserve">824421787591001</t>
  </si>
  <si>
    <t xml:space="preserve">019139</t>
  </si>
  <si>
    <t xml:space="preserve">刘征勤</t>
  </si>
  <si>
    <t xml:space="preserve">重庆市</t>
  </si>
  <si>
    <t xml:space="preserve">321649800513255198</t>
  </si>
  <si>
    <t xml:space="preserve">044112</t>
  </si>
  <si>
    <t xml:space="preserve">刘俊华</t>
  </si>
  <si>
    <t xml:space="preserve">683722975463892820</t>
  </si>
  <si>
    <t xml:space="preserve">001714</t>
  </si>
  <si>
    <t xml:space="preserve">刘仕高</t>
  </si>
  <si>
    <t xml:space="preserve">贵州省</t>
  </si>
  <si>
    <t xml:space="preserve">920463988811545593</t>
  </si>
  <si>
    <t xml:space="preserve">刘惠清</t>
  </si>
  <si>
    <t xml:space="preserve">200720464870345737</t>
  </si>
  <si>
    <t xml:space="preserve">006830</t>
  </si>
  <si>
    <t xml:space="preserve">刘红凤</t>
  </si>
  <si>
    <t xml:space="preserve">826085962016131</t>
  </si>
  <si>
    <t xml:space="preserve">064037</t>
  </si>
  <si>
    <t xml:space="preserve">刘长玉</t>
  </si>
  <si>
    <t xml:space="preserve">辽宁省沈阳市</t>
  </si>
  <si>
    <t xml:space="preserve">937830186415296067</t>
  </si>
  <si>
    <t xml:space="preserve">014566</t>
  </si>
  <si>
    <t xml:space="preserve">刘玉会</t>
  </si>
  <si>
    <t xml:space="preserve">680002855193492073</t>
  </si>
  <si>
    <t xml:space="preserve">001478</t>
  </si>
  <si>
    <t xml:space="preserve">刘汝会</t>
  </si>
  <si>
    <t xml:space="preserve">福建省三明市</t>
  </si>
  <si>
    <t xml:space="preserve">708380732185035</t>
  </si>
  <si>
    <t xml:space="preserve">059575</t>
  </si>
  <si>
    <t xml:space="preserve">刘戎琴</t>
  </si>
  <si>
    <t xml:space="preserve">419437835103291415</t>
  </si>
  <si>
    <t xml:space="preserve">033438</t>
  </si>
  <si>
    <t xml:space="preserve">刘代英</t>
  </si>
  <si>
    <t xml:space="preserve">吉林省吉林市</t>
  </si>
  <si>
    <t xml:space="preserve">184030865784754</t>
  </si>
  <si>
    <t xml:space="preserve">029204</t>
  </si>
  <si>
    <t xml:space="preserve">刘保宏</t>
  </si>
  <si>
    <t xml:space="preserve">702652479612857999</t>
  </si>
  <si>
    <t xml:space="preserve">063389</t>
  </si>
  <si>
    <t xml:space="preserve">刘银富</t>
  </si>
  <si>
    <t xml:space="preserve">河北省唐山市</t>
  </si>
  <si>
    <t xml:space="preserve">983882319195662127</t>
  </si>
  <si>
    <t xml:space="preserve">刘林彬</t>
  </si>
  <si>
    <t xml:space="preserve">675331676437524250</t>
  </si>
  <si>
    <t xml:space="preserve">063208</t>
  </si>
  <si>
    <t xml:space="preserve">刘华琼</t>
  </si>
  <si>
    <t xml:space="preserve">477683175378108151</t>
  </si>
  <si>
    <t xml:space="preserve">001861</t>
  </si>
  <si>
    <t xml:space="preserve">刘利</t>
  </si>
  <si>
    <t xml:space="preserve">502186531022903872</t>
  </si>
  <si>
    <t xml:space="preserve">053879</t>
  </si>
  <si>
    <t xml:space="preserve">刘玉芬</t>
  </si>
  <si>
    <t xml:space="preserve">广东省东莞市</t>
  </si>
  <si>
    <t xml:space="preserve">294053751132825275</t>
  </si>
  <si>
    <t xml:space="preserve">001579</t>
  </si>
  <si>
    <t xml:space="preserve">刘万香</t>
  </si>
  <si>
    <t xml:space="preserve">陕西省宝鸡市</t>
  </si>
  <si>
    <t xml:space="preserve">871540515126388773</t>
  </si>
  <si>
    <t xml:space="preserve">004182</t>
  </si>
  <si>
    <t xml:space="preserve">柳文川</t>
  </si>
  <si>
    <t xml:space="preserve">浙江省宁波市</t>
  </si>
  <si>
    <t xml:space="preserve">299302176579661</t>
  </si>
  <si>
    <t xml:space="preserve">035890</t>
  </si>
  <si>
    <t xml:space="preserve">龙忠飞</t>
  </si>
  <si>
    <t xml:space="preserve">安徽省宣城地区</t>
  </si>
  <si>
    <t xml:space="preserve">204123009033323883</t>
  </si>
  <si>
    <t xml:space="preserve">009975</t>
  </si>
  <si>
    <t xml:space="preserve">龙洪强</t>
  </si>
  <si>
    <t xml:space="preserve">567920917626664135</t>
  </si>
  <si>
    <t xml:space="preserve">011344</t>
  </si>
  <si>
    <t xml:space="preserve">芦俊</t>
  </si>
  <si>
    <t xml:space="preserve">968711358276838579</t>
  </si>
  <si>
    <t xml:space="preserve">064074</t>
  </si>
  <si>
    <t xml:space="preserve">鲁素荣</t>
  </si>
  <si>
    <t xml:space="preserve">江苏省镇江市</t>
  </si>
  <si>
    <t xml:space="preserve">649756524701483</t>
  </si>
  <si>
    <t xml:space="preserve">001945</t>
  </si>
  <si>
    <t xml:space="preserve">鲁鑫雷</t>
  </si>
  <si>
    <t xml:space="preserve">辽宁省营口市</t>
  </si>
  <si>
    <t xml:space="preserve">648123154288380082</t>
  </si>
  <si>
    <t xml:space="preserve">001370</t>
  </si>
  <si>
    <t xml:space="preserve">陆再伦</t>
  </si>
  <si>
    <t xml:space="preserve">内蒙古自治区乌海市</t>
  </si>
  <si>
    <t xml:space="preserve">657747389484430</t>
  </si>
  <si>
    <t xml:space="preserve">026942</t>
  </si>
  <si>
    <t xml:space="preserve">吕银云</t>
  </si>
  <si>
    <t xml:space="preserve">699612311038581620</t>
  </si>
  <si>
    <t xml:space="preserve">004735</t>
  </si>
  <si>
    <t xml:space="preserve">罗廷林</t>
  </si>
  <si>
    <t xml:space="preserve">海南省海口市</t>
  </si>
  <si>
    <t xml:space="preserve">253196598551014216</t>
  </si>
  <si>
    <t xml:space="preserve">003617</t>
  </si>
  <si>
    <t xml:space="preserve">罗平兰</t>
  </si>
  <si>
    <t xml:space="preserve">湖南省大庸市</t>
  </si>
  <si>
    <t xml:space="preserve">333501865331643641</t>
  </si>
  <si>
    <t xml:space="preserve">058948</t>
  </si>
  <si>
    <t xml:space="preserve">罗秀贵</t>
  </si>
  <si>
    <t xml:space="preserve">湖北省荆门市</t>
  </si>
  <si>
    <t xml:space="preserve">203340432176996</t>
  </si>
  <si>
    <t xml:space="preserve">015992</t>
  </si>
  <si>
    <t xml:space="preserve">罗春波</t>
  </si>
  <si>
    <t xml:space="preserve">283270322092240</t>
  </si>
  <si>
    <t xml:space="preserve">044357</t>
  </si>
  <si>
    <t xml:space="preserve">罗元喜</t>
  </si>
  <si>
    <t xml:space="preserve">915686661700588235</t>
  </si>
  <si>
    <t xml:space="preserve">007980</t>
  </si>
  <si>
    <t xml:space="preserve">罗超春</t>
  </si>
  <si>
    <t xml:space="preserve">181570824183588491</t>
  </si>
  <si>
    <t xml:space="preserve">055059</t>
  </si>
  <si>
    <t xml:space="preserve">罗安</t>
  </si>
  <si>
    <t xml:space="preserve">330298337132320676</t>
  </si>
  <si>
    <t xml:space="preserve">065058</t>
  </si>
  <si>
    <t xml:space="preserve">罗贤</t>
  </si>
  <si>
    <t xml:space="preserve">浙江省舟山市</t>
  </si>
  <si>
    <t xml:space="preserve">784201228515201899</t>
  </si>
  <si>
    <t xml:space="preserve">004729</t>
  </si>
  <si>
    <t xml:space="preserve">罗利刚</t>
  </si>
  <si>
    <t xml:space="preserve">广东省揭阳市</t>
  </si>
  <si>
    <t xml:space="preserve">553047635941508</t>
  </si>
  <si>
    <t xml:space="preserve">002169</t>
  </si>
  <si>
    <t xml:space="preserve">罗联军</t>
  </si>
  <si>
    <t xml:space="preserve">福建省宁德地区</t>
  </si>
  <si>
    <t xml:space="preserve">857924298858545718</t>
  </si>
  <si>
    <t xml:space="preserve">063471</t>
  </si>
  <si>
    <t xml:space="preserve">罗艮</t>
  </si>
  <si>
    <t xml:space="preserve">551561901007956512</t>
  </si>
  <si>
    <t xml:space="preserve">001313</t>
  </si>
  <si>
    <t xml:space="preserve">马建国</t>
  </si>
  <si>
    <t xml:space="preserve">黑龙江省黑河地区</t>
  </si>
  <si>
    <t xml:space="preserve">309973934652947</t>
  </si>
  <si>
    <t xml:space="preserve">058446</t>
  </si>
  <si>
    <t xml:space="preserve">马显波</t>
  </si>
  <si>
    <t xml:space="preserve">湖北省武汉市</t>
  </si>
  <si>
    <t xml:space="preserve">327069313590319</t>
  </si>
  <si>
    <t xml:space="preserve">029324</t>
  </si>
  <si>
    <t xml:space="preserve">马学容</t>
  </si>
  <si>
    <t xml:space="preserve">939119583047579323</t>
  </si>
  <si>
    <t xml:space="preserve">002216</t>
  </si>
  <si>
    <t xml:space="preserve">马伦</t>
  </si>
  <si>
    <t xml:space="preserve">内蒙古自治区包头市</t>
  </si>
  <si>
    <t xml:space="preserve">520642014365346</t>
  </si>
  <si>
    <t xml:space="preserve">009557</t>
  </si>
  <si>
    <t xml:space="preserve">马静容</t>
  </si>
  <si>
    <t xml:space="preserve">重庆市市辖区</t>
  </si>
  <si>
    <t xml:space="preserve">418543797299296</t>
  </si>
  <si>
    <t xml:space="preserve">049252</t>
  </si>
  <si>
    <t xml:space="preserve">马国利</t>
  </si>
  <si>
    <t xml:space="preserve">924019426123203473</t>
  </si>
  <si>
    <t xml:space="preserve">004100</t>
  </si>
  <si>
    <t xml:space="preserve">毛友</t>
  </si>
  <si>
    <t xml:space="preserve">716786737738059</t>
  </si>
  <si>
    <t xml:space="preserve">065429</t>
  </si>
  <si>
    <t xml:space="preserve">云南省东川市</t>
  </si>
  <si>
    <t xml:space="preserve">303366914802410</t>
  </si>
  <si>
    <t xml:space="preserve">002683</t>
  </si>
  <si>
    <t xml:space="preserve">明宗明</t>
  </si>
  <si>
    <t xml:space="preserve">浙江省湖州市</t>
  </si>
  <si>
    <t xml:space="preserve">471281826700825992</t>
  </si>
  <si>
    <t xml:space="preserve">029569</t>
  </si>
  <si>
    <t xml:space="preserve">明利</t>
  </si>
  <si>
    <t xml:space="preserve">甘肃省陇南地区</t>
  </si>
  <si>
    <t xml:space="preserve">893013694987783</t>
  </si>
  <si>
    <t xml:space="preserve">003152</t>
  </si>
  <si>
    <t xml:space="preserve">倪仁清</t>
  </si>
  <si>
    <t xml:space="preserve">323568789803385311</t>
  </si>
  <si>
    <t xml:space="preserve">倪长平</t>
  </si>
  <si>
    <t xml:space="preserve">安徽省蚌埠市</t>
  </si>
  <si>
    <t xml:space="preserve">871484095856866</t>
  </si>
  <si>
    <t xml:space="preserve">031924</t>
  </si>
  <si>
    <t xml:space="preserve">倪小</t>
  </si>
  <si>
    <t xml:space="preserve">内蒙古自治区兴安盟</t>
  </si>
  <si>
    <t xml:space="preserve">900184219205317</t>
  </si>
  <si>
    <t xml:space="preserve">007101</t>
  </si>
  <si>
    <t xml:space="preserve">倪万兵</t>
  </si>
  <si>
    <t xml:space="preserve">276448361342239534</t>
  </si>
  <si>
    <t xml:space="preserve">004725</t>
  </si>
  <si>
    <t xml:space="preserve">聂中</t>
  </si>
  <si>
    <t xml:space="preserve">黑龙江省双鸭山市</t>
  </si>
  <si>
    <t xml:space="preserve">338786444329789849</t>
  </si>
  <si>
    <t xml:space="preserve">015916</t>
  </si>
  <si>
    <t xml:space="preserve">聂涛美</t>
  </si>
  <si>
    <t xml:space="preserve">宁夏回族自治区</t>
  </si>
  <si>
    <t xml:space="preserve">991897156333037388</t>
  </si>
  <si>
    <t xml:space="preserve">011501</t>
  </si>
  <si>
    <t xml:space="preserve">潘杰</t>
  </si>
  <si>
    <t xml:space="preserve">甘肃省定西地区</t>
  </si>
  <si>
    <t xml:space="preserve">293162483601141389</t>
  </si>
  <si>
    <t xml:space="preserve">015186</t>
  </si>
  <si>
    <t xml:space="preserve">庞或琼</t>
  </si>
  <si>
    <t xml:space="preserve">陕西省汉中地区</t>
  </si>
  <si>
    <t xml:space="preserve">186127931737919622</t>
  </si>
  <si>
    <t xml:space="preserve">037722</t>
  </si>
  <si>
    <t xml:space="preserve">裴祥兰</t>
  </si>
  <si>
    <t xml:space="preserve">湖南省怀化地区</t>
  </si>
  <si>
    <t xml:space="preserve">758385413145193410</t>
  </si>
  <si>
    <t xml:space="preserve">004894</t>
  </si>
  <si>
    <t xml:space="preserve">彭晓琴</t>
  </si>
  <si>
    <t xml:space="preserve">184485604440590</t>
  </si>
  <si>
    <t xml:space="preserve">024534</t>
  </si>
  <si>
    <t xml:space="preserve">彭玉治</t>
  </si>
  <si>
    <t xml:space="preserve">广西壮族自治区</t>
  </si>
  <si>
    <t xml:space="preserve">255934277418206</t>
  </si>
  <si>
    <t xml:space="preserve">047085</t>
  </si>
  <si>
    <t xml:space="preserve">彭国兰</t>
  </si>
  <si>
    <t xml:space="preserve">云南省保山地区</t>
  </si>
  <si>
    <t xml:space="preserve">406568921247560744</t>
  </si>
  <si>
    <t xml:space="preserve">028815</t>
  </si>
  <si>
    <t xml:space="preserve">彭庆</t>
  </si>
  <si>
    <t xml:space="preserve">395583262346144736</t>
  </si>
  <si>
    <t xml:space="preserve">028641</t>
  </si>
  <si>
    <t xml:space="preserve">彭化英</t>
  </si>
  <si>
    <t xml:space="preserve">940698171010306035</t>
  </si>
  <si>
    <t xml:space="preserve">彭建平</t>
  </si>
  <si>
    <t xml:space="preserve">377079935133537485</t>
  </si>
  <si>
    <t xml:space="preserve">028618</t>
  </si>
  <si>
    <t xml:space="preserve">彭志红</t>
  </si>
  <si>
    <t xml:space="preserve">293550531711178775</t>
  </si>
  <si>
    <t xml:space="preserve">026799</t>
  </si>
  <si>
    <t xml:space="preserve">皮红徐</t>
  </si>
  <si>
    <t xml:space="preserve">山西省运城地区</t>
  </si>
  <si>
    <t xml:space="preserve">559332784186097</t>
  </si>
  <si>
    <t xml:space="preserve">016239</t>
  </si>
  <si>
    <t xml:space="preserve">濮余泽</t>
  </si>
  <si>
    <t xml:space="preserve">四川省宜宾地区</t>
  </si>
  <si>
    <t xml:space="preserve">132207652430121276</t>
  </si>
  <si>
    <t xml:space="preserve">029438</t>
  </si>
  <si>
    <t xml:space="preserve">钱小刚</t>
  </si>
  <si>
    <t xml:space="preserve">山东省日照市</t>
  </si>
  <si>
    <t xml:space="preserve">887506054082476561</t>
  </si>
  <si>
    <t xml:space="preserve">006866</t>
  </si>
  <si>
    <t xml:space="preserve">乔光红</t>
  </si>
  <si>
    <t xml:space="preserve">山东省济南市</t>
  </si>
  <si>
    <t xml:space="preserve">928972156468287271</t>
  </si>
  <si>
    <t xml:space="preserve">016104</t>
  </si>
  <si>
    <t xml:space="preserve">秦菊建</t>
  </si>
  <si>
    <t xml:space="preserve">四川省遂宁市</t>
  </si>
  <si>
    <t xml:space="preserve">777650585177058260</t>
  </si>
  <si>
    <t xml:space="preserve">016410</t>
  </si>
  <si>
    <t xml:space="preserve">秦星</t>
  </si>
  <si>
    <t xml:space="preserve">648727953686089</t>
  </si>
  <si>
    <t xml:space="preserve">008178</t>
  </si>
  <si>
    <t xml:space="preserve">秦勇</t>
  </si>
  <si>
    <t xml:space="preserve">湖北省鄂州市</t>
  </si>
  <si>
    <t xml:space="preserve">680927606013789435</t>
  </si>
  <si>
    <t xml:space="preserve">062882</t>
  </si>
  <si>
    <t xml:space="preserve">邱金贵</t>
  </si>
  <si>
    <t xml:space="preserve">233417986093842797</t>
  </si>
  <si>
    <t xml:space="preserve">003072</t>
  </si>
  <si>
    <t xml:space="preserve">邱琳胜</t>
  </si>
  <si>
    <t xml:space="preserve">福建省莆田市</t>
  </si>
  <si>
    <t xml:space="preserve">136968013742133336</t>
  </si>
  <si>
    <t xml:space="preserve">033358</t>
  </si>
  <si>
    <t xml:space="preserve">冉正碧</t>
  </si>
  <si>
    <t xml:space="preserve">174706369247995</t>
  </si>
  <si>
    <t xml:space="preserve">051632</t>
  </si>
  <si>
    <t xml:space="preserve">任绍芳</t>
  </si>
  <si>
    <t xml:space="preserve">江西省吉安地区</t>
  </si>
  <si>
    <t xml:space="preserve">612831838327885827</t>
  </si>
  <si>
    <t xml:space="preserve">055545</t>
  </si>
  <si>
    <t xml:space="preserve">任时</t>
  </si>
  <si>
    <t xml:space="preserve">浙江省温州市</t>
  </si>
  <si>
    <t xml:space="preserve">590783732983722</t>
  </si>
  <si>
    <t xml:space="preserve">063876</t>
  </si>
  <si>
    <t xml:space="preserve">邵玉友</t>
  </si>
  <si>
    <t xml:space="preserve">四川省达县地区</t>
  </si>
  <si>
    <t xml:space="preserve">678113269616664273</t>
  </si>
  <si>
    <t xml:space="preserve">016824</t>
  </si>
  <si>
    <t xml:space="preserve">沈贤</t>
  </si>
  <si>
    <t xml:space="preserve">755306537680718</t>
  </si>
  <si>
    <t xml:space="preserve">003291</t>
  </si>
  <si>
    <t xml:space="preserve">沈晓</t>
  </si>
  <si>
    <t xml:space="preserve">湖南省娄底地区</t>
  </si>
  <si>
    <t xml:space="preserve">798781584523300444</t>
  </si>
  <si>
    <t xml:space="preserve">000681</t>
  </si>
  <si>
    <t xml:space="preserve">沈宗胜</t>
  </si>
  <si>
    <t xml:space="preserve">四川省涪陵地区</t>
  </si>
  <si>
    <t xml:space="preserve">565882027386640</t>
  </si>
  <si>
    <t xml:space="preserve">056867</t>
  </si>
  <si>
    <t xml:space="preserve">施才云</t>
  </si>
  <si>
    <t xml:space="preserve">广东省韶关市</t>
  </si>
  <si>
    <t xml:space="preserve">633622441740781173</t>
  </si>
  <si>
    <t xml:space="preserve">059697</t>
  </si>
  <si>
    <t xml:space="preserve">石子辉</t>
  </si>
  <si>
    <t xml:space="preserve">甘肃省张掖地区</t>
  </si>
  <si>
    <t xml:space="preserve">741949678990420</t>
  </si>
  <si>
    <t xml:space="preserve">009076</t>
  </si>
  <si>
    <t xml:space="preserve">舒昌梅</t>
  </si>
  <si>
    <t xml:space="preserve">甘肃省</t>
  </si>
  <si>
    <t xml:space="preserve">656821528554821590</t>
  </si>
  <si>
    <t xml:space="preserve">001494</t>
  </si>
  <si>
    <t xml:space="preserve">舒远英</t>
  </si>
  <si>
    <t xml:space="preserve">山东省潍坊市</t>
  </si>
  <si>
    <t xml:space="preserve">218717392348644981</t>
  </si>
  <si>
    <t xml:space="preserve">009871</t>
  </si>
  <si>
    <t xml:space="preserve">宋关伟</t>
  </si>
  <si>
    <t xml:space="preserve">北京市市辖区</t>
  </si>
  <si>
    <t xml:space="preserve">517799935244974330</t>
  </si>
  <si>
    <t xml:space="preserve">050608</t>
  </si>
  <si>
    <t xml:space="preserve">苏秀</t>
  </si>
  <si>
    <t xml:space="preserve">河南省周口地区</t>
  </si>
  <si>
    <t xml:space="preserve">419780998804949455</t>
  </si>
  <si>
    <t xml:space="preserve">012560</t>
  </si>
  <si>
    <t xml:space="preserve">苏胜</t>
  </si>
  <si>
    <t xml:space="preserve">山东省枣庄市</t>
  </si>
  <si>
    <t xml:space="preserve">719883131835686939</t>
  </si>
  <si>
    <t xml:space="preserve">046265</t>
  </si>
  <si>
    <t xml:space="preserve">苏玉芬</t>
  </si>
  <si>
    <t xml:space="preserve">730021807554593</t>
  </si>
  <si>
    <t xml:space="preserve">028879</t>
  </si>
  <si>
    <t xml:space="preserve">孙道惠</t>
  </si>
  <si>
    <t xml:space="preserve">贵州省安顺地区</t>
  </si>
  <si>
    <t xml:space="preserve">176469733205478331</t>
  </si>
  <si>
    <t xml:space="preserve">062834</t>
  </si>
  <si>
    <t xml:space="preserve">孙培</t>
  </si>
  <si>
    <t xml:space="preserve">河北省沧州地区</t>
  </si>
  <si>
    <t xml:space="preserve">426535311171760</t>
  </si>
  <si>
    <t xml:space="preserve">002548</t>
  </si>
  <si>
    <t xml:space="preserve">孙利林</t>
  </si>
  <si>
    <t xml:space="preserve">浙江省嘉兴市</t>
  </si>
  <si>
    <t xml:space="preserve">965125867124486</t>
  </si>
  <si>
    <t xml:space="preserve">006662</t>
  </si>
  <si>
    <t xml:space="preserve">孙明蓉</t>
  </si>
  <si>
    <t xml:space="preserve">397843634337146572</t>
  </si>
  <si>
    <t xml:space="preserve">051042</t>
  </si>
  <si>
    <t xml:space="preserve">孙明辉</t>
  </si>
  <si>
    <t xml:space="preserve">166541288133199982</t>
  </si>
  <si>
    <t xml:space="preserve">064838</t>
  </si>
  <si>
    <t xml:space="preserve">覃煜英</t>
  </si>
  <si>
    <t xml:space="preserve">719640387995197829</t>
  </si>
  <si>
    <t xml:space="preserve">000249</t>
  </si>
  <si>
    <t xml:space="preserve">谭永辉</t>
  </si>
  <si>
    <t xml:space="preserve">浙江省杭州市</t>
  </si>
  <si>
    <t xml:space="preserve">833460686287309797</t>
  </si>
  <si>
    <t xml:space="preserve">005152</t>
  </si>
  <si>
    <t xml:space="preserve">汤禄志</t>
  </si>
  <si>
    <t xml:space="preserve">969355152483335</t>
  </si>
  <si>
    <t xml:space="preserve">005367</t>
  </si>
  <si>
    <t xml:space="preserve">汤秀明</t>
  </si>
  <si>
    <t xml:space="preserve">江苏省</t>
  </si>
  <si>
    <t xml:space="preserve">635867896988599561</t>
  </si>
  <si>
    <t xml:space="preserve">002111</t>
  </si>
  <si>
    <t xml:space="preserve">唐润先</t>
  </si>
  <si>
    <t xml:space="preserve">192951571887615538</t>
  </si>
  <si>
    <t xml:space="preserve">010574</t>
  </si>
  <si>
    <t xml:space="preserve">唐春港</t>
  </si>
  <si>
    <t xml:space="preserve">646713405836806853</t>
  </si>
  <si>
    <t xml:space="preserve">009053</t>
  </si>
  <si>
    <t xml:space="preserve">唐家杨</t>
  </si>
  <si>
    <t xml:space="preserve">湖南省长沙市</t>
  </si>
  <si>
    <t xml:space="preserve">738192762482495918</t>
  </si>
  <si>
    <t xml:space="preserve">064068</t>
  </si>
  <si>
    <t xml:space="preserve">唐志书</t>
  </si>
  <si>
    <t xml:space="preserve">云南省昆明市</t>
  </si>
  <si>
    <t xml:space="preserve">190211918515875571</t>
  </si>
  <si>
    <t xml:space="preserve">034036</t>
  </si>
  <si>
    <t xml:space="preserve">唐玉超</t>
  </si>
  <si>
    <t xml:space="preserve">江苏省连云港市</t>
  </si>
  <si>
    <t xml:space="preserve">536495131300624555</t>
  </si>
  <si>
    <t xml:space="preserve">010419</t>
  </si>
  <si>
    <t xml:space="preserve">唐应云</t>
  </si>
  <si>
    <t xml:space="preserve">939694789538400</t>
  </si>
  <si>
    <t xml:space="preserve">058826</t>
  </si>
  <si>
    <t xml:space="preserve">陶元芬</t>
  </si>
  <si>
    <t xml:space="preserve">773418909583746840</t>
  </si>
  <si>
    <t xml:space="preserve">065404</t>
  </si>
  <si>
    <t xml:space="preserve">田莉义</t>
  </si>
  <si>
    <t xml:space="preserve">484305535759720</t>
  </si>
  <si>
    <t xml:space="preserve">029473</t>
  </si>
  <si>
    <t xml:space="preserve">田泽茂</t>
  </si>
  <si>
    <t xml:space="preserve">404339022248459</t>
  </si>
  <si>
    <t xml:space="preserve">013025</t>
  </si>
  <si>
    <t xml:space="preserve">凃世</t>
  </si>
  <si>
    <t xml:space="preserve">644842662111662</t>
  </si>
  <si>
    <t xml:space="preserve">039361</t>
  </si>
  <si>
    <t xml:space="preserve">涂超</t>
  </si>
  <si>
    <t xml:space="preserve">河南省鹤壁市</t>
  </si>
  <si>
    <t xml:space="preserve">523143185310642694</t>
  </si>
  <si>
    <t xml:space="preserve">010388</t>
  </si>
  <si>
    <t xml:space="preserve">万永丽</t>
  </si>
  <si>
    <t xml:space="preserve">369027744327926</t>
  </si>
  <si>
    <t xml:space="preserve">064381</t>
  </si>
  <si>
    <t xml:space="preserve">万孝林</t>
  </si>
  <si>
    <t xml:space="preserve">山西省晋中地区</t>
  </si>
  <si>
    <t xml:space="preserve">588131652523092914</t>
  </si>
  <si>
    <t xml:space="preserve">047147</t>
  </si>
  <si>
    <t xml:space="preserve">汪学凤</t>
  </si>
  <si>
    <t xml:space="preserve">635587023115482</t>
  </si>
  <si>
    <t xml:space="preserve">033289</t>
  </si>
  <si>
    <t xml:space="preserve">汪立军</t>
  </si>
  <si>
    <t xml:space="preserve">吉林省浑江市</t>
  </si>
  <si>
    <t xml:space="preserve">689894696671570936</t>
  </si>
  <si>
    <t xml:space="preserve">043085</t>
  </si>
  <si>
    <t xml:space="preserve">汪群淑</t>
  </si>
  <si>
    <t xml:space="preserve">湖北省荆州地区</t>
  </si>
  <si>
    <t xml:space="preserve">982940506699884716</t>
  </si>
  <si>
    <t xml:space="preserve">010357</t>
  </si>
  <si>
    <t xml:space="preserve">汪光明</t>
  </si>
  <si>
    <t xml:space="preserve">277313587080655912</t>
  </si>
  <si>
    <t xml:space="preserve">004106</t>
  </si>
  <si>
    <t xml:space="preserve">王英银</t>
  </si>
  <si>
    <t xml:space="preserve">965657729358521721</t>
  </si>
  <si>
    <t xml:space="preserve">001185</t>
  </si>
  <si>
    <t xml:space="preserve">王孝彩</t>
  </si>
  <si>
    <t xml:space="preserve">湖南省零陵地区</t>
  </si>
  <si>
    <t xml:space="preserve">784540351821984</t>
  </si>
  <si>
    <t xml:space="preserve">001667</t>
  </si>
  <si>
    <t xml:space="preserve">王国华</t>
  </si>
  <si>
    <t xml:space="preserve">584045871258659</t>
  </si>
  <si>
    <t xml:space="preserve">042207</t>
  </si>
  <si>
    <t xml:space="preserve">王榜玉</t>
  </si>
  <si>
    <t xml:space="preserve">湖南省衡阳市</t>
  </si>
  <si>
    <t xml:space="preserve">365347802920986</t>
  </si>
  <si>
    <t xml:space="preserve">018252</t>
  </si>
  <si>
    <t xml:space="preserve">王臣红</t>
  </si>
  <si>
    <t xml:space="preserve">浙江省衢州市</t>
  </si>
  <si>
    <t xml:space="preserve">259441487313596</t>
  </si>
  <si>
    <t xml:space="preserve">039994</t>
  </si>
  <si>
    <t xml:space="preserve">王玉富</t>
  </si>
  <si>
    <t xml:space="preserve">579495964411521</t>
  </si>
  <si>
    <t xml:space="preserve">033590</t>
  </si>
  <si>
    <t xml:space="preserve">王昌</t>
  </si>
  <si>
    <t xml:space="preserve">贵州省铜仁地区</t>
  </si>
  <si>
    <t xml:space="preserve">708575251288591673</t>
  </si>
  <si>
    <t xml:space="preserve">王仁勇</t>
  </si>
  <si>
    <t xml:space="preserve">806235922543392076</t>
  </si>
  <si>
    <t xml:space="preserve">005589</t>
  </si>
  <si>
    <t xml:space="preserve">王付丽</t>
  </si>
  <si>
    <t xml:space="preserve">178334946387799966</t>
  </si>
  <si>
    <t xml:space="preserve">002333</t>
  </si>
  <si>
    <t xml:space="preserve">王汝芳</t>
  </si>
  <si>
    <t xml:space="preserve">山西省晋城市</t>
  </si>
  <si>
    <t xml:space="preserve">779659062429961267</t>
  </si>
  <si>
    <t xml:space="preserve">048755</t>
  </si>
  <si>
    <t xml:space="preserve">王晓容</t>
  </si>
  <si>
    <t xml:space="preserve">黑龙江省齐齐哈尔市</t>
  </si>
  <si>
    <t xml:space="preserve">619670259928749023</t>
  </si>
  <si>
    <t xml:space="preserve">007179</t>
  </si>
  <si>
    <t xml:space="preserve">王洪明</t>
  </si>
  <si>
    <t xml:space="preserve">167719813876711</t>
  </si>
  <si>
    <t xml:space="preserve">004546</t>
  </si>
  <si>
    <t xml:space="preserve">王德虎</t>
  </si>
  <si>
    <t xml:space="preserve">云南省昭通地区</t>
  </si>
  <si>
    <t xml:space="preserve">779485975430708</t>
  </si>
  <si>
    <t xml:space="preserve">039997</t>
  </si>
  <si>
    <t xml:space="preserve">王清凤</t>
  </si>
  <si>
    <t xml:space="preserve">275160315607588142</t>
  </si>
  <si>
    <t xml:space="preserve">056256</t>
  </si>
  <si>
    <t xml:space="preserve">王傅华</t>
  </si>
  <si>
    <t xml:space="preserve">903704454927816</t>
  </si>
  <si>
    <t xml:space="preserve">063189</t>
  </si>
  <si>
    <t xml:space="preserve">802468442539148890</t>
  </si>
  <si>
    <t xml:space="preserve">064058</t>
  </si>
  <si>
    <t xml:space="preserve">王廷美</t>
  </si>
  <si>
    <t xml:space="preserve">浙江省</t>
  </si>
  <si>
    <t xml:space="preserve">244394104058490</t>
  </si>
  <si>
    <t xml:space="preserve">010261</t>
  </si>
  <si>
    <t xml:space="preserve">王水成</t>
  </si>
  <si>
    <t xml:space="preserve">497126214879057</t>
  </si>
  <si>
    <t xml:space="preserve">042698</t>
  </si>
  <si>
    <t xml:space="preserve">王科胜</t>
  </si>
  <si>
    <t xml:space="preserve">湖北省沙市市</t>
  </si>
  <si>
    <t xml:space="preserve">984128343357655876</t>
  </si>
  <si>
    <t xml:space="preserve">053468</t>
  </si>
  <si>
    <t xml:space="preserve">韦小容</t>
  </si>
  <si>
    <t xml:space="preserve">176024689497920011</t>
  </si>
  <si>
    <t xml:space="preserve">045655</t>
  </si>
  <si>
    <t xml:space="preserve">魏从</t>
  </si>
  <si>
    <t xml:space="preserve">辽宁省锦西市</t>
  </si>
  <si>
    <t xml:space="preserve">138890782576862294</t>
  </si>
  <si>
    <t xml:space="preserve">016192</t>
  </si>
  <si>
    <t xml:space="preserve">魏友梅</t>
  </si>
  <si>
    <t xml:space="preserve">江西省景德镇市</t>
  </si>
  <si>
    <t xml:space="preserve">349163663476820979</t>
  </si>
  <si>
    <t xml:space="preserve">031925</t>
  </si>
  <si>
    <t xml:space="preserve">文仲群</t>
  </si>
  <si>
    <t xml:space="preserve">江西省九江市</t>
  </si>
  <si>
    <t xml:space="preserve">336775756860273068</t>
  </si>
  <si>
    <t xml:space="preserve">006106</t>
  </si>
  <si>
    <t xml:space="preserve">文先春</t>
  </si>
  <si>
    <t xml:space="preserve">583664793832799140</t>
  </si>
  <si>
    <t xml:space="preserve">007552</t>
  </si>
  <si>
    <t xml:space="preserve">巫仕联</t>
  </si>
  <si>
    <t xml:space="preserve">134729483895502198</t>
  </si>
  <si>
    <t xml:space="preserve">057557</t>
  </si>
  <si>
    <t xml:space="preserve">吴德军</t>
  </si>
  <si>
    <t xml:space="preserve">黑龙江省大庆市</t>
  </si>
  <si>
    <t xml:space="preserve">295945586928869</t>
  </si>
  <si>
    <t xml:space="preserve">043931</t>
  </si>
  <si>
    <t xml:space="preserve">吴富</t>
  </si>
  <si>
    <t xml:space="preserve">200842606865607992</t>
  </si>
  <si>
    <t xml:space="preserve">036918</t>
  </si>
  <si>
    <t xml:space="preserve">吴洪仙</t>
  </si>
  <si>
    <t xml:space="preserve">466010719025166</t>
  </si>
  <si>
    <t xml:space="preserve">033713</t>
  </si>
  <si>
    <t xml:space="preserve">吴文英</t>
  </si>
  <si>
    <t xml:space="preserve">808265091827890438</t>
  </si>
  <si>
    <t xml:space="preserve">049635</t>
  </si>
  <si>
    <t xml:space="preserve">吴家碧</t>
  </si>
  <si>
    <t xml:space="preserve">湖北省孝感地区</t>
  </si>
  <si>
    <t xml:space="preserve">830364392200636345</t>
  </si>
  <si>
    <t xml:space="preserve">036325</t>
  </si>
  <si>
    <t xml:space="preserve">吴会</t>
  </si>
  <si>
    <t xml:space="preserve">河南省濮阳市</t>
  </si>
  <si>
    <t xml:space="preserve">710882957928009730</t>
  </si>
  <si>
    <t xml:space="preserve">039660</t>
  </si>
  <si>
    <t xml:space="preserve">吴勇前</t>
  </si>
  <si>
    <t xml:space="preserve">809488772006217251</t>
  </si>
  <si>
    <t xml:space="preserve">003793</t>
  </si>
  <si>
    <t xml:space="preserve">吴银红</t>
  </si>
  <si>
    <t xml:space="preserve">816586089032798</t>
  </si>
  <si>
    <t xml:space="preserve">010835</t>
  </si>
  <si>
    <t xml:space="preserve">吴兴洪</t>
  </si>
  <si>
    <t xml:space="preserve">安徽省黄山市</t>
  </si>
  <si>
    <t xml:space="preserve">232782693701398635</t>
  </si>
  <si>
    <t xml:space="preserve">吴荣</t>
  </si>
  <si>
    <t xml:space="preserve">269373057240879747</t>
  </si>
  <si>
    <t xml:space="preserve">018939</t>
  </si>
  <si>
    <t xml:space="preserve">伍孝凤</t>
  </si>
  <si>
    <t xml:space="preserve">江西省</t>
  </si>
  <si>
    <t xml:space="preserve">898434707386002241</t>
  </si>
  <si>
    <t xml:space="preserve">029078</t>
  </si>
  <si>
    <t xml:space="preserve">夏力兰</t>
  </si>
  <si>
    <t xml:space="preserve">陕西省渭南地区</t>
  </si>
  <si>
    <t xml:space="preserve">670418433908195044</t>
  </si>
  <si>
    <t xml:space="preserve">063557</t>
  </si>
  <si>
    <t xml:space="preserve">夏小</t>
  </si>
  <si>
    <t xml:space="preserve">482822188029196</t>
  </si>
  <si>
    <t xml:space="preserve">006865</t>
  </si>
  <si>
    <t xml:space="preserve">夏润川</t>
  </si>
  <si>
    <t xml:space="preserve">312810883270047</t>
  </si>
  <si>
    <t xml:space="preserve">064418</t>
  </si>
  <si>
    <t xml:space="preserve">夏永飞</t>
  </si>
  <si>
    <t xml:space="preserve">282979453525716681</t>
  </si>
  <si>
    <t xml:space="preserve">043079</t>
  </si>
  <si>
    <t xml:space="preserve">夏心全</t>
  </si>
  <si>
    <t xml:space="preserve">山东省聊城地区</t>
  </si>
  <si>
    <t xml:space="preserve">366334769850127621</t>
  </si>
  <si>
    <t xml:space="preserve">061542</t>
  </si>
  <si>
    <t xml:space="preserve">267594662585528345</t>
  </si>
  <si>
    <t xml:space="preserve">049253</t>
  </si>
  <si>
    <t xml:space="preserve">向琼四</t>
  </si>
  <si>
    <t xml:space="preserve">627076007247392487</t>
  </si>
  <si>
    <t xml:space="preserve">047834</t>
  </si>
  <si>
    <t xml:space="preserve">向昌</t>
  </si>
  <si>
    <t xml:space="preserve">291618561972435334</t>
  </si>
  <si>
    <t xml:space="preserve">007963</t>
  </si>
  <si>
    <t xml:space="preserve">肖书霞</t>
  </si>
  <si>
    <t xml:space="preserve">958928078439086</t>
  </si>
  <si>
    <t xml:space="preserve">062637</t>
  </si>
  <si>
    <t xml:space="preserve">谢本</t>
  </si>
  <si>
    <t xml:space="preserve">天津市属县</t>
  </si>
  <si>
    <t xml:space="preserve">850081348602641886</t>
  </si>
  <si>
    <t xml:space="preserve">谢志</t>
  </si>
  <si>
    <t xml:space="preserve">883477768464162286</t>
  </si>
  <si>
    <t xml:space="preserve">062888</t>
  </si>
  <si>
    <t xml:space="preserve">谢泽</t>
  </si>
  <si>
    <t xml:space="preserve">844751285136867</t>
  </si>
  <si>
    <t xml:space="preserve">034180</t>
  </si>
  <si>
    <t xml:space="preserve">谢友红</t>
  </si>
  <si>
    <t xml:space="preserve">601084814653142862</t>
  </si>
  <si>
    <t xml:space="preserve">030549</t>
  </si>
  <si>
    <t xml:space="preserve">谢刚</t>
  </si>
  <si>
    <t xml:space="preserve">199914445710617</t>
  </si>
  <si>
    <t xml:space="preserve">039888</t>
  </si>
  <si>
    <t xml:space="preserve">幸啟</t>
  </si>
  <si>
    <t xml:space="preserve">803726316074841631</t>
  </si>
  <si>
    <t xml:space="preserve">002241</t>
  </si>
  <si>
    <t xml:space="preserve">熊姣</t>
  </si>
  <si>
    <t xml:space="preserve">甘肃省天水市</t>
  </si>
  <si>
    <t xml:space="preserve">972941954742875</t>
  </si>
  <si>
    <t xml:space="preserve">014570</t>
  </si>
  <si>
    <t xml:space="preserve">熊如华</t>
  </si>
  <si>
    <t xml:space="preserve">西藏自治区山南地区</t>
  </si>
  <si>
    <t xml:space="preserve">692047778125525028</t>
  </si>
  <si>
    <t xml:space="preserve">038374</t>
  </si>
  <si>
    <t xml:space="preserve">熊华敏</t>
  </si>
  <si>
    <t xml:space="preserve">四川省自贡市</t>
  </si>
  <si>
    <t xml:space="preserve">291650825141054</t>
  </si>
  <si>
    <t xml:space="preserve">005192</t>
  </si>
  <si>
    <t xml:space="preserve">熊良孝</t>
  </si>
  <si>
    <t xml:space="preserve">山西省雁北地区</t>
  </si>
  <si>
    <t xml:space="preserve">642328535198924</t>
  </si>
  <si>
    <t xml:space="preserve">033416</t>
  </si>
  <si>
    <t xml:space="preserve">熊瑜进</t>
  </si>
  <si>
    <t xml:space="preserve">223560968035436181</t>
  </si>
  <si>
    <t xml:space="preserve">002979</t>
  </si>
  <si>
    <t xml:space="preserve">熊永波</t>
  </si>
  <si>
    <t xml:space="preserve">413266138980444090</t>
  </si>
  <si>
    <t xml:space="preserve">000794</t>
  </si>
  <si>
    <t xml:space="preserve">徐杰波</t>
  </si>
  <si>
    <t xml:space="preserve">187985344154461</t>
  </si>
  <si>
    <t xml:space="preserve">000382</t>
  </si>
  <si>
    <t xml:space="preserve">徐清</t>
  </si>
  <si>
    <t xml:space="preserve">679910636136907</t>
  </si>
  <si>
    <t xml:space="preserve">010054</t>
  </si>
  <si>
    <t xml:space="preserve">许德祥</t>
  </si>
  <si>
    <t xml:space="preserve">湖北省十堰市</t>
  </si>
  <si>
    <t xml:space="preserve">910834145134789287</t>
  </si>
  <si>
    <t xml:space="preserve">006516</t>
  </si>
  <si>
    <t xml:space="preserve">严小蓉</t>
  </si>
  <si>
    <t xml:space="preserve">327887963989843</t>
  </si>
  <si>
    <t xml:space="preserve">063365</t>
  </si>
  <si>
    <t xml:space="preserve">晏家然</t>
  </si>
  <si>
    <t xml:space="preserve">420819257727883</t>
  </si>
  <si>
    <t xml:space="preserve">057059</t>
  </si>
  <si>
    <t xml:space="preserve">晏学</t>
  </si>
  <si>
    <t xml:space="preserve">569017085280778646</t>
  </si>
  <si>
    <t xml:space="preserve">007767</t>
  </si>
  <si>
    <t xml:space="preserve">阳睿英</t>
  </si>
  <si>
    <t xml:space="preserve">辽宁省盘锦市</t>
  </si>
  <si>
    <t xml:space="preserve">431568296435660267</t>
  </si>
  <si>
    <t xml:space="preserve">002980</t>
  </si>
  <si>
    <t xml:space="preserve">阳国群</t>
  </si>
  <si>
    <t xml:space="preserve">781136667545347</t>
  </si>
  <si>
    <t xml:space="preserve">028764</t>
  </si>
  <si>
    <t xml:space="preserve">杨磊开</t>
  </si>
  <si>
    <t xml:space="preserve">606574053751270</t>
  </si>
  <si>
    <t xml:space="preserve">040360</t>
  </si>
  <si>
    <t xml:space="preserve">杨科敏</t>
  </si>
  <si>
    <t xml:space="preserve">825503664828077686</t>
  </si>
  <si>
    <t xml:space="preserve">007729</t>
  </si>
  <si>
    <t xml:space="preserve">杨少</t>
  </si>
  <si>
    <t xml:space="preserve">青海省海东地区</t>
  </si>
  <si>
    <t xml:space="preserve">567302846925289053</t>
  </si>
  <si>
    <t xml:space="preserve">049513</t>
  </si>
  <si>
    <t xml:space="preserve">杨小林</t>
  </si>
  <si>
    <t xml:space="preserve">135783597420544</t>
  </si>
  <si>
    <t xml:space="preserve">028105</t>
  </si>
  <si>
    <t xml:space="preserve">杨远英</t>
  </si>
  <si>
    <t xml:space="preserve">568182223290010033</t>
  </si>
  <si>
    <t xml:space="preserve">063392</t>
  </si>
  <si>
    <t xml:space="preserve">杨小明</t>
  </si>
  <si>
    <t xml:space="preserve">黑龙江省绥化地区</t>
  </si>
  <si>
    <t xml:space="preserve">395050358165923</t>
  </si>
  <si>
    <t xml:space="preserve">012032</t>
  </si>
  <si>
    <r>
      <rPr>
        <sz val="12"/>
        <rFont val="Noto Sans"/>
        <family val="2"/>
      </rPr>
      <t xml:space="preserve">杨贤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门</t>
    </r>
  </si>
  <si>
    <t xml:space="preserve">612002825933343125</t>
  </si>
  <si>
    <t xml:space="preserve">004422</t>
  </si>
  <si>
    <t xml:space="preserve">杨安燕</t>
  </si>
  <si>
    <t xml:space="preserve">黑龙江省</t>
  </si>
  <si>
    <t xml:space="preserve">718782723764813</t>
  </si>
  <si>
    <t xml:space="preserve">019264</t>
  </si>
  <si>
    <t xml:space="preserve">杨大顺</t>
  </si>
  <si>
    <t xml:space="preserve">195827114293954530</t>
  </si>
  <si>
    <t xml:space="preserve">059219</t>
  </si>
  <si>
    <t xml:space="preserve">杨贵</t>
  </si>
  <si>
    <t xml:space="preserve">175860393362227025</t>
  </si>
  <si>
    <t xml:space="preserve">050567</t>
  </si>
  <si>
    <t xml:space="preserve">杨正权</t>
  </si>
  <si>
    <t xml:space="preserve">江苏省常州市</t>
  </si>
  <si>
    <t xml:space="preserve">944233785313388</t>
  </si>
  <si>
    <t xml:space="preserve">000376</t>
  </si>
  <si>
    <t xml:space="preserve">杨碧英</t>
  </si>
  <si>
    <t xml:space="preserve">河北省邯郸市</t>
  </si>
  <si>
    <t xml:space="preserve">660528352603352596</t>
  </si>
  <si>
    <t xml:space="preserve">005329</t>
  </si>
  <si>
    <t xml:space="preserve">杨绍苹</t>
  </si>
  <si>
    <t xml:space="preserve">243214658224293829</t>
  </si>
  <si>
    <t xml:space="preserve">005578</t>
  </si>
  <si>
    <t xml:space="preserve">杨华军</t>
  </si>
  <si>
    <t xml:space="preserve">299738219403834</t>
  </si>
  <si>
    <t xml:space="preserve">003140</t>
  </si>
  <si>
    <t xml:space="preserve">杨春火</t>
  </si>
  <si>
    <t xml:space="preserve">223984339614953</t>
  </si>
  <si>
    <t xml:space="preserve">037552</t>
  </si>
  <si>
    <t xml:space="preserve">杨秀</t>
  </si>
  <si>
    <t xml:space="preserve">3332561712019418638</t>
  </si>
  <si>
    <t xml:space="preserve">000965</t>
  </si>
  <si>
    <t xml:space="preserve">姚欣秀</t>
  </si>
  <si>
    <t xml:space="preserve">518579981853479</t>
  </si>
  <si>
    <t xml:space="preserve">064054</t>
  </si>
  <si>
    <t xml:space="preserve">叶兰强</t>
  </si>
  <si>
    <t xml:space="preserve">江西省鹰潭市</t>
  </si>
  <si>
    <t xml:space="preserve">285134385161698</t>
  </si>
  <si>
    <t xml:space="preserve">001261</t>
  </si>
  <si>
    <t xml:space="preserve">叶小珍</t>
  </si>
  <si>
    <t xml:space="preserve">河南省郑州市</t>
  </si>
  <si>
    <t xml:space="preserve">409481507292017170</t>
  </si>
  <si>
    <t xml:space="preserve">001797</t>
  </si>
  <si>
    <t xml:space="preserve">叶华昌</t>
  </si>
  <si>
    <t xml:space="preserve">565816539549516693</t>
  </si>
  <si>
    <t xml:space="preserve">013042</t>
  </si>
  <si>
    <t xml:space="preserve">易志静</t>
  </si>
  <si>
    <t xml:space="preserve">河北省保定地区</t>
  </si>
  <si>
    <t xml:space="preserve">356425026614810661</t>
  </si>
  <si>
    <t xml:space="preserve">047396</t>
  </si>
  <si>
    <t xml:space="preserve">尹荣江</t>
  </si>
  <si>
    <t xml:space="preserve">73126790993376071</t>
  </si>
  <si>
    <t xml:space="preserve">007197</t>
  </si>
  <si>
    <t xml:space="preserve">尹廷莉</t>
  </si>
  <si>
    <t xml:space="preserve">438037321758762949</t>
  </si>
  <si>
    <t xml:space="preserve">050704</t>
  </si>
  <si>
    <t xml:space="preserve">595564902542334538</t>
  </si>
  <si>
    <t xml:space="preserve">001000</t>
  </si>
  <si>
    <t xml:space="preserve">尹先荣</t>
  </si>
  <si>
    <t xml:space="preserve">山西省大同市</t>
  </si>
  <si>
    <t xml:space="preserve">595732328003382</t>
  </si>
  <si>
    <t xml:space="preserve">005651</t>
  </si>
  <si>
    <t xml:space="preserve">尤刚群</t>
  </si>
  <si>
    <t xml:space="preserve">广东省江门市</t>
  </si>
  <si>
    <t xml:space="preserve">789187268194807</t>
  </si>
  <si>
    <t xml:space="preserve">006110</t>
  </si>
  <si>
    <t xml:space="preserve">尤德华</t>
  </si>
  <si>
    <t xml:space="preserve">湖北省黄冈地区</t>
  </si>
  <si>
    <t xml:space="preserve">288223288521824349</t>
  </si>
  <si>
    <t xml:space="preserve">060066</t>
  </si>
  <si>
    <t xml:space="preserve">游谋</t>
  </si>
  <si>
    <t xml:space="preserve">474371621509556464</t>
  </si>
  <si>
    <t xml:space="preserve">050588</t>
  </si>
  <si>
    <t xml:space="preserve">游敏平</t>
  </si>
  <si>
    <t xml:space="preserve">437577796628043761</t>
  </si>
  <si>
    <t xml:space="preserve">002764</t>
  </si>
  <si>
    <t xml:space="preserve">游程翠</t>
  </si>
  <si>
    <t xml:space="preserve">陕西省铜川市</t>
  </si>
  <si>
    <t xml:space="preserve">633617039642462</t>
  </si>
  <si>
    <t xml:space="preserve">065459</t>
  </si>
  <si>
    <t xml:space="preserve">游令成</t>
  </si>
  <si>
    <t xml:space="preserve">608131776734519618</t>
  </si>
  <si>
    <t xml:space="preserve">058792</t>
  </si>
  <si>
    <t xml:space="preserve">余安江</t>
  </si>
  <si>
    <t xml:space="preserve">实验组</t>
  </si>
  <si>
    <t xml:space="preserve">395967599089744817</t>
  </si>
  <si>
    <t xml:space="preserve">063923</t>
  </si>
  <si>
    <t xml:space="preserve">余世杰</t>
  </si>
  <si>
    <t xml:space="preserve">山东省青岛市</t>
  </si>
  <si>
    <t xml:space="preserve">433692995102042</t>
  </si>
  <si>
    <t xml:space="preserve">051626</t>
  </si>
  <si>
    <t xml:space="preserve">余秋忠</t>
  </si>
  <si>
    <t xml:space="preserve">西藏自治区拉萨市</t>
  </si>
  <si>
    <t xml:space="preserve">771017842790939709</t>
  </si>
  <si>
    <t xml:space="preserve">026357</t>
  </si>
  <si>
    <t xml:space="preserve">204029659865624024</t>
  </si>
  <si>
    <t xml:space="preserve">008422</t>
  </si>
  <si>
    <t xml:space="preserve">余卯平</t>
  </si>
  <si>
    <t xml:space="preserve">669015606135756</t>
  </si>
  <si>
    <t xml:space="preserve">000951</t>
  </si>
  <si>
    <t xml:space="preserve">余蓁泽</t>
  </si>
  <si>
    <t xml:space="preserve">722856303830572</t>
  </si>
  <si>
    <t xml:space="preserve">065464</t>
  </si>
  <si>
    <t xml:space="preserve">余霞</t>
  </si>
  <si>
    <t xml:space="preserve">山东省淄博市</t>
  </si>
  <si>
    <t xml:space="preserve">209152953024831389</t>
  </si>
  <si>
    <t xml:space="preserve">016465</t>
  </si>
  <si>
    <t xml:space="preserve">余露家</t>
  </si>
  <si>
    <t xml:space="preserve">976044999492679</t>
  </si>
  <si>
    <t xml:space="preserve">051173</t>
  </si>
  <si>
    <t xml:space="preserve">余成梅</t>
  </si>
  <si>
    <t xml:space="preserve">安徽省巢湖地区</t>
  </si>
  <si>
    <t xml:space="preserve">646651699776331854</t>
  </si>
  <si>
    <t xml:space="preserve">028656</t>
  </si>
  <si>
    <t xml:space="preserve">余志伟</t>
  </si>
  <si>
    <t xml:space="preserve">204094906273905781</t>
  </si>
  <si>
    <t xml:space="preserve">002428</t>
  </si>
  <si>
    <t xml:space="preserve">余锦</t>
  </si>
  <si>
    <t xml:space="preserve">天津市市辖区</t>
  </si>
  <si>
    <t xml:space="preserve">853057288695414</t>
  </si>
  <si>
    <t xml:space="preserve">003485</t>
  </si>
  <si>
    <t xml:space="preserve">余德霞</t>
  </si>
  <si>
    <t xml:space="preserve">850812379414877</t>
  </si>
  <si>
    <t xml:space="preserve">001267</t>
  </si>
  <si>
    <t xml:space="preserve">余仁书</t>
  </si>
  <si>
    <t xml:space="preserve">甘肃省武威地区</t>
  </si>
  <si>
    <t xml:space="preserve">719483612598850</t>
  </si>
  <si>
    <t xml:space="preserve">002309</t>
  </si>
  <si>
    <t xml:space="preserve">余小应</t>
  </si>
  <si>
    <t xml:space="preserve">995715661349104</t>
  </si>
  <si>
    <t xml:space="preserve">010059</t>
  </si>
  <si>
    <t xml:space="preserve">余敬连</t>
  </si>
  <si>
    <t xml:space="preserve">832343165553433</t>
  </si>
  <si>
    <t xml:space="preserve">010248</t>
  </si>
  <si>
    <t xml:space="preserve">余世芳</t>
  </si>
  <si>
    <t xml:space="preserve">830537959246225892</t>
  </si>
  <si>
    <t xml:space="preserve">036251</t>
  </si>
  <si>
    <t xml:space="preserve">喻万禄</t>
  </si>
  <si>
    <t xml:space="preserve">503062207852350649</t>
  </si>
  <si>
    <t xml:space="preserve">000993</t>
  </si>
  <si>
    <t xml:space="preserve">喻方城</t>
  </si>
  <si>
    <t xml:space="preserve">浙江省台州地区</t>
  </si>
  <si>
    <t xml:space="preserve">114230496900003860</t>
  </si>
  <si>
    <t xml:space="preserve">035894</t>
  </si>
  <si>
    <t xml:space="preserve">喻海玉</t>
  </si>
  <si>
    <t xml:space="preserve">广东省深圳市</t>
  </si>
  <si>
    <t xml:space="preserve">324405251953468171</t>
  </si>
  <si>
    <t xml:space="preserve">005668</t>
  </si>
  <si>
    <t xml:space="preserve">袁军志</t>
  </si>
  <si>
    <t xml:space="preserve">江西省新余市</t>
  </si>
  <si>
    <t xml:space="preserve">827161027597457367</t>
  </si>
  <si>
    <t xml:space="preserve">058270</t>
  </si>
  <si>
    <t xml:space="preserve">袁正</t>
  </si>
  <si>
    <t xml:space="preserve">844705666565050964</t>
  </si>
  <si>
    <t xml:space="preserve">030703</t>
  </si>
  <si>
    <t xml:space="preserve">袁伟礼</t>
  </si>
  <si>
    <t xml:space="preserve">853854479161337356</t>
  </si>
  <si>
    <t xml:space="preserve">063466</t>
  </si>
  <si>
    <t xml:space="preserve">曾维朝</t>
  </si>
  <si>
    <t xml:space="preserve">湖北省郧阳地区</t>
  </si>
  <si>
    <t xml:space="preserve">851848492153690</t>
  </si>
  <si>
    <t xml:space="preserve">002370</t>
  </si>
  <si>
    <t xml:space="preserve">曾国果</t>
  </si>
  <si>
    <t xml:space="preserve">541332596387502</t>
  </si>
  <si>
    <t xml:space="preserve">041758</t>
  </si>
  <si>
    <t xml:space="preserve">曾德辉</t>
  </si>
  <si>
    <t xml:space="preserve">599809909443915180</t>
  </si>
  <si>
    <t xml:space="preserve">064787</t>
  </si>
  <si>
    <t xml:space="preserve">曾素兵</t>
  </si>
  <si>
    <t xml:space="preserve">966784049974667633</t>
  </si>
  <si>
    <t xml:space="preserve">049250</t>
  </si>
  <si>
    <t xml:space="preserve">曾朝莲</t>
  </si>
  <si>
    <t xml:space="preserve">277194355370484856</t>
  </si>
  <si>
    <t xml:space="preserve">005580</t>
  </si>
  <si>
    <t xml:space="preserve">曾忠秀</t>
  </si>
  <si>
    <t xml:space="preserve">河北省沧州市</t>
  </si>
  <si>
    <t xml:space="preserve">625213584339009555</t>
  </si>
  <si>
    <t xml:space="preserve">003293</t>
  </si>
  <si>
    <t xml:space="preserve">曾绪梅</t>
  </si>
  <si>
    <t xml:space="preserve">613281142454506</t>
  </si>
  <si>
    <t xml:space="preserve">014547</t>
  </si>
  <si>
    <t xml:space="preserve">张多威</t>
  </si>
  <si>
    <t xml:space="preserve">190203612010126935</t>
  </si>
  <si>
    <t xml:space="preserve">002987</t>
  </si>
  <si>
    <t xml:space="preserve">张泽</t>
  </si>
  <si>
    <t xml:space="preserve">河南省漯河市</t>
  </si>
  <si>
    <t xml:space="preserve">984751914598877</t>
  </si>
  <si>
    <t xml:space="preserve">049506</t>
  </si>
  <si>
    <t xml:space="preserve">张明飞</t>
  </si>
  <si>
    <t xml:space="preserve">574580301645165892</t>
  </si>
  <si>
    <t xml:space="preserve">047484</t>
  </si>
  <si>
    <t xml:space="preserve">张勤平</t>
  </si>
  <si>
    <t xml:space="preserve">陕西省延安地区</t>
  </si>
  <si>
    <t xml:space="preserve">563906863406645</t>
  </si>
  <si>
    <t xml:space="preserve">002242</t>
  </si>
  <si>
    <t xml:space="preserve">张亮</t>
  </si>
  <si>
    <t xml:space="preserve">河北省张家口地区</t>
  </si>
  <si>
    <t xml:space="preserve">807835919678011798</t>
  </si>
  <si>
    <t xml:space="preserve">063970</t>
  </si>
  <si>
    <t xml:space="preserve">张小英</t>
  </si>
  <si>
    <t xml:space="preserve">254351191222442</t>
  </si>
  <si>
    <t xml:space="preserve">008510</t>
  </si>
  <si>
    <t xml:space="preserve">张川成</t>
  </si>
  <si>
    <t xml:space="preserve">744016531977085</t>
  </si>
  <si>
    <t xml:space="preserve">026508</t>
  </si>
  <si>
    <t xml:space="preserve">张世安</t>
  </si>
  <si>
    <t xml:space="preserve">216045079899596860</t>
  </si>
  <si>
    <t xml:space="preserve">000893</t>
  </si>
  <si>
    <t xml:space="preserve">张树良</t>
  </si>
  <si>
    <t xml:space="preserve">809757228370133851</t>
  </si>
  <si>
    <t xml:space="preserve">031342</t>
  </si>
  <si>
    <t xml:space="preserve">张夕良</t>
  </si>
  <si>
    <t xml:space="preserve">346848786132306574</t>
  </si>
  <si>
    <t xml:space="preserve">063209</t>
  </si>
  <si>
    <t xml:space="preserve">张常</t>
  </si>
  <si>
    <t xml:space="preserve">962154095267403</t>
  </si>
  <si>
    <t xml:space="preserve">056981</t>
  </si>
  <si>
    <t xml:space="preserve">张秀光</t>
  </si>
  <si>
    <t xml:space="preserve">689516309509117911</t>
  </si>
  <si>
    <t xml:space="preserve">005822</t>
  </si>
  <si>
    <t xml:space="preserve">张琼高</t>
  </si>
  <si>
    <t xml:space="preserve">广东省惠州市</t>
  </si>
  <si>
    <t xml:space="preserve">522303617551587162</t>
  </si>
  <si>
    <t xml:space="preserve">058991</t>
  </si>
  <si>
    <t xml:space="preserve">张联群</t>
  </si>
  <si>
    <t xml:space="preserve">761907059004782</t>
  </si>
  <si>
    <t xml:space="preserve">008922</t>
  </si>
  <si>
    <t xml:space="preserve">张云洪</t>
  </si>
  <si>
    <t xml:space="preserve">辽宁省锦州市</t>
  </si>
  <si>
    <t xml:space="preserve">949295822456422966</t>
  </si>
  <si>
    <t xml:space="preserve">038868</t>
  </si>
  <si>
    <t xml:space="preserve">张钟英</t>
  </si>
  <si>
    <t xml:space="preserve">852805156107541942</t>
  </si>
  <si>
    <t xml:space="preserve">002425</t>
  </si>
  <si>
    <t xml:space="preserve">张竹庆</t>
  </si>
  <si>
    <t xml:space="preserve">湖南省株洲市</t>
  </si>
  <si>
    <t xml:space="preserve">613703483932149097</t>
  </si>
  <si>
    <t xml:space="preserve">003514</t>
  </si>
  <si>
    <t xml:space="preserve">张树</t>
  </si>
  <si>
    <t xml:space="preserve">143952219660780</t>
  </si>
  <si>
    <t xml:space="preserve">010418</t>
  </si>
  <si>
    <t xml:space="preserve">张洪</t>
  </si>
  <si>
    <t xml:space="preserve">802201506323240526</t>
  </si>
  <si>
    <t xml:space="preserve">036852</t>
  </si>
  <si>
    <t xml:space="preserve">张鑫镖</t>
  </si>
  <si>
    <t xml:space="preserve">603307332926794</t>
  </si>
  <si>
    <t xml:space="preserve">028001</t>
  </si>
  <si>
    <t xml:space="preserve">张东锦</t>
  </si>
  <si>
    <t xml:space="preserve">827811721503000630</t>
  </si>
  <si>
    <t xml:space="preserve">063468</t>
  </si>
  <si>
    <t xml:space="preserve">张德</t>
  </si>
  <si>
    <t xml:space="preserve">330767257844543026</t>
  </si>
  <si>
    <t xml:space="preserve">000066</t>
  </si>
  <si>
    <t xml:space="preserve">张德琴</t>
  </si>
  <si>
    <t xml:space="preserve">西藏自治区那曲地区</t>
  </si>
  <si>
    <t xml:space="preserve">391831443879435120</t>
  </si>
  <si>
    <t xml:space="preserve">026369</t>
  </si>
  <si>
    <t xml:space="preserve">张晋</t>
  </si>
  <si>
    <t xml:space="preserve">黑龙江省鸡西市</t>
  </si>
  <si>
    <t xml:space="preserve">854952216970419</t>
  </si>
  <si>
    <t xml:space="preserve">063084</t>
  </si>
  <si>
    <t xml:space="preserve">张顺明</t>
  </si>
  <si>
    <t xml:space="preserve">江苏省淮阴市</t>
  </si>
  <si>
    <t xml:space="preserve">236467244583656</t>
  </si>
  <si>
    <t xml:space="preserve">035112</t>
  </si>
  <si>
    <t xml:space="preserve">张修灵</t>
  </si>
  <si>
    <t xml:space="preserve">602173761598411311</t>
  </si>
  <si>
    <t xml:space="preserve">047831</t>
  </si>
  <si>
    <t xml:space="preserve">张立均</t>
  </si>
  <si>
    <t xml:space="preserve">231616369156566287</t>
  </si>
  <si>
    <t xml:space="preserve">009324</t>
  </si>
  <si>
    <t xml:space="preserve">张家</t>
  </si>
  <si>
    <t xml:space="preserve">河南省商丘地区</t>
  </si>
  <si>
    <t xml:space="preserve">604434833658511</t>
  </si>
  <si>
    <t xml:space="preserve">001107</t>
  </si>
  <si>
    <t xml:space="preserve">张利</t>
  </si>
  <si>
    <t xml:space="preserve">安徽省滁州市</t>
  </si>
  <si>
    <t xml:space="preserve">208876455869599</t>
  </si>
  <si>
    <t xml:space="preserve">044284</t>
  </si>
  <si>
    <t xml:space="preserve">张鹤信</t>
  </si>
  <si>
    <t xml:space="preserve">698164298828907381</t>
  </si>
  <si>
    <t xml:space="preserve">002004</t>
  </si>
  <si>
    <t xml:space="preserve">张果全</t>
  </si>
  <si>
    <t xml:space="preserve">318705922221738618</t>
  </si>
  <si>
    <t xml:space="preserve">002322</t>
  </si>
  <si>
    <t xml:space="preserve">张玉安</t>
  </si>
  <si>
    <t xml:space="preserve">197045413943676</t>
  </si>
  <si>
    <t xml:space="preserve">003467</t>
  </si>
  <si>
    <t xml:space="preserve">张贵会</t>
  </si>
  <si>
    <t xml:space="preserve">198967462707789553</t>
  </si>
  <si>
    <t xml:space="preserve">042898</t>
  </si>
  <si>
    <t xml:space="preserve">张德明</t>
  </si>
  <si>
    <t xml:space="preserve">广东省潮州市</t>
  </si>
  <si>
    <t xml:space="preserve">425385159189468918</t>
  </si>
  <si>
    <t xml:space="preserve">009550</t>
  </si>
  <si>
    <t xml:space="preserve">甘肃省平凉地区</t>
  </si>
  <si>
    <t xml:space="preserve">958405197087724966</t>
  </si>
  <si>
    <t xml:space="preserve">009164</t>
  </si>
  <si>
    <t xml:space="preserve">张利全</t>
  </si>
  <si>
    <t xml:space="preserve">549455444132360560</t>
  </si>
  <si>
    <t xml:space="preserve">044172</t>
  </si>
  <si>
    <t xml:space="preserve">赵万金</t>
  </si>
  <si>
    <t xml:space="preserve">299928738114405</t>
  </si>
  <si>
    <t xml:space="preserve">035224</t>
  </si>
  <si>
    <t xml:space="preserve">赵锦</t>
  </si>
  <si>
    <t xml:space="preserve">530760608112592</t>
  </si>
  <si>
    <t xml:space="preserve">000525</t>
  </si>
  <si>
    <t xml:space="preserve">甄泽芳</t>
  </si>
  <si>
    <t xml:space="preserve">389394564553558826</t>
  </si>
  <si>
    <t xml:space="preserve">062658</t>
  </si>
  <si>
    <t xml:space="preserve">郑冬强</t>
  </si>
  <si>
    <t xml:space="preserve">浙江省金华市</t>
  </si>
  <si>
    <t xml:space="preserve">946315319740780063</t>
  </si>
  <si>
    <t xml:space="preserve">011386</t>
  </si>
  <si>
    <t xml:space="preserve">郑燕梅</t>
  </si>
  <si>
    <t xml:space="preserve">398377346752285</t>
  </si>
  <si>
    <t xml:space="preserve">049735</t>
  </si>
  <si>
    <t xml:space="preserve">郑明忠</t>
  </si>
  <si>
    <t xml:space="preserve">602184461671287948</t>
  </si>
  <si>
    <t xml:space="preserve">000547</t>
  </si>
  <si>
    <t xml:space="preserve">郑超英</t>
  </si>
  <si>
    <t xml:space="preserve">河南省驻马店地区</t>
  </si>
  <si>
    <t xml:space="preserve">910995199515191698</t>
  </si>
  <si>
    <t xml:space="preserve">065153</t>
  </si>
  <si>
    <t xml:space="preserve">郑彬森</t>
  </si>
  <si>
    <t xml:space="preserve">369863286386497939</t>
  </si>
  <si>
    <t xml:space="preserve">061801</t>
  </si>
  <si>
    <t xml:space="preserve">郑维</t>
  </si>
  <si>
    <t xml:space="preserve">656500006978934122</t>
  </si>
  <si>
    <t xml:space="preserve">053832</t>
  </si>
  <si>
    <t xml:space="preserve">郑厚建</t>
  </si>
  <si>
    <t xml:space="preserve">330304141283320356</t>
  </si>
  <si>
    <t xml:space="preserve">002282</t>
  </si>
  <si>
    <t xml:space="preserve">郑清云</t>
  </si>
  <si>
    <t xml:space="preserve">甘肃省白银市</t>
  </si>
  <si>
    <t xml:space="preserve">500112598170976792</t>
  </si>
  <si>
    <t xml:space="preserve">001468</t>
  </si>
  <si>
    <t xml:space="preserve">郑云利</t>
  </si>
  <si>
    <t xml:space="preserve">717659863488996</t>
  </si>
  <si>
    <t xml:space="preserve">012774</t>
  </si>
  <si>
    <t xml:space="preserve">钟本辉</t>
  </si>
  <si>
    <t xml:space="preserve">四川省成都市</t>
  </si>
  <si>
    <t xml:space="preserve">690491535286849</t>
  </si>
  <si>
    <t xml:space="preserve">009917</t>
  </si>
  <si>
    <t xml:space="preserve">钟永碧</t>
  </si>
  <si>
    <t xml:space="preserve">890874884935773</t>
  </si>
  <si>
    <t xml:space="preserve">002848</t>
  </si>
  <si>
    <t xml:space="preserve">钟朝凤</t>
  </si>
  <si>
    <t xml:space="preserve">山西省太原市</t>
  </si>
  <si>
    <t xml:space="preserve">959772511371898455</t>
  </si>
  <si>
    <t xml:space="preserve">009478</t>
  </si>
  <si>
    <t xml:space="preserve">周勇</t>
  </si>
  <si>
    <t xml:space="preserve">649031433490540027</t>
  </si>
  <si>
    <t xml:space="preserve">036597</t>
  </si>
  <si>
    <t xml:space="preserve">周勇英</t>
  </si>
  <si>
    <t xml:space="preserve">561731188753845726</t>
  </si>
  <si>
    <t xml:space="preserve">063688</t>
  </si>
  <si>
    <t xml:space="preserve">周培兰</t>
  </si>
  <si>
    <t xml:space="preserve">431488628611497256</t>
  </si>
  <si>
    <t xml:space="preserve">002588</t>
  </si>
  <si>
    <t xml:space="preserve">周仲明</t>
  </si>
  <si>
    <t xml:space="preserve">362474347187076541</t>
  </si>
  <si>
    <t xml:space="preserve">064326</t>
  </si>
  <si>
    <t xml:space="preserve">周治</t>
  </si>
  <si>
    <t xml:space="preserve">740249171985207288</t>
  </si>
  <si>
    <t xml:space="preserve">058841</t>
  </si>
  <si>
    <t xml:space="preserve">周付</t>
  </si>
  <si>
    <t xml:space="preserve">812979254806181236</t>
  </si>
  <si>
    <t xml:space="preserve">000122</t>
  </si>
  <si>
    <t xml:space="preserve">周常</t>
  </si>
  <si>
    <t xml:space="preserve">406643728593743812</t>
  </si>
  <si>
    <t xml:space="preserve">064949</t>
  </si>
  <si>
    <t xml:space="preserve">周荣梅</t>
  </si>
  <si>
    <t xml:space="preserve">743853455961034</t>
  </si>
  <si>
    <t xml:space="preserve">045568</t>
  </si>
  <si>
    <t xml:space="preserve">周平</t>
  </si>
  <si>
    <t xml:space="preserve">556158041418814953</t>
  </si>
  <si>
    <t xml:space="preserve">009075</t>
  </si>
  <si>
    <t xml:space="preserve">周正凤</t>
  </si>
  <si>
    <t xml:space="preserve">河北省邢台地区</t>
  </si>
  <si>
    <t xml:space="preserve">457192823021087</t>
  </si>
  <si>
    <t xml:space="preserve">046926</t>
  </si>
  <si>
    <t xml:space="preserve">周全洪</t>
  </si>
  <si>
    <t xml:space="preserve">山东省济宁市</t>
  </si>
  <si>
    <t xml:space="preserve">990428142060999331</t>
  </si>
  <si>
    <t xml:space="preserve">010264</t>
  </si>
  <si>
    <t xml:space="preserve">周健兰</t>
  </si>
  <si>
    <t xml:space="preserve">天津市</t>
  </si>
  <si>
    <t xml:space="preserve">729066453730215065</t>
  </si>
  <si>
    <t xml:space="preserve">038539</t>
  </si>
  <si>
    <t xml:space="preserve">周永云</t>
  </si>
  <si>
    <t xml:space="preserve">529131498116939285</t>
  </si>
  <si>
    <t xml:space="preserve">004572</t>
  </si>
  <si>
    <t xml:space="preserve">周友安</t>
  </si>
  <si>
    <t xml:space="preserve">四川省广元市</t>
  </si>
  <si>
    <t xml:space="preserve">269916195828535</t>
  </si>
  <si>
    <t xml:space="preserve">015494</t>
  </si>
  <si>
    <t xml:space="preserve">周中</t>
  </si>
  <si>
    <t xml:space="preserve">辽宁省抚顺市</t>
  </si>
  <si>
    <t xml:space="preserve">703746947100598870</t>
  </si>
  <si>
    <t xml:space="preserve">047878</t>
  </si>
  <si>
    <t xml:space="preserve">400485953838786828</t>
  </si>
  <si>
    <t xml:space="preserve">001033</t>
  </si>
  <si>
    <t xml:space="preserve">朱红友</t>
  </si>
  <si>
    <t xml:space="preserve">303407299743606640</t>
  </si>
  <si>
    <t xml:space="preserve">047143</t>
  </si>
  <si>
    <t xml:space="preserve">朱娜琼</t>
  </si>
  <si>
    <t xml:space="preserve">云南省临沧地区</t>
  </si>
  <si>
    <t xml:space="preserve">802667842121888</t>
  </si>
  <si>
    <t xml:space="preserve">064895</t>
  </si>
  <si>
    <t xml:space="preserve">朱红国</t>
  </si>
  <si>
    <t xml:space="preserve">105728355694982</t>
  </si>
  <si>
    <t xml:space="preserve">060765</t>
  </si>
  <si>
    <t xml:space="preserve">朱玉松</t>
  </si>
  <si>
    <t xml:space="preserve">87080942430700</t>
  </si>
  <si>
    <t xml:space="preserve">057105</t>
  </si>
  <si>
    <t xml:space="preserve">祝小兵</t>
  </si>
  <si>
    <t xml:space="preserve">137284554829735449</t>
  </si>
  <si>
    <t xml:space="preserve">028668</t>
  </si>
  <si>
    <t xml:space="preserve">邹江红</t>
  </si>
  <si>
    <t xml:space="preserve">779166614066757617</t>
  </si>
  <si>
    <t xml:space="preserve">064144</t>
  </si>
  <si>
    <t xml:space="preserve">邹景</t>
  </si>
  <si>
    <t xml:space="preserve">江苏省南通市</t>
  </si>
  <si>
    <t xml:space="preserve">628455982775324985</t>
  </si>
  <si>
    <t xml:space="preserve">026325</t>
  </si>
  <si>
    <t xml:space="preserve">邹可兵</t>
  </si>
  <si>
    <t xml:space="preserve">325188558881700</t>
  </si>
  <si>
    <t xml:space="preserve">043980</t>
  </si>
  <si>
    <t xml:space="preserve">邹胶泽</t>
  </si>
  <si>
    <t xml:space="preserve">贵州省遵义地区</t>
  </si>
  <si>
    <t xml:space="preserve">138190383791008</t>
  </si>
  <si>
    <t xml:space="preserve">045042</t>
  </si>
  <si>
    <t xml:space="preserve">左晓明</t>
  </si>
  <si>
    <t xml:space="preserve">997500346622102177</t>
  </si>
  <si>
    <t xml:space="preserve">055332</t>
  </si>
  <si>
    <t xml:space="preserve">左群能</t>
  </si>
  <si>
    <t xml:space="preserve">河南省许昌市</t>
  </si>
  <si>
    <t xml:space="preserve">792154379594245071</t>
  </si>
  <si>
    <r>
      <rPr>
        <b val="true"/>
        <sz val="18"/>
        <rFont val="宋体"/>
        <family val="0"/>
        <charset val="134"/>
      </rPr>
      <t xml:space="preserve">200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车间工资表</t>
    </r>
  </si>
  <si>
    <t xml:space="preserve">序号</t>
  </si>
  <si>
    <t xml:space="preserve">组别</t>
  </si>
  <si>
    <t xml:space="preserve">基本
工资</t>
  </si>
  <si>
    <t xml:space="preserve">其他
工资</t>
  </si>
  <si>
    <t xml:space="preserve">奖励</t>
  </si>
  <si>
    <t xml:space="preserve">补贴
津贴</t>
  </si>
  <si>
    <t xml:space="preserve">应发
合计</t>
  </si>
  <si>
    <t xml:space="preserve">考勤
扣款</t>
  </si>
  <si>
    <t xml:space="preserve">其他
扣款</t>
  </si>
  <si>
    <t xml:space="preserve">房租
水电</t>
  </si>
  <si>
    <t xml:space="preserve">清洁
费</t>
  </si>
  <si>
    <t xml:space="preserve">伙食
费</t>
  </si>
  <si>
    <t xml:space="preserve">实发
合计</t>
  </si>
  <si>
    <t xml:space="preserve">签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清洁费（黄万燕）</t>
  </si>
  <si>
    <t xml:space="preserve">303</t>
  </si>
  <si>
    <t xml:space="preserve">清洁费（周中）</t>
  </si>
  <si>
    <t xml:space="preserve">304</t>
  </si>
  <si>
    <t xml:space="preserve">清洁费（杨贵）</t>
  </si>
  <si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1:                 </t>
    </r>
    <r>
      <rPr>
        <sz val="12"/>
        <rFont val="Noto Sans"/>
        <family val="2"/>
      </rPr>
      <t xml:space="preserve">将   </t>
    </r>
    <r>
      <rPr>
        <sz val="12"/>
        <rFont val="Times New Roman"/>
        <family val="1"/>
      </rPr>
      <t xml:space="preserve">A1:C275  </t>
    </r>
    <r>
      <rPr>
        <sz val="12"/>
        <rFont val="Noto Sans"/>
        <family val="2"/>
      </rPr>
      <t xml:space="preserve">区域</t>
    </r>
    <r>
      <rPr>
        <sz val="12"/>
        <color rgb="FFFF0000"/>
        <rFont val="Noto Sans"/>
        <family val="2"/>
      </rPr>
      <t xml:space="preserve">转换为二维表格</t>
    </r>
    <r>
      <rPr>
        <sz val="12"/>
        <rFont val="Noto Sans"/>
        <family val="2"/>
      </rPr>
      <t xml:space="preserve">形式             </t>
    </r>
  </si>
  <si>
    <r>
      <rPr>
        <sz val="12"/>
        <rFont val="Noto Sans"/>
        <family val="2"/>
      </rPr>
      <t xml:space="preserve">功能模块</t>
    </r>
    <r>
      <rPr>
        <sz val="12"/>
        <rFont val="Times New Roman"/>
        <family val="1"/>
      </rPr>
      <t xml:space="preserve">:          </t>
    </r>
    <r>
      <rPr>
        <sz val="12"/>
        <color rgb="FF0000FF"/>
        <rFont val="Times New Roman"/>
        <family val="1"/>
      </rPr>
      <t xml:space="preserve"> </t>
    </r>
    <r>
      <rPr>
        <sz val="12"/>
        <color rgb="FF0000FF"/>
        <rFont val="Noto Sans"/>
        <family val="2"/>
      </rPr>
      <t xml:space="preserve">清单转表格</t>
    </r>
  </si>
  <si>
    <r>
      <rPr>
        <sz val="12"/>
        <rFont val="Noto Sans"/>
        <family val="2"/>
      </rPr>
      <t xml:space="preserve">数据源</t>
    </r>
    <r>
      <rPr>
        <sz val="12"/>
        <rFont val="宋体"/>
        <family val="0"/>
        <charset val="134"/>
      </rPr>
      <t xml:space="preserve">:       </t>
    </r>
    <r>
      <rPr>
        <sz val="12"/>
        <color rgb="FF0000FF"/>
        <rFont val="宋体"/>
        <family val="0"/>
        <charset val="134"/>
      </rPr>
      <t xml:space="preserve">'7'!$A$1:$C$275</t>
    </r>
  </si>
  <si>
    <r>
      <rPr>
        <sz val="12"/>
        <rFont val="Noto Sans"/>
        <family val="2"/>
      </rPr>
      <t xml:space="preserve">起始单元格</t>
    </r>
    <r>
      <rPr>
        <sz val="12"/>
        <rFont val="宋体"/>
        <family val="0"/>
        <charset val="134"/>
      </rPr>
      <t xml:space="preserve">:  </t>
    </r>
    <r>
      <rPr>
        <sz val="12"/>
        <color rgb="FF0000FF"/>
        <rFont val="宋体"/>
        <family val="0"/>
        <charset val="134"/>
      </rPr>
      <t xml:space="preserve"> '7'!$E$16</t>
    </r>
    <r>
      <rPr>
        <sz val="12"/>
        <rFont val="宋体"/>
        <family val="0"/>
        <charset val="134"/>
      </rPr>
      <t xml:space="preserve">         (</t>
    </r>
    <r>
      <rPr>
        <sz val="12"/>
        <rFont val="Noto Sans"/>
        <family val="2"/>
      </rPr>
      <t xml:space="preserve">二维表格从哪一个单元格开始输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:          </t>
    </r>
    <r>
      <rPr>
        <sz val="12"/>
        <color rgb="FF0000FF"/>
        <rFont val="宋体"/>
        <family val="0"/>
        <charset val="134"/>
      </rPr>
      <t xml:space="preserve"> '7'!$B$15   </t>
    </r>
    <r>
      <rPr>
        <sz val="12"/>
        <rFont val="宋体"/>
        <family val="0"/>
        <charset val="134"/>
      </rPr>
      <t xml:space="preserve">      (</t>
    </r>
    <r>
      <rPr>
        <sz val="12"/>
        <rFont val="Noto Sans"/>
        <family val="2"/>
      </rPr>
      <t xml:space="preserve">二维表格的列上采用数据源的哪一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:           </t>
    </r>
    <r>
      <rPr>
        <sz val="12"/>
        <color rgb="FF0000FF"/>
        <rFont val="宋体"/>
        <family val="0"/>
        <charset val="134"/>
      </rPr>
      <t xml:space="preserve">'7'!$A$17 </t>
    </r>
    <r>
      <rPr>
        <sz val="12"/>
        <rFont val="宋体"/>
        <family val="0"/>
        <charset val="134"/>
      </rPr>
      <t xml:space="preserve">        (</t>
    </r>
    <r>
      <rPr>
        <sz val="12"/>
        <rFont val="Noto Sans"/>
        <family val="2"/>
      </rPr>
      <t xml:space="preserve">二维表格的行上采用数据源的哪一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据</t>
    </r>
    <r>
      <rPr>
        <sz val="12"/>
        <rFont val="宋体"/>
        <family val="0"/>
        <charset val="134"/>
      </rPr>
      <t xml:space="preserve">:         </t>
    </r>
    <r>
      <rPr>
        <sz val="12"/>
        <color rgb="FF0000FF"/>
        <rFont val="宋体"/>
        <family val="0"/>
        <charset val="134"/>
      </rPr>
      <t xml:space="preserve">'7'!$C$16  </t>
    </r>
    <r>
      <rPr>
        <sz val="12"/>
        <rFont val="宋体"/>
        <family val="0"/>
        <charset val="134"/>
      </rPr>
      <t xml:space="preserve">       (</t>
    </r>
    <r>
      <rPr>
        <sz val="12"/>
        <rFont val="Noto Sans"/>
        <family val="2"/>
      </rPr>
      <t xml:space="preserve">二维表格的数据采用数据源的哪一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同行并同列时</t>
    </r>
    <r>
      <rPr>
        <sz val="12"/>
        <rFont val="宋体"/>
        <family val="0"/>
        <charset val="134"/>
      </rPr>
      <t xml:space="preserve">:</t>
    </r>
    <r>
      <rPr>
        <sz val="12"/>
        <color rgb="FF0000FF"/>
        <rFont val="宋体"/>
        <family val="0"/>
        <charset val="134"/>
      </rPr>
      <t xml:space="preserve"> </t>
    </r>
    <r>
      <rPr>
        <sz val="12"/>
        <color rgb="FF0000FF"/>
        <rFont val="Noto Sans"/>
        <family val="2"/>
      </rPr>
      <t xml:space="preserve">相加  </t>
    </r>
    <r>
      <rPr>
        <sz val="12"/>
        <rFont val="Noto Sans"/>
        <family val="2"/>
      </rPr>
      <t xml:space="preserve">    </t>
    </r>
  </si>
  <si>
    <r>
      <rPr>
        <sz val="12"/>
        <rFont val="Noto Sans"/>
        <family val="2"/>
      </rPr>
      <t xml:space="preserve">结果如下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1:               </t>
    </r>
    <r>
      <rPr>
        <sz val="12"/>
        <rFont val="Noto Sans"/>
        <family val="2"/>
      </rPr>
      <t xml:space="preserve">将 </t>
    </r>
    <r>
      <rPr>
        <sz val="12"/>
        <rFont val="Times New Roman"/>
        <family val="1"/>
      </rPr>
      <t xml:space="preserve">A1:F41 </t>
    </r>
    <r>
      <rPr>
        <sz val="12"/>
        <rFont val="Noto Sans"/>
        <family val="2"/>
      </rPr>
      <t xml:space="preserve">的二维表格转换为</t>
    </r>
    <r>
      <rPr>
        <sz val="12"/>
        <color rgb="FFFF0000"/>
        <rFont val="Noto Sans"/>
        <family val="2"/>
      </rPr>
      <t xml:space="preserve">数据清单</t>
    </r>
    <r>
      <rPr>
        <sz val="12"/>
        <rFont val="Noto Sans"/>
        <family val="2"/>
      </rPr>
      <t xml:space="preserve">项奖形式</t>
    </r>
  </si>
  <si>
    <r>
      <rPr>
        <sz val="12"/>
        <rFont val="Noto Sans"/>
        <family val="2"/>
      </rPr>
      <t xml:space="preserve">功能模块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表格转清单</t>
    </r>
  </si>
  <si>
    <r>
      <rPr>
        <sz val="12"/>
        <rFont val="Noto Sans"/>
        <family val="2"/>
      </rPr>
      <t xml:space="preserve">表格源</t>
    </r>
    <r>
      <rPr>
        <sz val="12"/>
        <rFont val="宋体"/>
        <family val="0"/>
        <charset val="134"/>
      </rPr>
      <t xml:space="preserve">:      </t>
    </r>
    <r>
      <rPr>
        <sz val="12"/>
        <color rgb="FF0000FF"/>
        <rFont val="宋体"/>
        <family val="0"/>
        <charset val="134"/>
      </rPr>
      <t xml:space="preserve">'8'!$A$1:$F$44</t>
    </r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二维表格的区域范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起始清单</t>
    </r>
    <r>
      <rPr>
        <sz val="12"/>
        <rFont val="宋体"/>
        <family val="0"/>
        <charset val="134"/>
      </rPr>
      <t xml:space="preserve">:    </t>
    </r>
    <r>
      <rPr>
        <sz val="12"/>
        <color rgb="FF0000FF"/>
        <rFont val="宋体"/>
        <family val="0"/>
        <charset val="134"/>
      </rPr>
      <t xml:space="preserve">'8'!$H$16 </t>
    </r>
    <r>
      <rPr>
        <sz val="12"/>
        <rFont val="宋体"/>
        <family val="0"/>
        <charset val="134"/>
      </rPr>
      <t xml:space="preserve">         (</t>
    </r>
    <r>
      <rPr>
        <sz val="12"/>
        <rFont val="Noto Sans"/>
        <family val="2"/>
      </rPr>
      <t xml:space="preserve">数据清单从哪一个单元格开始输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顺序</t>
    </r>
    <r>
      <rPr>
        <sz val="12"/>
        <rFont val="宋体"/>
        <family val="0"/>
        <charset val="134"/>
      </rPr>
      <t xml:space="preserve">:    </t>
    </r>
    <r>
      <rPr>
        <sz val="12"/>
        <color rgb="FF0000FF"/>
        <rFont val="Noto Sans"/>
        <family val="2"/>
      </rPr>
      <t xml:space="preserve">行</t>
    </r>
    <r>
      <rPr>
        <sz val="12"/>
        <color rgb="FF0000FF"/>
        <rFont val="宋体"/>
        <family val="0"/>
        <charset val="134"/>
      </rPr>
      <t xml:space="preserve">|</t>
    </r>
    <r>
      <rPr>
        <sz val="12"/>
        <color rgb="FF0000FF"/>
        <rFont val="Noto Sans"/>
        <family val="2"/>
      </rPr>
      <t xml:space="preserve">列</t>
    </r>
    <r>
      <rPr>
        <sz val="12"/>
        <color rgb="FF0000FF"/>
        <rFont val="宋体"/>
        <family val="0"/>
        <charset val="134"/>
      </rPr>
      <t xml:space="preserve">|</t>
    </r>
    <r>
      <rPr>
        <sz val="12"/>
        <color rgb="FF0000FF"/>
        <rFont val="Noto Sans"/>
        <family val="2"/>
      </rPr>
      <t xml:space="preserve">数据 </t>
    </r>
    <r>
      <rPr>
        <sz val="12"/>
        <rFont val="Noto Sans"/>
        <family val="2"/>
      </rPr>
      <t xml:space="preserve">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据清单各列的顺序是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数据 还是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数据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跳过空值</t>
    </r>
    <r>
      <rPr>
        <sz val="12"/>
        <rFont val="宋体"/>
        <family val="0"/>
        <charset val="134"/>
      </rPr>
      <t xml:space="preserve">:   </t>
    </r>
    <r>
      <rPr>
        <sz val="12"/>
        <color rgb="FF0000FF"/>
        <rFont val="宋体"/>
        <family val="0"/>
        <charset val="134"/>
      </rPr>
      <t xml:space="preserve"> </t>
    </r>
    <r>
      <rPr>
        <sz val="12"/>
        <color rgb="FF0000FF"/>
        <rFont val="Noto Sans"/>
        <family val="2"/>
      </rPr>
      <t xml:space="preserve">勾选 </t>
    </r>
    <r>
      <rPr>
        <sz val="12"/>
        <rFont val="Noto Sans"/>
        <family val="2"/>
      </rPr>
      <t xml:space="preserve">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果二维表格中行和列对应的数据如果为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是否要生成数据清单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在本示例中：“</t>
    </r>
    <r>
      <rPr>
        <sz val="12"/>
        <color rgb="FFFF0000"/>
        <rFont val="Noto Sans"/>
        <family val="2"/>
      </rPr>
      <t xml:space="preserve">客户、产品、规格、品级、日期</t>
    </r>
    <r>
      <rPr>
        <sz val="12"/>
        <rFont val="Noto Sans"/>
        <family val="2"/>
      </rPr>
      <t xml:space="preserve">”这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因素中，</t>
    </r>
  </si>
  <si>
    <t xml:space="preserve">只要其中一个不同，则在某一时间产品的单价就不相同。</t>
  </si>
  <si>
    <r>
      <rPr>
        <sz val="12"/>
        <rFont val="Noto Sans"/>
        <family val="2"/>
      </rPr>
      <t xml:space="preserve">    在实务中，可能只需“客户、产品”就能决定一个单价，</t>
    </r>
    <r>
      <rPr>
        <sz val="12"/>
        <color rgb="FFFF0000"/>
        <rFont val="Noto Sans"/>
        <family val="2"/>
      </rPr>
      <t xml:space="preserve">也许要更多的信息</t>
    </r>
  </si>
  <si>
    <t xml:space="preserve">才能决定一个单价，但程序都能解决。</t>
  </si>
  <si>
    <r>
      <rPr>
        <b val="true"/>
        <sz val="18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公司价格合同流水清单</t>
    </r>
  </si>
  <si>
    <t xml:space="preserve">客户</t>
  </si>
  <si>
    <t xml:space="preserve">产品</t>
  </si>
  <si>
    <t xml:space="preserve">规格</t>
  </si>
  <si>
    <t xml:space="preserve">品级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更多信息…</t>
    </r>
    <r>
      <rPr>
        <sz val="12"/>
        <rFont val="宋体"/>
        <family val="0"/>
        <charset val="134"/>
      </rPr>
      <t xml:space="preserve">)</t>
    </r>
  </si>
  <si>
    <t xml:space="preserve">生效日期</t>
  </si>
  <si>
    <t xml:space="preserve">单价</t>
  </si>
  <si>
    <t xml:space="preserve">合同编号</t>
  </si>
  <si>
    <t xml:space="preserve">宗申</t>
  </si>
  <si>
    <t xml:space="preserve">左侧盖</t>
  </si>
  <si>
    <t xml:space="preserve">次品</t>
  </si>
  <si>
    <t xml:space="preserve">2007-001</t>
  </si>
  <si>
    <t xml:space="preserve">右侧盖</t>
  </si>
  <si>
    <t xml:space="preserve">……</t>
  </si>
  <si>
    <t xml:space="preserve">2007-002</t>
  </si>
  <si>
    <t xml:space="preserve">力帆</t>
  </si>
  <si>
    <t xml:space="preserve">发动机</t>
  </si>
  <si>
    <t xml:space="preserve">正品</t>
  </si>
  <si>
    <t xml:space="preserve">武当山</t>
  </si>
  <si>
    <t xml:space="preserve">圆月弯刀</t>
  </si>
  <si>
    <t xml:space="preserve">2007-004</t>
  </si>
  <si>
    <t xml:space="preserve">屠龙刀</t>
  </si>
  <si>
    <t xml:space="preserve">2007-005</t>
  </si>
  <si>
    <t xml:space="preserve">2007-012</t>
  </si>
  <si>
    <t xml:space="preserve">2007-15</t>
  </si>
  <si>
    <r>
      <rPr>
        <sz val="12"/>
        <color rgb="FF0000FF"/>
        <rFont val="Noto Sans"/>
        <family val="2"/>
      </rPr>
      <t xml:space="preserve">注意：在提取合同价格的时候，一定要</t>
    </r>
    <r>
      <rPr>
        <sz val="12"/>
        <color rgb="FFFF0000"/>
        <rFont val="Noto Sans"/>
        <family val="2"/>
      </rPr>
      <t xml:space="preserve">按日期排序</t>
    </r>
    <r>
      <rPr>
        <sz val="12"/>
        <color rgb="FF0000FF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示例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b val="true"/>
        <sz val="12"/>
        <rFont val="Noto Sans"/>
        <family val="2"/>
      </rPr>
      <t xml:space="preserve">提取最近所有的合同价格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。按“生效日期”升序排序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。执行“汇总与查找”功能</t>
    </r>
  </si>
  <si>
    <r>
      <rPr>
        <sz val="12"/>
        <rFont val="Noto Sans"/>
        <family val="2"/>
      </rPr>
      <t xml:space="preserve">来源条件区域：  </t>
    </r>
    <r>
      <rPr>
        <sz val="12"/>
        <color rgb="FFFF0000"/>
        <rFont val="宋体"/>
        <family val="0"/>
        <charset val="134"/>
      </rPr>
      <t xml:space="preserve">'9'!$C$10:$F$21</t>
    </r>
  </si>
  <si>
    <r>
      <rPr>
        <sz val="12"/>
        <rFont val="Noto Sans"/>
        <family val="2"/>
      </rPr>
      <t xml:space="preserve">来源数据列：  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'9'!$H$16:$J$16</t>
    </r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只要是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列到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列中的任一连续区域都可以）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输出位置</t>
    </r>
    <r>
      <rPr>
        <sz val="12"/>
        <rFont val="宋体"/>
        <family val="0"/>
        <charset val="134"/>
      </rPr>
      <t xml:space="preserve">:  </t>
    </r>
    <r>
      <rPr>
        <sz val="12"/>
        <color rgb="FFFF0000"/>
        <rFont val="宋体"/>
        <family val="0"/>
        <charset val="134"/>
      </rPr>
      <t xml:space="preserve">'9'!$C$3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_ "/>
    <numFmt numFmtId="168" formatCode="General"/>
    <numFmt numFmtId="169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FF0000"/>
      <name val="Noto Sans"/>
      <family val="2"/>
    </font>
    <font>
      <sz val="12"/>
      <color rgb="FFFF00FF"/>
      <name val="Times New Roman"/>
      <family val="1"/>
    </font>
    <font>
      <sz val="12"/>
      <color rgb="FFFF0000"/>
      <name val="宋体"/>
      <family val="0"/>
      <charset val="134"/>
    </font>
    <font>
      <b val="true"/>
      <i val="true"/>
      <u val="single"/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  <font>
      <sz val="12"/>
      <name val="DejaVu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Times New Roman"/>
      <family val="1"/>
    </font>
    <font>
      <b val="true"/>
      <sz val="14"/>
      <color rgb="FF0000FF"/>
      <name val="Noto Sans"/>
      <family val="2"/>
    </font>
    <font>
      <b val="true"/>
      <sz val="14"/>
      <color rgb="FF0000FF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宋体"/>
      <family val="0"/>
      <charset val="134"/>
    </font>
    <font>
      <b val="true"/>
      <i val="true"/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40</xdr:colOff>
      <xdr:row>58</xdr:row>
      <xdr:rowOff>38160</xdr:rowOff>
    </xdr:from>
    <xdr:to>
      <xdr:col>12</xdr:col>
      <xdr:colOff>764280</xdr:colOff>
      <xdr:row>62</xdr:row>
      <xdr:rowOff>171720</xdr:rowOff>
    </xdr:to>
    <xdr:sp>
      <xdr:nvSpPr>
        <xdr:cNvPr id="0" name="AutoShape 1"/>
        <xdr:cNvSpPr/>
      </xdr:nvSpPr>
      <xdr:spPr>
        <a:xfrm>
          <a:off x="5565600" y="10934640"/>
          <a:ext cx="4591440" cy="857520"/>
        </a:xfrm>
        <a:prstGeom prst="wedgeRectCallout">
          <a:avLst>
            <a:gd name="adj1" fmla="val -90282"/>
            <a:gd name="adj2" fmla="val 6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</a:t>
          </a:r>
          <a:r>
            <a:rPr b="0" lang="zh-CN" sz="1200" spc="-1" strike="noStrike">
              <a:latin typeface="宋体"/>
            </a:rPr>
            <a:t>因为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E64 </a:t>
          </a:r>
          <a:r>
            <a:rPr b="0" lang="zh-CN" sz="1200" spc="-1" strike="noStrike">
              <a:latin typeface="宋体"/>
            </a:rPr>
            <a:t>单元格格式为常规，程序在向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E64 </a:t>
          </a:r>
          <a:r>
            <a:rPr b="0" lang="zh-CN" sz="1200" spc="-1" strike="noStrike">
              <a:latin typeface="宋体"/>
            </a:rPr>
            <a:t>单元格写入“</a:t>
          </a:r>
          <a:r>
            <a:rPr b="0" lang="en-US" sz="1200" spc="-1" strike="noStrike">
              <a:latin typeface="Times New Roman"/>
            </a:rPr>
            <a:t>000685” </a:t>
          </a:r>
          <a:r>
            <a:rPr b="0" lang="zh-CN" sz="1200" spc="-1" strike="noStrike">
              <a:latin typeface="宋体"/>
            </a:rPr>
            <a:t>文本值后，</a:t>
          </a:r>
          <a:r>
            <a:rPr b="0" lang="en-US" sz="1200" spc="-1" strike="noStrike">
              <a:latin typeface="Times New Roman"/>
            </a:rPr>
            <a:t>EXCEL</a:t>
          </a:r>
          <a:r>
            <a:rPr b="0" lang="zh-CN" sz="1200" spc="-1" strike="noStrike">
              <a:latin typeface="宋体"/>
            </a:rPr>
            <a:t>自动将其转换为“数值”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</a:t>
          </a:r>
          <a:r>
            <a:rPr b="0" lang="zh-CN" sz="1200" spc="-1" strike="noStrike">
              <a:latin typeface="宋体"/>
            </a:rPr>
            <a:t>为了避免类似错误，可先将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E64 </a:t>
          </a:r>
          <a:r>
            <a:rPr b="0" lang="zh-CN" sz="1200" spc="-1" strike="noStrike">
              <a:latin typeface="宋体"/>
            </a:rPr>
            <a:t>单元格设置为文本，再运行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640</xdr:colOff>
      <xdr:row>8</xdr:row>
      <xdr:rowOff>181440</xdr:rowOff>
    </xdr:from>
    <xdr:to>
      <xdr:col>13</xdr:col>
      <xdr:colOff>64800</xdr:colOff>
      <xdr:row>12</xdr:row>
      <xdr:rowOff>47520</xdr:rowOff>
    </xdr:to>
    <xdr:sp>
      <xdr:nvSpPr>
        <xdr:cNvPr id="1" name="AutoShape 2"/>
        <xdr:cNvSpPr/>
      </xdr:nvSpPr>
      <xdr:spPr>
        <a:xfrm>
          <a:off x="5576400" y="1781640"/>
          <a:ext cx="4655520" cy="666360"/>
        </a:xfrm>
        <a:prstGeom prst="wedgeRectCallout">
          <a:avLst>
            <a:gd name="adj1" fmla="val -87874"/>
            <a:gd name="adj2" fmla="val 11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</a:t>
          </a:r>
          <a:r>
            <a:rPr b="0" lang="zh-CN" sz="1200" spc="-1" strike="noStrike">
              <a:latin typeface="宋体"/>
            </a:rPr>
            <a:t>注意：程序将“</a:t>
          </a:r>
          <a:r>
            <a:rPr b="0" lang="en-US" sz="1200" spc="-1" strike="noStrike">
              <a:latin typeface="Times New Roman"/>
            </a:rPr>
            <a:t>000685”</a:t>
          </a:r>
          <a:r>
            <a:rPr b="0" lang="zh-CN" sz="1200" spc="-1" strike="noStrike">
              <a:latin typeface="宋体"/>
            </a:rPr>
            <a:t>转换为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685 </a:t>
          </a:r>
          <a:r>
            <a:rPr b="0" lang="zh-CN" sz="1200" spc="-1" strike="noStrike">
              <a:latin typeface="宋体"/>
            </a:rPr>
            <a:t>后与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912 </a:t>
          </a:r>
          <a:r>
            <a:rPr b="0" lang="zh-CN" sz="1200" spc="-1" strike="noStrike">
              <a:latin typeface="宋体"/>
            </a:rPr>
            <a:t>一起作了加法运算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</a:t>
          </a:r>
          <a:r>
            <a:rPr b="0" lang="zh-CN" sz="1200" spc="-1" strike="noStrike">
              <a:latin typeface="宋体"/>
            </a:rPr>
            <a:t>在“数值相加”中，尽量避免某一列有混合型数据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4" min="4" style="0" width="9.5"/>
  </cols>
  <sheetData>
    <row r="1" customFormat="false" ht="15.75" hidden="false" customHeight="false" outlineLevel="0" collapsed="false">
      <c r="A1" s="1" t="s">
        <v>0</v>
      </c>
      <c r="B1" s="1" t="s">
        <v>1</v>
      </c>
      <c r="D1" s="2" t="s">
        <v>2</v>
      </c>
    </row>
    <row r="2" customFormat="false" ht="15.75" hidden="false" customHeight="false" outlineLevel="0" collapsed="false">
      <c r="A2" s="3" t="s">
        <v>3</v>
      </c>
      <c r="B2" s="1" t="n">
        <v>1</v>
      </c>
      <c r="D2" s="4" t="s">
        <v>4</v>
      </c>
    </row>
    <row r="3" customFormat="false" ht="15.75" hidden="false" customHeight="false" outlineLevel="0" collapsed="false">
      <c r="A3" s="3" t="s">
        <v>3</v>
      </c>
      <c r="B3" s="5" t="s">
        <v>5</v>
      </c>
      <c r="D3" s="4" t="s">
        <v>6</v>
      </c>
    </row>
    <row r="4" customFormat="false" ht="15.75" hidden="false" customHeight="false" outlineLevel="0" collapsed="false">
      <c r="A4" s="3" t="s">
        <v>3</v>
      </c>
      <c r="B4" s="1" t="n">
        <v>5</v>
      </c>
      <c r="D4" s="4" t="s">
        <v>7</v>
      </c>
    </row>
    <row r="5" customFormat="false" ht="15.75" hidden="false" customHeight="false" outlineLevel="0" collapsed="false">
      <c r="A5" s="3" t="s">
        <v>3</v>
      </c>
      <c r="B5" s="5" t="s">
        <v>8</v>
      </c>
      <c r="D5" s="4" t="s">
        <v>9</v>
      </c>
    </row>
    <row r="6" customFormat="false" ht="15.75" hidden="false" customHeight="false" outlineLevel="0" collapsed="false">
      <c r="A6" s="3" t="s">
        <v>10</v>
      </c>
      <c r="B6" s="1" t="n">
        <v>5</v>
      </c>
      <c r="D6" s="4" t="s">
        <v>11</v>
      </c>
    </row>
    <row r="7" customFormat="false" ht="15.75" hidden="false" customHeight="false" outlineLevel="0" collapsed="false">
      <c r="A7" s="3" t="s">
        <v>10</v>
      </c>
      <c r="B7" s="1" t="n">
        <v>2</v>
      </c>
      <c r="D7" s="4" t="s">
        <v>12</v>
      </c>
    </row>
    <row r="8" customFormat="false" ht="15.75" hidden="false" customHeight="false" outlineLevel="0" collapsed="false">
      <c r="A8" s="3" t="s">
        <v>10</v>
      </c>
      <c r="B8" s="1" t="n">
        <v>6</v>
      </c>
      <c r="D8" s="6" t="s">
        <v>13</v>
      </c>
    </row>
    <row r="9" customFormat="false" ht="15.75" hidden="false" customHeight="false" outlineLevel="0" collapsed="false">
      <c r="A9" s="3" t="s">
        <v>14</v>
      </c>
      <c r="B9" s="1" t="n">
        <v>3</v>
      </c>
    </row>
    <row r="10" customFormat="false" ht="15.75" hidden="false" customHeight="false" outlineLevel="0" collapsed="false">
      <c r="A10" s="3" t="s">
        <v>14</v>
      </c>
      <c r="B10" s="1" t="n">
        <v>8</v>
      </c>
    </row>
    <row r="11" customFormat="false" ht="15.75" hidden="false" customHeight="false" outlineLevel="0" collapsed="false">
      <c r="A11" s="3" t="s">
        <v>14</v>
      </c>
      <c r="B11" s="1" t="n">
        <v>4</v>
      </c>
    </row>
    <row r="12" customFormat="false" ht="15.75" hidden="false" customHeight="false" outlineLevel="0" collapsed="false">
      <c r="A12" s="3" t="s">
        <v>15</v>
      </c>
      <c r="B12" s="1" t="n">
        <v>6</v>
      </c>
    </row>
    <row r="13" customFormat="false" ht="15.75" hidden="false" customHeight="false" outlineLevel="0" collapsed="false">
      <c r="A13" s="3" t="s">
        <v>15</v>
      </c>
      <c r="B13" s="7" t="s">
        <v>16</v>
      </c>
    </row>
    <row r="14" customFormat="false" ht="15.75" hidden="false" customHeight="false" outlineLevel="0" collapsed="false">
      <c r="A14" s="3" t="s">
        <v>15</v>
      </c>
      <c r="B14" s="7" t="s">
        <v>17</v>
      </c>
    </row>
    <row r="15" customFormat="false" ht="15.75" hidden="false" customHeight="false" outlineLevel="0" collapsed="false">
      <c r="A15" s="3" t="s">
        <v>18</v>
      </c>
      <c r="B15" s="1" t="n">
        <v>8</v>
      </c>
    </row>
    <row r="16" customFormat="false" ht="15.75" hidden="false" customHeight="false" outlineLevel="0" collapsed="false">
      <c r="A16" s="3" t="s">
        <v>19</v>
      </c>
      <c r="B16" s="8" t="n">
        <v>39208</v>
      </c>
    </row>
    <row r="17" customFormat="false" ht="15.75" hidden="false" customHeight="false" outlineLevel="0" collapsed="false">
      <c r="A17" s="3" t="s">
        <v>19</v>
      </c>
      <c r="B17" s="1" t="n">
        <v>912</v>
      </c>
      <c r="D17" s="2" t="s">
        <v>20</v>
      </c>
    </row>
    <row r="18" customFormat="false" ht="15.75" hidden="false" customHeight="false" outlineLevel="0" collapsed="false">
      <c r="A18" s="3" t="s">
        <v>19</v>
      </c>
      <c r="B18" s="9" t="s">
        <v>21</v>
      </c>
      <c r="D18" s="4" t="s">
        <v>4</v>
      </c>
    </row>
    <row r="19" customFormat="false" ht="14.25" hidden="false" customHeight="false" outlineLevel="0" collapsed="false">
      <c r="D19" s="4" t="s">
        <v>6</v>
      </c>
    </row>
    <row r="20" customFormat="false" ht="14.25" hidden="false" customHeight="false" outlineLevel="0" collapsed="false">
      <c r="D20" s="4" t="s">
        <v>7</v>
      </c>
    </row>
    <row r="21" customFormat="false" ht="14.25" hidden="false" customHeight="false" outlineLevel="0" collapsed="false">
      <c r="D21" s="4" t="s">
        <v>22</v>
      </c>
    </row>
    <row r="22" customFormat="false" ht="14.25" hidden="false" customHeight="false" outlineLevel="0" collapsed="false">
      <c r="D22" s="4" t="s">
        <v>23</v>
      </c>
    </row>
    <row r="23" customFormat="false" ht="14.25" hidden="false" customHeight="false" outlineLevel="0" collapsed="false">
      <c r="D23" s="4" t="s">
        <v>24</v>
      </c>
    </row>
    <row r="24" customFormat="false" ht="15.75" hidden="false" customHeight="false" outlineLevel="0" collapsed="false">
      <c r="D24" s="4" t="s">
        <v>25</v>
      </c>
    </row>
    <row r="25" customFormat="false" ht="14.25" hidden="false" customHeight="false" outlineLevel="0" collapsed="false">
      <c r="D25" s="6" t="s">
        <v>13</v>
      </c>
    </row>
    <row r="34" customFormat="false" ht="15.75" hidden="false" customHeight="false" outlineLevel="0" collapsed="false">
      <c r="D34" s="2" t="s">
        <v>26</v>
      </c>
    </row>
    <row r="35" customFormat="false" ht="14.25" hidden="false" customHeight="false" outlineLevel="0" collapsed="false">
      <c r="D35" s="4" t="s">
        <v>4</v>
      </c>
    </row>
    <row r="36" customFormat="false" ht="14.25" hidden="false" customHeight="false" outlineLevel="0" collapsed="false">
      <c r="D36" s="4" t="s">
        <v>6</v>
      </c>
    </row>
    <row r="37" customFormat="false" ht="14.25" hidden="false" customHeight="false" outlineLevel="0" collapsed="false">
      <c r="D37" s="4" t="s">
        <v>7</v>
      </c>
    </row>
    <row r="38" customFormat="false" ht="14.25" hidden="false" customHeight="false" outlineLevel="0" collapsed="false">
      <c r="D38" s="4" t="s">
        <v>27</v>
      </c>
    </row>
    <row r="39" customFormat="false" ht="14.25" hidden="false" customHeight="false" outlineLevel="0" collapsed="false">
      <c r="D39" s="4" t="s">
        <v>28</v>
      </c>
    </row>
    <row r="40" customFormat="false" ht="14.25" hidden="false" customHeight="false" outlineLevel="0" collapsed="false">
      <c r="D40" s="4" t="s">
        <v>29</v>
      </c>
    </row>
    <row r="41" customFormat="false" ht="14.25" hidden="false" customHeight="false" outlineLevel="0" collapsed="false">
      <c r="D41" s="6" t="s">
        <v>13</v>
      </c>
    </row>
    <row r="48" customFormat="false" ht="14.25" hidden="false" customHeight="false" outlineLevel="0" collapsed="false">
      <c r="E48" s="10"/>
    </row>
    <row r="50" customFormat="false" ht="15.75" hidden="false" customHeight="false" outlineLevel="0" collapsed="false">
      <c r="D50" s="2" t="s">
        <v>30</v>
      </c>
    </row>
    <row r="51" customFormat="false" ht="14.25" hidden="false" customHeight="false" outlineLevel="0" collapsed="false">
      <c r="D51" s="4" t="s">
        <v>4</v>
      </c>
    </row>
    <row r="52" customFormat="false" ht="14.25" hidden="false" customHeight="false" outlineLevel="0" collapsed="false">
      <c r="D52" s="4" t="s">
        <v>6</v>
      </c>
    </row>
    <row r="53" customFormat="false" ht="14.25" hidden="false" customHeight="false" outlineLevel="0" collapsed="false">
      <c r="D53" s="4" t="s">
        <v>7</v>
      </c>
    </row>
    <row r="54" customFormat="false" ht="14.25" hidden="false" customHeight="false" outlineLevel="0" collapsed="false">
      <c r="D54" s="4" t="s">
        <v>22</v>
      </c>
    </row>
    <row r="55" customFormat="false" ht="14.25" hidden="false" customHeight="false" outlineLevel="0" collapsed="false">
      <c r="D55" s="4" t="s">
        <v>31</v>
      </c>
    </row>
    <row r="56" customFormat="false" ht="14.25" hidden="false" customHeight="false" outlineLevel="0" collapsed="false">
      <c r="D56" s="4" t="s">
        <v>32</v>
      </c>
    </row>
    <row r="57" customFormat="false" ht="14.25" hidden="false" customHeight="false" outlineLevel="0" collapsed="false">
      <c r="D57" s="6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4.62"/>
    <col collapsed="false" customWidth="true" hidden="false" outlineLevel="0" max="3" min="3" style="18" width="7.5"/>
    <col collapsed="false" customWidth="true" hidden="false" outlineLevel="0" max="4" min="4" style="0" width="9.5"/>
    <col collapsed="false" customWidth="true" hidden="false" outlineLevel="0" max="6" min="5" style="0" width="5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9" min="9" style="10" width="10.49"/>
    <col collapsed="false" customWidth="true" hidden="false" outlineLevel="0" max="10" min="10" style="0" width="9.5"/>
    <col collapsed="false" customWidth="true" hidden="false" outlineLevel="0" max="11" min="11" style="0" width="13.49"/>
  </cols>
  <sheetData>
    <row r="1" customFormat="false" ht="14.25" hidden="false" customHeight="false" outlineLevel="0" collapsed="false">
      <c r="B1" s="4" t="s">
        <v>2638</v>
      </c>
    </row>
    <row r="2" customFormat="false" ht="14.25" hidden="false" customHeight="false" outlineLevel="0" collapsed="false">
      <c r="B2" s="19" t="s">
        <v>2639</v>
      </c>
    </row>
    <row r="3" customFormat="false" ht="14.25" hidden="false" customHeight="false" outlineLevel="0" collapsed="false">
      <c r="B3" s="18"/>
    </row>
    <row r="4" customFormat="false" ht="14.25" hidden="false" customHeight="false" outlineLevel="0" collapsed="false">
      <c r="B4" s="19" t="s">
        <v>2640</v>
      </c>
    </row>
    <row r="5" customFormat="false" ht="14.25" hidden="false" customHeight="false" outlineLevel="0" collapsed="false">
      <c r="B5" s="19" t="s">
        <v>2641</v>
      </c>
    </row>
    <row r="6" customFormat="false" ht="14.25" hidden="false" customHeight="false" outlineLevel="0" collapsed="false">
      <c r="B6" s="18"/>
    </row>
    <row r="7" customFormat="false" ht="14.25" hidden="false" customHeight="false" outlineLevel="0" collapsed="false">
      <c r="B7" s="18"/>
    </row>
    <row r="8" customFormat="false" ht="22.5" hidden="false" customHeight="false" outlineLevel="0" collapsed="false">
      <c r="B8" s="39" t="s">
        <v>2642</v>
      </c>
      <c r="C8" s="39"/>
      <c r="D8" s="39"/>
      <c r="E8" s="39"/>
      <c r="F8" s="39"/>
      <c r="G8" s="39"/>
      <c r="H8" s="39"/>
      <c r="I8" s="39"/>
      <c r="J8" s="39"/>
    </row>
    <row r="10" s="40" customFormat="true" ht="14.25" hidden="false" customHeight="false" outlineLevel="0" collapsed="false">
      <c r="B10" s="30" t="s">
        <v>2302</v>
      </c>
      <c r="C10" s="30" t="s">
        <v>2643</v>
      </c>
      <c r="D10" s="30" t="s">
        <v>2644</v>
      </c>
      <c r="E10" s="30" t="s">
        <v>2645</v>
      </c>
      <c r="F10" s="30" t="s">
        <v>2646</v>
      </c>
      <c r="G10" s="41" t="s">
        <v>2647</v>
      </c>
      <c r="H10" s="42" t="s">
        <v>2648</v>
      </c>
      <c r="I10" s="30" t="s">
        <v>2649</v>
      </c>
      <c r="J10" s="29" t="s">
        <v>2650</v>
      </c>
    </row>
    <row r="11" customFormat="false" ht="14.25" hidden="false" customHeight="false" outlineLevel="0" collapsed="false">
      <c r="B11" s="35" t="n">
        <v>1</v>
      </c>
      <c r="C11" s="35" t="s">
        <v>2651</v>
      </c>
      <c r="D11" s="35" t="s">
        <v>2652</v>
      </c>
      <c r="E11" s="35" t="n">
        <v>125</v>
      </c>
      <c r="F11" s="35" t="s">
        <v>2653</v>
      </c>
      <c r="G11" s="35"/>
      <c r="H11" s="43" t="n">
        <v>39208</v>
      </c>
      <c r="I11" s="44" t="n">
        <v>25</v>
      </c>
      <c r="J11" s="34" t="s">
        <v>2654</v>
      </c>
    </row>
    <row r="12" customFormat="false" ht="14.25" hidden="false" customHeight="false" outlineLevel="0" collapsed="false">
      <c r="B12" s="35" t="n">
        <v>2</v>
      </c>
      <c r="C12" s="35" t="s">
        <v>2651</v>
      </c>
      <c r="D12" s="35" t="s">
        <v>2655</v>
      </c>
      <c r="E12" s="35" t="n">
        <v>125</v>
      </c>
      <c r="F12" s="35" t="s">
        <v>2653</v>
      </c>
      <c r="G12" s="38" t="s">
        <v>2656</v>
      </c>
      <c r="H12" s="43" t="n">
        <v>39208</v>
      </c>
      <c r="I12" s="44" t="n">
        <v>22</v>
      </c>
      <c r="J12" s="34" t="s">
        <v>2654</v>
      </c>
    </row>
    <row r="13" customFormat="false" ht="14.25" hidden="false" customHeight="false" outlineLevel="0" collapsed="false">
      <c r="B13" s="38" t="n">
        <v>3</v>
      </c>
      <c r="C13" s="35" t="s">
        <v>2651</v>
      </c>
      <c r="D13" s="35" t="s">
        <v>2652</v>
      </c>
      <c r="E13" s="38" t="n">
        <v>125</v>
      </c>
      <c r="F13" s="35" t="s">
        <v>2653</v>
      </c>
      <c r="G13" s="38" t="s">
        <v>2656</v>
      </c>
      <c r="H13" s="43" t="n">
        <v>39241</v>
      </c>
      <c r="I13" s="44" t="n">
        <v>26</v>
      </c>
      <c r="J13" s="34" t="s">
        <v>2657</v>
      </c>
    </row>
    <row r="14" customFormat="false" ht="14.25" hidden="false" customHeight="false" outlineLevel="0" collapsed="false">
      <c r="B14" s="38" t="n">
        <v>4</v>
      </c>
      <c r="C14" s="35" t="s">
        <v>2658</v>
      </c>
      <c r="D14" s="35" t="s">
        <v>2659</v>
      </c>
      <c r="E14" s="38" t="n">
        <v>250</v>
      </c>
      <c r="F14" s="35" t="s">
        <v>2660</v>
      </c>
      <c r="G14" s="38" t="s">
        <v>2656</v>
      </c>
      <c r="H14" s="43" t="n">
        <v>39142</v>
      </c>
      <c r="I14" s="44" t="n">
        <v>600</v>
      </c>
      <c r="J14" s="34" t="s">
        <v>2657</v>
      </c>
    </row>
    <row r="15" customFormat="false" ht="14.25" hidden="false" customHeight="false" outlineLevel="0" collapsed="false">
      <c r="B15" s="38" t="n">
        <v>5</v>
      </c>
      <c r="C15" s="35" t="s">
        <v>2658</v>
      </c>
      <c r="D15" s="35" t="s">
        <v>2659</v>
      </c>
      <c r="E15" s="38" t="n">
        <v>250</v>
      </c>
      <c r="F15" s="35" t="s">
        <v>2660</v>
      </c>
      <c r="G15" s="38" t="s">
        <v>2656</v>
      </c>
      <c r="H15" s="43" t="n">
        <v>39083</v>
      </c>
      <c r="I15" s="44" t="n">
        <v>580</v>
      </c>
      <c r="J15" s="34" t="s">
        <v>2657</v>
      </c>
    </row>
    <row r="16" customFormat="false" ht="14.25" hidden="false" customHeight="false" outlineLevel="0" collapsed="false">
      <c r="B16" s="38" t="n">
        <v>6</v>
      </c>
      <c r="C16" s="35" t="s">
        <v>2651</v>
      </c>
      <c r="D16" s="35" t="s">
        <v>2655</v>
      </c>
      <c r="E16" s="38" t="n">
        <v>150</v>
      </c>
      <c r="F16" s="38"/>
      <c r="G16" s="38"/>
      <c r="H16" s="43" t="n">
        <v>39241</v>
      </c>
      <c r="I16" s="44" t="n">
        <v>24</v>
      </c>
      <c r="J16" s="34" t="s">
        <v>2657</v>
      </c>
    </row>
    <row r="17" customFormat="false" ht="14.25" hidden="false" customHeight="false" outlineLevel="0" collapsed="false">
      <c r="B17" s="38" t="n">
        <v>7</v>
      </c>
      <c r="C17" s="35" t="s">
        <v>2661</v>
      </c>
      <c r="D17" s="35" t="s">
        <v>2662</v>
      </c>
      <c r="E17" s="38"/>
      <c r="F17" s="38"/>
      <c r="G17" s="38" t="s">
        <v>2656</v>
      </c>
      <c r="H17" s="43" t="n">
        <v>39330</v>
      </c>
      <c r="I17" s="44" t="n">
        <v>4000</v>
      </c>
      <c r="J17" s="34" t="s">
        <v>2663</v>
      </c>
    </row>
    <row r="18" customFormat="false" ht="14.25" hidden="false" customHeight="false" outlineLevel="0" collapsed="false">
      <c r="B18" s="38" t="n">
        <v>8</v>
      </c>
      <c r="C18" s="35" t="s">
        <v>2661</v>
      </c>
      <c r="D18" s="35" t="s">
        <v>2664</v>
      </c>
      <c r="E18" s="38" t="n">
        <v>800</v>
      </c>
      <c r="F18" s="35" t="s">
        <v>2660</v>
      </c>
      <c r="G18" s="38"/>
      <c r="H18" s="43" t="n">
        <v>39303</v>
      </c>
      <c r="I18" s="44" t="n">
        <v>5000</v>
      </c>
      <c r="J18" s="34" t="s">
        <v>2665</v>
      </c>
    </row>
    <row r="19" customFormat="false" ht="14.25" hidden="false" customHeight="false" outlineLevel="0" collapsed="false">
      <c r="B19" s="38" t="n">
        <v>9</v>
      </c>
      <c r="C19" s="35" t="s">
        <v>2661</v>
      </c>
      <c r="D19" s="35" t="s">
        <v>2664</v>
      </c>
      <c r="E19" s="38" t="n">
        <v>800</v>
      </c>
      <c r="F19" s="35" t="s">
        <v>2660</v>
      </c>
      <c r="G19" s="38" t="s">
        <v>2656</v>
      </c>
      <c r="H19" s="43" t="n">
        <v>39178</v>
      </c>
      <c r="I19" s="44" t="n">
        <v>6000</v>
      </c>
      <c r="J19" s="34" t="s">
        <v>2665</v>
      </c>
    </row>
    <row r="20" customFormat="false" ht="14.25" hidden="false" customHeight="false" outlineLevel="0" collapsed="false">
      <c r="B20" s="38" t="n">
        <v>10</v>
      </c>
      <c r="C20" s="35" t="s">
        <v>2651</v>
      </c>
      <c r="D20" s="35" t="s">
        <v>2655</v>
      </c>
      <c r="E20" s="38" t="n">
        <v>125</v>
      </c>
      <c r="F20" s="35" t="s">
        <v>2653</v>
      </c>
      <c r="G20" s="38" t="s">
        <v>2656</v>
      </c>
      <c r="H20" s="43" t="n">
        <v>39235</v>
      </c>
      <c r="I20" s="44" t="n">
        <v>22</v>
      </c>
      <c r="J20" s="34" t="s">
        <v>2666</v>
      </c>
    </row>
    <row r="21" customFormat="false" ht="14.25" hidden="false" customHeight="false" outlineLevel="0" collapsed="false">
      <c r="B21" s="38" t="n">
        <v>11</v>
      </c>
      <c r="C21" s="35" t="s">
        <v>2658</v>
      </c>
      <c r="D21" s="35" t="s">
        <v>2659</v>
      </c>
      <c r="E21" s="38" t="n">
        <v>250</v>
      </c>
      <c r="F21" s="35" t="s">
        <v>2660</v>
      </c>
      <c r="G21" s="38" t="s">
        <v>2656</v>
      </c>
      <c r="H21" s="43" t="n">
        <v>39207</v>
      </c>
      <c r="I21" s="44" t="n">
        <v>600</v>
      </c>
      <c r="J21" s="34" t="s">
        <v>2667</v>
      </c>
    </row>
    <row r="22" customFormat="false" ht="14.25" hidden="false" customHeight="false" outlineLevel="0" collapsed="false">
      <c r="B22" s="38"/>
      <c r="C22" s="38"/>
      <c r="D22" s="38"/>
      <c r="E22" s="38"/>
      <c r="F22" s="38"/>
      <c r="G22" s="38"/>
      <c r="H22" s="43"/>
      <c r="I22" s="44"/>
      <c r="J22" s="34"/>
    </row>
    <row r="23" customFormat="false" ht="14.25" hidden="false" customHeight="false" outlineLevel="0" collapsed="false">
      <c r="C23" s="0"/>
      <c r="H23" s="10"/>
      <c r="I23" s="0"/>
    </row>
    <row r="25" customFormat="false" ht="14.25" hidden="false" customHeight="false" outlineLevel="0" collapsed="false">
      <c r="B25" s="6" t="s">
        <v>2668</v>
      </c>
      <c r="I25" s="24"/>
    </row>
    <row r="26" customFormat="false" ht="14.25" hidden="false" customHeight="false" outlineLevel="0" collapsed="false">
      <c r="I26" s="24"/>
    </row>
    <row r="27" customFormat="false" ht="15.75" hidden="false" customHeight="false" outlineLevel="0" collapsed="false">
      <c r="B27" s="4" t="s">
        <v>2669</v>
      </c>
      <c r="I27" s="24"/>
    </row>
    <row r="28" customFormat="false" ht="15.75" hidden="false" customHeight="false" outlineLevel="0" collapsed="false">
      <c r="C28" s="45" t="s">
        <v>2670</v>
      </c>
      <c r="I28" s="24"/>
    </row>
    <row r="29" customFormat="false" ht="15.75" hidden="false" customHeight="false" outlineLevel="0" collapsed="false">
      <c r="C29" s="45" t="s">
        <v>2671</v>
      </c>
      <c r="I29" s="24"/>
    </row>
    <row r="30" customFormat="false" ht="14.25" hidden="false" customHeight="false" outlineLevel="0" collapsed="false">
      <c r="C30" s="4" t="s">
        <v>4</v>
      </c>
      <c r="I30" s="24"/>
    </row>
    <row r="31" customFormat="false" ht="14.25" hidden="false" customHeight="false" outlineLevel="0" collapsed="false">
      <c r="C31" s="4" t="s">
        <v>6</v>
      </c>
    </row>
    <row r="32" customFormat="false" ht="14.25" hidden="false" customHeight="false" outlineLevel="0" collapsed="false">
      <c r="C32" s="4" t="s">
        <v>2672</v>
      </c>
    </row>
    <row r="33" customFormat="false" ht="14.25" hidden="false" customHeight="false" outlineLevel="0" collapsed="false">
      <c r="C33" s="4" t="s">
        <v>2673</v>
      </c>
    </row>
    <row r="34" customFormat="false" ht="14.25" hidden="false" customHeight="false" outlineLevel="0" collapsed="false">
      <c r="C34" s="4" t="s">
        <v>2674</v>
      </c>
    </row>
    <row r="35" customFormat="false" ht="14.25" hidden="false" customHeight="false" outlineLevel="0" collapsed="false">
      <c r="C35" s="4" t="s">
        <v>32</v>
      </c>
    </row>
    <row r="36" customFormat="false" ht="14.25" hidden="false" customHeight="false" outlineLevel="0" collapsed="false">
      <c r="C36" s="46" t="s">
        <v>13</v>
      </c>
    </row>
    <row r="38" customFormat="false" ht="14.25" hidden="false" customHeight="false" outlineLevel="0" collapsed="false">
      <c r="G38" s="10"/>
    </row>
    <row r="39" customFormat="false" ht="14.25" hidden="false" customHeight="false" outlineLevel="0" collapsed="false">
      <c r="G39" s="10"/>
    </row>
    <row r="40" customFormat="false" ht="14.25" hidden="false" customHeight="false" outlineLevel="0" collapsed="false">
      <c r="G40" s="10"/>
    </row>
    <row r="41" customFormat="false" ht="14.25" hidden="false" customHeight="false" outlineLevel="0" collapsed="false">
      <c r="G41" s="10"/>
    </row>
    <row r="42" customFormat="false" ht="14.25" hidden="false" customHeight="false" outlineLevel="0" collapsed="false">
      <c r="G42" s="10"/>
    </row>
    <row r="43" customFormat="false" ht="14.25" hidden="false" customHeight="false" outlineLevel="0" collapsed="false">
      <c r="G43" s="10"/>
    </row>
  </sheetData>
  <mergeCells count="1">
    <mergeCell ref="B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4" t="s">
        <v>33</v>
      </c>
      <c r="B1" s="4" t="s">
        <v>34</v>
      </c>
      <c r="C1" s="4" t="s">
        <v>35</v>
      </c>
      <c r="D1" s="4" t="s">
        <v>36</v>
      </c>
      <c r="E1" s="4" t="s">
        <v>37</v>
      </c>
      <c r="F1" s="4" t="s">
        <v>38</v>
      </c>
      <c r="G1" s="4" t="s">
        <v>39</v>
      </c>
      <c r="I1" s="11" t="s">
        <v>40</v>
      </c>
    </row>
    <row r="2" customFormat="false" ht="14.25" hidden="false" customHeight="false" outlineLevel="0" collapsed="false">
      <c r="A2" s="0" t="s">
        <v>41</v>
      </c>
      <c r="B2" s="4" t="s">
        <v>42</v>
      </c>
      <c r="C2" s="0" t="s">
        <v>43</v>
      </c>
      <c r="D2" s="4" t="s">
        <v>44</v>
      </c>
      <c r="E2" s="0" t="n">
        <v>0.125506445129848</v>
      </c>
      <c r="F2" s="0" t="n">
        <v>8500</v>
      </c>
      <c r="G2" s="0" t="n">
        <v>1066.80478360371</v>
      </c>
      <c r="I2" s="4" t="s">
        <v>4</v>
      </c>
    </row>
    <row r="3" customFormat="false" ht="14.25" hidden="false" customHeight="false" outlineLevel="0" collapsed="false">
      <c r="A3" s="0" t="s">
        <v>41</v>
      </c>
      <c r="B3" s="4" t="s">
        <v>45</v>
      </c>
      <c r="C3" s="0" t="s">
        <v>46</v>
      </c>
      <c r="D3" s="4" t="s">
        <v>47</v>
      </c>
      <c r="E3" s="0" t="n">
        <v>0.125506445129848</v>
      </c>
      <c r="F3" s="0" t="n">
        <v>8500</v>
      </c>
      <c r="G3" s="0" t="n">
        <v>1066.80478360371</v>
      </c>
      <c r="I3" s="4" t="s">
        <v>48</v>
      </c>
    </row>
    <row r="4" customFormat="false" ht="14.25" hidden="false" customHeight="false" outlineLevel="0" collapsed="false">
      <c r="A4" s="0" t="s">
        <v>41</v>
      </c>
      <c r="B4" s="4" t="s">
        <v>49</v>
      </c>
      <c r="C4" s="0" t="s">
        <v>46</v>
      </c>
      <c r="D4" s="4" t="s">
        <v>50</v>
      </c>
      <c r="E4" s="0" t="n">
        <v>0.591199282165843</v>
      </c>
      <c r="F4" s="0" t="n">
        <v>5666.66666666667</v>
      </c>
      <c r="G4" s="0" t="n">
        <v>3350.12926560644</v>
      </c>
      <c r="I4" s="4" t="s">
        <v>51</v>
      </c>
    </row>
    <row r="5" customFormat="false" ht="14.25" hidden="false" customHeight="false" outlineLevel="0" collapsed="false">
      <c r="A5" s="0" t="s">
        <v>41</v>
      </c>
      <c r="B5" s="4" t="s">
        <v>52</v>
      </c>
      <c r="C5" s="0" t="s">
        <v>46</v>
      </c>
      <c r="D5" s="4" t="s">
        <v>53</v>
      </c>
      <c r="E5" s="0" t="n">
        <v>0.591199282165843</v>
      </c>
      <c r="F5" s="0" t="n">
        <v>5666.66666666667</v>
      </c>
      <c r="G5" s="0" t="n">
        <v>3350.12926560644</v>
      </c>
      <c r="I5" s="4" t="s">
        <v>54</v>
      </c>
    </row>
    <row r="6" customFormat="false" ht="14.25" hidden="false" customHeight="false" outlineLevel="0" collapsed="false">
      <c r="A6" s="0" t="s">
        <v>41</v>
      </c>
      <c r="B6" s="4" t="s">
        <v>55</v>
      </c>
      <c r="C6" s="0" t="s">
        <v>46</v>
      </c>
      <c r="D6" s="4" t="s">
        <v>50</v>
      </c>
      <c r="E6" s="0" t="n">
        <v>0.591199282165843</v>
      </c>
      <c r="F6" s="0" t="n">
        <v>5666.66666666667</v>
      </c>
      <c r="G6" s="0" t="n">
        <v>3350.12926560644</v>
      </c>
      <c r="I6" s="4" t="s">
        <v>56</v>
      </c>
    </row>
    <row r="7" customFormat="false" ht="14.25" hidden="false" customHeight="false" outlineLevel="0" collapsed="false">
      <c r="A7" s="0" t="s">
        <v>57</v>
      </c>
      <c r="B7" s="4" t="s">
        <v>42</v>
      </c>
      <c r="C7" s="0" t="s">
        <v>46</v>
      </c>
      <c r="D7" s="4" t="s">
        <v>44</v>
      </c>
      <c r="E7" s="0" t="n">
        <v>0.125506445129848</v>
      </c>
      <c r="F7" s="0" t="n">
        <v>5007.5</v>
      </c>
      <c r="G7" s="0" t="n">
        <v>628.473523987716</v>
      </c>
      <c r="I7" s="4" t="s">
        <v>58</v>
      </c>
    </row>
    <row r="8" customFormat="false" ht="14.25" hidden="false" customHeight="false" outlineLevel="0" collapsed="false">
      <c r="A8" s="0" t="s">
        <v>57</v>
      </c>
      <c r="B8" s="4" t="s">
        <v>45</v>
      </c>
      <c r="C8" s="0" t="s">
        <v>46</v>
      </c>
      <c r="D8" s="4" t="s">
        <v>59</v>
      </c>
      <c r="E8" s="0" t="n">
        <v>0.125506445129848</v>
      </c>
      <c r="F8" s="0" t="n">
        <v>5007.5</v>
      </c>
      <c r="G8" s="0" t="n">
        <v>628.473523987716</v>
      </c>
      <c r="I8" s="6" t="s">
        <v>13</v>
      </c>
    </row>
    <row r="9" customFormat="false" ht="14.25" hidden="false" customHeight="false" outlineLevel="0" collapsed="false">
      <c r="A9" s="0" t="s">
        <v>57</v>
      </c>
      <c r="B9" s="4" t="s">
        <v>49</v>
      </c>
      <c r="C9" s="0" t="s">
        <v>43</v>
      </c>
      <c r="D9" s="4" t="s">
        <v>53</v>
      </c>
      <c r="E9" s="0" t="n">
        <v>0.591199282165843</v>
      </c>
      <c r="F9" s="0" t="n">
        <v>3338.33333333333</v>
      </c>
      <c r="G9" s="0" t="n">
        <v>1973.62027029697</v>
      </c>
    </row>
    <row r="10" customFormat="false" ht="15.75" hidden="false" customHeight="false" outlineLevel="0" collapsed="false">
      <c r="A10" s="0" t="s">
        <v>57</v>
      </c>
      <c r="B10" s="4" t="s">
        <v>52</v>
      </c>
      <c r="C10" s="0" t="s">
        <v>46</v>
      </c>
      <c r="D10" s="4" t="s">
        <v>60</v>
      </c>
      <c r="E10" s="0" t="n">
        <v>0.591199282165843</v>
      </c>
      <c r="F10" s="0" t="n">
        <v>3338.33333333333</v>
      </c>
      <c r="G10" s="0" t="n">
        <v>1973.62027029697</v>
      </c>
      <c r="M10" s="11" t="s">
        <v>61</v>
      </c>
    </row>
    <row r="11" customFormat="false" ht="14.25" hidden="false" customHeight="false" outlineLevel="0" collapsed="false">
      <c r="A11" s="0" t="s">
        <v>57</v>
      </c>
      <c r="B11" s="4" t="s">
        <v>52</v>
      </c>
      <c r="C11" s="0" t="s">
        <v>43</v>
      </c>
      <c r="D11" s="4" t="s">
        <v>50</v>
      </c>
      <c r="E11" s="0" t="n">
        <v>0.591199282165843</v>
      </c>
      <c r="F11" s="0" t="n">
        <v>3338.33333333333</v>
      </c>
      <c r="G11" s="0" t="n">
        <v>1973.62027029697</v>
      </c>
      <c r="M11" s="4" t="s">
        <v>4</v>
      </c>
    </row>
    <row r="12" customFormat="false" ht="14.25" hidden="false" customHeight="false" outlineLevel="0" collapsed="false">
      <c r="A12" s="0" t="s">
        <v>62</v>
      </c>
      <c r="B12" s="4" t="s">
        <v>42</v>
      </c>
      <c r="C12" s="0" t="s">
        <v>46</v>
      </c>
      <c r="D12" s="4" t="s">
        <v>59</v>
      </c>
      <c r="E12" s="0" t="n">
        <v>0.125506445129848</v>
      </c>
      <c r="F12" s="0" t="n">
        <v>1450</v>
      </c>
      <c r="G12" s="0" t="n">
        <v>181.98434543828</v>
      </c>
      <c r="M12" s="4" t="s">
        <v>48</v>
      </c>
    </row>
    <row r="13" customFormat="false" ht="14.25" hidden="false" customHeight="false" outlineLevel="0" collapsed="false">
      <c r="A13" s="0" t="s">
        <v>62</v>
      </c>
      <c r="B13" s="4" t="s">
        <v>45</v>
      </c>
      <c r="C13" s="0" t="s">
        <v>46</v>
      </c>
      <c r="D13" s="4" t="s">
        <v>63</v>
      </c>
      <c r="E13" s="0" t="n">
        <v>0.125506445129848</v>
      </c>
      <c r="F13" s="0" t="n">
        <v>1450</v>
      </c>
      <c r="G13" s="0" t="n">
        <v>181.98434543828</v>
      </c>
      <c r="M13" s="4" t="s">
        <v>64</v>
      </c>
    </row>
    <row r="14" customFormat="false" ht="14.25" hidden="false" customHeight="false" outlineLevel="0" collapsed="false">
      <c r="A14" s="0" t="s">
        <v>62</v>
      </c>
      <c r="B14" s="4" t="s">
        <v>65</v>
      </c>
      <c r="C14" s="0" t="s">
        <v>46</v>
      </c>
      <c r="D14" s="4" t="s">
        <v>60</v>
      </c>
      <c r="E14" s="0" t="n">
        <v>0.591199282165843</v>
      </c>
      <c r="F14" s="0" t="n">
        <v>1450</v>
      </c>
      <c r="G14" s="0" t="n">
        <v>857.238959140472</v>
      </c>
      <c r="M14" s="4" t="s">
        <v>54</v>
      </c>
    </row>
    <row r="15" customFormat="false" ht="14.25" hidden="false" customHeight="false" outlineLevel="0" collapsed="false">
      <c r="A15" s="0" t="s">
        <v>62</v>
      </c>
      <c r="B15" s="4" t="s">
        <v>66</v>
      </c>
      <c r="C15" s="0" t="s">
        <v>67</v>
      </c>
      <c r="D15" s="4" t="s">
        <v>60</v>
      </c>
      <c r="E15" s="0" t="n">
        <v>0.591199282165843</v>
      </c>
      <c r="F15" s="0" t="n">
        <v>1450</v>
      </c>
      <c r="G15" s="0" t="n">
        <v>857.238959140472</v>
      </c>
      <c r="M15" s="4" t="s">
        <v>68</v>
      </c>
    </row>
    <row r="16" customFormat="false" ht="14.25" hidden="false" customHeight="false" outlineLevel="0" collapsed="false">
      <c r="A16" s="0" t="s">
        <v>69</v>
      </c>
      <c r="B16" s="4" t="s">
        <v>42</v>
      </c>
      <c r="C16" s="0" t="s">
        <v>43</v>
      </c>
      <c r="D16" s="4" t="s">
        <v>47</v>
      </c>
      <c r="E16" s="0" t="n">
        <v>0.125506445129848</v>
      </c>
      <c r="F16" s="0" t="n">
        <v>3500</v>
      </c>
      <c r="G16" s="0" t="n">
        <v>439.27255795447</v>
      </c>
      <c r="M16" s="4" t="s">
        <v>58</v>
      </c>
    </row>
    <row r="17" customFormat="false" ht="14.25" hidden="false" customHeight="false" outlineLevel="0" collapsed="false">
      <c r="A17" s="0" t="s">
        <v>69</v>
      </c>
      <c r="B17" s="4" t="s">
        <v>45</v>
      </c>
      <c r="C17" s="0" t="s">
        <v>46</v>
      </c>
      <c r="D17" s="4" t="s">
        <v>47</v>
      </c>
      <c r="E17" s="0" t="n">
        <v>0.125506445129848</v>
      </c>
      <c r="F17" s="0" t="n">
        <v>3500</v>
      </c>
      <c r="G17" s="0" t="n">
        <v>439.27255795447</v>
      </c>
      <c r="M17" s="6" t="s">
        <v>13</v>
      </c>
    </row>
    <row r="18" customFormat="false" ht="15.75" hidden="false" customHeight="false" outlineLevel="0" collapsed="false">
      <c r="A18" s="0" t="s">
        <v>69</v>
      </c>
      <c r="B18" s="4" t="s">
        <v>65</v>
      </c>
      <c r="C18" s="0" t="s">
        <v>43</v>
      </c>
      <c r="D18" s="4" t="s">
        <v>60</v>
      </c>
      <c r="E18" s="0" t="n">
        <v>0.591199282165843</v>
      </c>
      <c r="F18" s="0" t="n">
        <v>1700</v>
      </c>
      <c r="G18" s="0" t="n">
        <v>1005.03877968193</v>
      </c>
      <c r="S18" s="11" t="s">
        <v>70</v>
      </c>
    </row>
    <row r="19" customFormat="false" ht="14.25" hidden="false" customHeight="false" outlineLevel="0" collapsed="false">
      <c r="A19" s="0" t="s">
        <v>69</v>
      </c>
      <c r="B19" s="4" t="s">
        <v>66</v>
      </c>
      <c r="C19" s="0" t="s">
        <v>43</v>
      </c>
      <c r="D19" s="4" t="s">
        <v>53</v>
      </c>
      <c r="E19" s="0" t="n">
        <v>0.591199282165843</v>
      </c>
      <c r="F19" s="0" t="n">
        <v>1700</v>
      </c>
      <c r="G19" s="0" t="n">
        <v>1005.03877968193</v>
      </c>
      <c r="S19" s="4" t="s">
        <v>4</v>
      </c>
    </row>
    <row r="20" customFormat="false" ht="14.25" hidden="false" customHeight="false" outlineLevel="0" collapsed="false">
      <c r="A20" s="0" t="s">
        <v>69</v>
      </c>
      <c r="B20" s="4" t="s">
        <v>49</v>
      </c>
      <c r="C20" s="0" t="s">
        <v>43</v>
      </c>
      <c r="D20" s="4" t="s">
        <v>50</v>
      </c>
      <c r="E20" s="0" t="n">
        <v>0.591199282165843</v>
      </c>
      <c r="F20" s="0" t="n">
        <v>1200</v>
      </c>
      <c r="G20" s="0" t="n">
        <v>709.439138599011</v>
      </c>
      <c r="S20" s="4" t="s">
        <v>71</v>
      </c>
    </row>
    <row r="21" customFormat="false" ht="14.25" hidden="false" customHeight="false" outlineLevel="0" collapsed="false">
      <c r="A21" s="0" t="s">
        <v>69</v>
      </c>
      <c r="B21" s="4" t="s">
        <v>52</v>
      </c>
      <c r="C21" s="0" t="s">
        <v>43</v>
      </c>
      <c r="D21" s="4" t="s">
        <v>60</v>
      </c>
      <c r="E21" s="0" t="n">
        <v>0.591199282165843</v>
      </c>
      <c r="F21" s="0" t="n">
        <v>1200</v>
      </c>
      <c r="G21" s="0" t="n">
        <v>709.439138599011</v>
      </c>
      <c r="S21" s="4" t="s">
        <v>72</v>
      </c>
    </row>
    <row r="22" customFormat="false" ht="14.25" hidden="false" customHeight="false" outlineLevel="0" collapsed="false">
      <c r="A22" s="0" t="s">
        <v>69</v>
      </c>
      <c r="B22" s="4" t="s">
        <v>55</v>
      </c>
      <c r="C22" s="0" t="s">
        <v>46</v>
      </c>
      <c r="D22" s="4" t="s">
        <v>73</v>
      </c>
      <c r="E22" s="0" t="n">
        <v>0.591199282165843</v>
      </c>
      <c r="F22" s="0" t="n">
        <v>1200</v>
      </c>
      <c r="G22" s="0" t="n">
        <v>709.439138599011</v>
      </c>
      <c r="S22" s="4" t="s">
        <v>74</v>
      </c>
    </row>
    <row r="23" customFormat="false" ht="14.25" hidden="false" customHeight="false" outlineLevel="0" collapsed="false">
      <c r="A23" s="0" t="s">
        <v>75</v>
      </c>
      <c r="B23" s="4" t="s">
        <v>42</v>
      </c>
      <c r="C23" s="0" t="s">
        <v>46</v>
      </c>
      <c r="D23" s="4" t="s">
        <v>47</v>
      </c>
      <c r="E23" s="0" t="n">
        <v>0.125506445129848</v>
      </c>
      <c r="F23" s="0" t="n">
        <v>12500</v>
      </c>
      <c r="G23" s="0" t="n">
        <v>1568.83056412311</v>
      </c>
      <c r="S23" s="4" t="s">
        <v>76</v>
      </c>
    </row>
    <row r="24" customFormat="false" ht="14.25" hidden="false" customHeight="false" outlineLevel="0" collapsed="false">
      <c r="A24" s="0" t="s">
        <v>75</v>
      </c>
      <c r="B24" s="4" t="s">
        <v>45</v>
      </c>
      <c r="C24" s="0" t="s">
        <v>46</v>
      </c>
      <c r="D24" s="4" t="s">
        <v>44</v>
      </c>
      <c r="E24" s="0" t="n">
        <v>0.125506445129848</v>
      </c>
      <c r="F24" s="0" t="n">
        <v>12500</v>
      </c>
      <c r="G24" s="0" t="n">
        <v>1568.83056412311</v>
      </c>
      <c r="S24" s="4" t="s">
        <v>58</v>
      </c>
    </row>
    <row r="25" customFormat="false" ht="14.25" hidden="false" customHeight="false" outlineLevel="0" collapsed="false">
      <c r="A25" s="0" t="s">
        <v>75</v>
      </c>
      <c r="B25" s="4" t="s">
        <v>65</v>
      </c>
      <c r="C25" s="0" t="s">
        <v>43</v>
      </c>
      <c r="D25" s="4" t="s">
        <v>50</v>
      </c>
      <c r="E25" s="0" t="n">
        <v>0.591199282165843</v>
      </c>
      <c r="F25" s="0" t="n">
        <v>6200</v>
      </c>
      <c r="G25" s="0" t="n">
        <v>3665.43554942822</v>
      </c>
      <c r="S25" s="6" t="s">
        <v>13</v>
      </c>
    </row>
    <row r="26" customFormat="false" ht="14.25" hidden="false" customHeight="false" outlineLevel="0" collapsed="false">
      <c r="A26" s="0" t="s">
        <v>75</v>
      </c>
      <c r="B26" s="4" t="s">
        <v>66</v>
      </c>
      <c r="C26" s="0" t="s">
        <v>43</v>
      </c>
      <c r="D26" s="4" t="s">
        <v>50</v>
      </c>
      <c r="E26" s="0" t="n">
        <v>0.591199282165843</v>
      </c>
      <c r="F26" s="0" t="n">
        <v>6200</v>
      </c>
      <c r="G26" s="0" t="n">
        <v>3665.43554942822</v>
      </c>
    </row>
    <row r="27" customFormat="false" ht="14.25" hidden="false" customHeight="false" outlineLevel="0" collapsed="false">
      <c r="A27" s="0" t="s">
        <v>75</v>
      </c>
      <c r="B27" s="4" t="s">
        <v>49</v>
      </c>
      <c r="C27" s="0" t="s">
        <v>43</v>
      </c>
      <c r="D27" s="4" t="s">
        <v>53</v>
      </c>
      <c r="E27" s="0" t="n">
        <v>0.591199282165843</v>
      </c>
      <c r="F27" s="0" t="n">
        <v>4200</v>
      </c>
      <c r="G27" s="0" t="n">
        <v>2483.03698509654</v>
      </c>
    </row>
    <row r="28" customFormat="false" ht="14.25" hidden="false" customHeight="false" outlineLevel="0" collapsed="false">
      <c r="A28" s="0" t="s">
        <v>75</v>
      </c>
      <c r="B28" s="4" t="s">
        <v>52</v>
      </c>
      <c r="C28" s="0" t="s">
        <v>43</v>
      </c>
      <c r="D28" s="4" t="s">
        <v>73</v>
      </c>
      <c r="E28" s="0" t="n">
        <v>0.591199282165843</v>
      </c>
      <c r="F28" s="0" t="n">
        <v>4200</v>
      </c>
      <c r="G28" s="0" t="n">
        <v>2483.03698509654</v>
      </c>
    </row>
    <row r="29" customFormat="false" ht="14.25" hidden="false" customHeight="false" outlineLevel="0" collapsed="false">
      <c r="A29" s="0" t="s">
        <v>75</v>
      </c>
      <c r="B29" s="4" t="s">
        <v>55</v>
      </c>
      <c r="C29" s="0" t="s">
        <v>46</v>
      </c>
      <c r="D29" s="4" t="s">
        <v>77</v>
      </c>
      <c r="E29" s="0" t="n">
        <v>0.591199282165843</v>
      </c>
      <c r="F29" s="0" t="n">
        <v>4200</v>
      </c>
      <c r="G29" s="0" t="n">
        <v>2483.03698509654</v>
      </c>
    </row>
    <row r="30" customFormat="false" ht="14.25" hidden="false" customHeight="false" outlineLevel="0" collapsed="false">
      <c r="A30" s="0" t="s">
        <v>78</v>
      </c>
      <c r="B30" s="4" t="s">
        <v>42</v>
      </c>
      <c r="C30" s="0" t="s">
        <v>43</v>
      </c>
      <c r="D30" s="4" t="s">
        <v>59</v>
      </c>
      <c r="E30" s="0" t="n">
        <v>0.125506445129848</v>
      </c>
      <c r="F30" s="0" t="n">
        <v>7050</v>
      </c>
      <c r="G30" s="0" t="n">
        <v>884.820438165432</v>
      </c>
    </row>
    <row r="31" customFormat="false" ht="14.25" hidden="false" customHeight="false" outlineLevel="0" collapsed="false">
      <c r="A31" s="0" t="s">
        <v>78</v>
      </c>
      <c r="B31" s="4" t="s">
        <v>45</v>
      </c>
      <c r="C31" s="0" t="s">
        <v>43</v>
      </c>
      <c r="D31" s="4" t="s">
        <v>79</v>
      </c>
      <c r="E31" s="0" t="n">
        <v>0.125506445129848</v>
      </c>
      <c r="F31" s="0" t="n">
        <v>7050</v>
      </c>
      <c r="G31" s="0" t="n">
        <v>884.820438165432</v>
      </c>
    </row>
    <row r="32" customFormat="false" ht="14.25" hidden="false" customHeight="false" outlineLevel="0" collapsed="false">
      <c r="A32" s="0" t="s">
        <v>78</v>
      </c>
      <c r="B32" s="4" t="s">
        <v>65</v>
      </c>
      <c r="C32" s="0" t="s">
        <v>46</v>
      </c>
      <c r="D32" s="4" t="s">
        <v>77</v>
      </c>
      <c r="E32" s="0" t="n">
        <v>0.591199282165843</v>
      </c>
      <c r="F32" s="0" t="n">
        <v>3540</v>
      </c>
      <c r="G32" s="0" t="n">
        <v>2092.84545886708</v>
      </c>
    </row>
    <row r="33" customFormat="false" ht="14.25" hidden="false" customHeight="false" outlineLevel="0" collapsed="false">
      <c r="A33" s="0" t="s">
        <v>78</v>
      </c>
      <c r="B33" s="4" t="s">
        <v>66</v>
      </c>
      <c r="C33" s="0" t="s">
        <v>46</v>
      </c>
      <c r="D33" s="4" t="s">
        <v>60</v>
      </c>
      <c r="E33" s="0" t="n">
        <v>0.591199282165843</v>
      </c>
      <c r="F33" s="0" t="n">
        <v>3540</v>
      </c>
      <c r="G33" s="0" t="n">
        <v>2092.84545886708</v>
      </c>
    </row>
    <row r="34" customFormat="false" ht="14.25" hidden="false" customHeight="false" outlineLevel="0" collapsed="false">
      <c r="A34" s="0" t="s">
        <v>78</v>
      </c>
      <c r="B34" s="4" t="s">
        <v>49</v>
      </c>
      <c r="C34" s="0" t="s">
        <v>67</v>
      </c>
      <c r="D34" s="4" t="s">
        <v>53</v>
      </c>
      <c r="E34" s="0" t="n">
        <v>0.591199282165843</v>
      </c>
      <c r="F34" s="0" t="n">
        <v>2340</v>
      </c>
      <c r="G34" s="0" t="n">
        <v>1383.40632026807</v>
      </c>
    </row>
    <row r="35" customFormat="false" ht="14.25" hidden="false" customHeight="false" outlineLevel="0" collapsed="false">
      <c r="A35" s="0" t="s">
        <v>78</v>
      </c>
      <c r="B35" s="4" t="s">
        <v>52</v>
      </c>
      <c r="C35" s="0" t="s">
        <v>43</v>
      </c>
      <c r="D35" s="4" t="s">
        <v>53</v>
      </c>
      <c r="E35" s="0" t="n">
        <v>0.591199282165843</v>
      </c>
      <c r="F35" s="0" t="n">
        <v>2340</v>
      </c>
      <c r="G35" s="0" t="n">
        <v>1383.40632026807</v>
      </c>
    </row>
    <row r="36" customFormat="false" ht="14.25" hidden="false" customHeight="false" outlineLevel="0" collapsed="false">
      <c r="A36" s="0" t="s">
        <v>78</v>
      </c>
      <c r="B36" s="4" t="s">
        <v>55</v>
      </c>
      <c r="C36" s="0" t="s">
        <v>43</v>
      </c>
      <c r="D36" s="4" t="s">
        <v>50</v>
      </c>
      <c r="E36" s="0" t="n">
        <v>0.591199282165843</v>
      </c>
      <c r="F36" s="0" t="n">
        <v>2340</v>
      </c>
      <c r="G36" s="0" t="n">
        <v>1383.40632026807</v>
      </c>
    </row>
    <row r="37" customFormat="false" ht="14.25" hidden="false" customHeight="false" outlineLevel="0" collapsed="false">
      <c r="A37" s="0" t="s">
        <v>80</v>
      </c>
      <c r="B37" s="4" t="s">
        <v>42</v>
      </c>
      <c r="C37" s="0" t="s">
        <v>67</v>
      </c>
      <c r="D37" s="4" t="s">
        <v>79</v>
      </c>
      <c r="E37" s="0" t="n">
        <v>0.125506445129848</v>
      </c>
      <c r="F37" s="0" t="n">
        <v>7850</v>
      </c>
      <c r="G37" s="0" t="n">
        <v>985.22559426931</v>
      </c>
    </row>
    <row r="38" customFormat="false" ht="14.25" hidden="false" customHeight="false" outlineLevel="0" collapsed="false">
      <c r="A38" s="0" t="s">
        <v>80</v>
      </c>
      <c r="B38" s="4" t="s">
        <v>45</v>
      </c>
      <c r="C38" s="0" t="s">
        <v>46</v>
      </c>
      <c r="D38" s="4" t="s">
        <v>63</v>
      </c>
      <c r="E38" s="0" t="n">
        <v>0.125506445129848</v>
      </c>
      <c r="F38" s="0" t="n">
        <v>7850</v>
      </c>
      <c r="G38" s="0" t="n">
        <v>985.22559426931</v>
      </c>
    </row>
    <row r="39" customFormat="false" ht="14.25" hidden="false" customHeight="false" outlineLevel="0" collapsed="false">
      <c r="A39" s="0" t="s">
        <v>80</v>
      </c>
      <c r="B39" s="4" t="s">
        <v>65</v>
      </c>
      <c r="C39" s="0" t="s">
        <v>67</v>
      </c>
      <c r="D39" s="4" t="s">
        <v>50</v>
      </c>
      <c r="E39" s="0" t="n">
        <v>0.591199282165843</v>
      </c>
      <c r="F39" s="0" t="n">
        <v>3890</v>
      </c>
      <c r="G39" s="0" t="n">
        <v>2299.76520762513</v>
      </c>
    </row>
    <row r="40" customFormat="false" ht="14.25" hidden="false" customHeight="false" outlineLevel="0" collapsed="false">
      <c r="A40" s="0" t="s">
        <v>80</v>
      </c>
      <c r="B40" s="4" t="s">
        <v>66</v>
      </c>
      <c r="C40" s="0" t="s">
        <v>43</v>
      </c>
      <c r="D40" s="4" t="s">
        <v>77</v>
      </c>
      <c r="E40" s="0" t="n">
        <v>0.591199282165843</v>
      </c>
      <c r="F40" s="0" t="n">
        <v>3890</v>
      </c>
      <c r="G40" s="0" t="n">
        <v>2299.76520762513</v>
      </c>
    </row>
    <row r="41" customFormat="false" ht="14.25" hidden="false" customHeight="false" outlineLevel="0" collapsed="false">
      <c r="A41" s="0" t="s">
        <v>80</v>
      </c>
      <c r="B41" s="4" t="s">
        <v>49</v>
      </c>
      <c r="C41" s="0" t="s">
        <v>46</v>
      </c>
      <c r="D41" s="4" t="s">
        <v>73</v>
      </c>
      <c r="E41" s="0" t="n">
        <v>0.591199282165843</v>
      </c>
      <c r="F41" s="0" t="n">
        <v>2640</v>
      </c>
      <c r="G41" s="0" t="n">
        <v>1560.76610491782</v>
      </c>
    </row>
    <row r="42" customFormat="false" ht="14.25" hidden="false" customHeight="false" outlineLevel="0" collapsed="false">
      <c r="A42" s="0" t="s">
        <v>80</v>
      </c>
      <c r="B42" s="4" t="s">
        <v>52</v>
      </c>
      <c r="C42" s="0" t="s">
        <v>67</v>
      </c>
      <c r="D42" s="4" t="s">
        <v>77</v>
      </c>
      <c r="E42" s="0" t="n">
        <v>0.591199282165843</v>
      </c>
      <c r="F42" s="0" t="n">
        <v>2640</v>
      </c>
      <c r="G42" s="0" t="n">
        <v>1560.76610491782</v>
      </c>
    </row>
    <row r="43" customFormat="false" ht="14.25" hidden="false" customHeight="false" outlineLevel="0" collapsed="false">
      <c r="A43" s="0" t="s">
        <v>80</v>
      </c>
      <c r="B43" s="4" t="s">
        <v>55</v>
      </c>
      <c r="C43" s="0" t="s">
        <v>67</v>
      </c>
      <c r="D43" s="4" t="s">
        <v>77</v>
      </c>
      <c r="E43" s="0" t="n">
        <v>0.591199282165843</v>
      </c>
      <c r="F43" s="0" t="n">
        <v>2640</v>
      </c>
      <c r="G43" s="0" t="n">
        <v>1560.76610491782</v>
      </c>
    </row>
    <row r="44" customFormat="false" ht="14.25" hidden="false" customHeight="false" outlineLevel="0" collapsed="false">
      <c r="A44" s="0" t="s">
        <v>81</v>
      </c>
      <c r="B44" s="4" t="s">
        <v>42</v>
      </c>
      <c r="C44" s="0" t="s">
        <v>46</v>
      </c>
      <c r="D44" s="4" t="s">
        <v>44</v>
      </c>
      <c r="E44" s="0" t="n">
        <v>0.125506445129848</v>
      </c>
      <c r="F44" s="0" t="n">
        <v>6850</v>
      </c>
      <c r="G44" s="0" t="n">
        <v>859.719149139462</v>
      </c>
    </row>
    <row r="45" customFormat="false" ht="14.25" hidden="false" customHeight="false" outlineLevel="0" collapsed="false">
      <c r="A45" s="0" t="s">
        <v>81</v>
      </c>
      <c r="B45" s="4" t="s">
        <v>45</v>
      </c>
      <c r="C45" s="0" t="s">
        <v>43</v>
      </c>
      <c r="D45" s="4" t="s">
        <v>79</v>
      </c>
      <c r="E45" s="0" t="n">
        <v>0.125506445129848</v>
      </c>
      <c r="F45" s="0" t="n">
        <v>6850</v>
      </c>
      <c r="G45" s="0" t="n">
        <v>859.719149139462</v>
      </c>
    </row>
    <row r="46" customFormat="false" ht="14.25" hidden="false" customHeight="false" outlineLevel="0" collapsed="false">
      <c r="A46" s="0" t="s">
        <v>81</v>
      </c>
      <c r="B46" s="4" t="s">
        <v>65</v>
      </c>
      <c r="C46" s="0" t="s">
        <v>46</v>
      </c>
      <c r="D46" s="4" t="s">
        <v>77</v>
      </c>
      <c r="E46" s="0" t="n">
        <v>0.591199282165843</v>
      </c>
      <c r="F46" s="0" t="n">
        <v>4240</v>
      </c>
      <c r="G46" s="0" t="n">
        <v>2506.68495638317</v>
      </c>
    </row>
    <row r="47" customFormat="false" ht="14.25" hidden="false" customHeight="false" outlineLevel="0" collapsed="false">
      <c r="A47" s="0" t="s">
        <v>81</v>
      </c>
      <c r="B47" s="4" t="s">
        <v>66</v>
      </c>
      <c r="C47" s="0" t="s">
        <v>46</v>
      </c>
      <c r="D47" s="4" t="s">
        <v>60</v>
      </c>
      <c r="E47" s="0" t="n">
        <v>0.591199282165843</v>
      </c>
      <c r="F47" s="0" t="n">
        <v>4240</v>
      </c>
      <c r="G47" s="0" t="n">
        <v>2506.68495638317</v>
      </c>
    </row>
    <row r="48" customFormat="false" ht="14.25" hidden="false" customHeight="false" outlineLevel="0" collapsed="false">
      <c r="A48" s="0" t="s">
        <v>81</v>
      </c>
      <c r="B48" s="4" t="s">
        <v>49</v>
      </c>
      <c r="C48" s="0" t="s">
        <v>46</v>
      </c>
      <c r="D48" s="4" t="s">
        <v>77</v>
      </c>
      <c r="E48" s="0" t="n">
        <v>0.591199282165843</v>
      </c>
      <c r="F48" s="0" t="n">
        <v>1740</v>
      </c>
      <c r="G48" s="0" t="n">
        <v>1028.68675096857</v>
      </c>
    </row>
    <row r="49" customFormat="false" ht="14.25" hidden="false" customHeight="false" outlineLevel="0" collapsed="false">
      <c r="A49" s="0" t="s">
        <v>81</v>
      </c>
      <c r="B49" s="4" t="s">
        <v>52</v>
      </c>
      <c r="C49" s="0" t="s">
        <v>67</v>
      </c>
      <c r="D49" s="4" t="s">
        <v>60</v>
      </c>
      <c r="E49" s="0" t="n">
        <v>0.591199282165843</v>
      </c>
      <c r="F49" s="0" t="n">
        <v>1740</v>
      </c>
      <c r="G49" s="0" t="n">
        <v>1028.68675096857</v>
      </c>
    </row>
    <row r="50" customFormat="false" ht="14.25" hidden="false" customHeight="false" outlineLevel="0" collapsed="false">
      <c r="A50" s="0" t="s">
        <v>81</v>
      </c>
      <c r="B50" s="4" t="s">
        <v>55</v>
      </c>
      <c r="C50" s="0" t="s">
        <v>43</v>
      </c>
      <c r="D50" s="4" t="s">
        <v>53</v>
      </c>
      <c r="E50" s="0" t="n">
        <v>0.591199282165843</v>
      </c>
      <c r="F50" s="0" t="n">
        <v>1740</v>
      </c>
      <c r="G50" s="0" t="n">
        <v>1028.68675096857</v>
      </c>
    </row>
    <row r="51" customFormat="false" ht="14.25" hidden="false" customHeight="false" outlineLevel="0" collapsed="false">
      <c r="A51" s="0" t="s">
        <v>82</v>
      </c>
      <c r="B51" s="4" t="s">
        <v>42</v>
      </c>
      <c r="C51" s="0" t="s">
        <v>67</v>
      </c>
      <c r="D51" s="4" t="s">
        <v>47</v>
      </c>
      <c r="E51" s="0" t="n">
        <v>0.125506445129848</v>
      </c>
      <c r="F51" s="0" t="n">
        <v>1651.5</v>
      </c>
      <c r="G51" s="0" t="n">
        <v>207.273894131945</v>
      </c>
    </row>
    <row r="52" customFormat="false" ht="14.25" hidden="false" customHeight="false" outlineLevel="0" collapsed="false">
      <c r="A52" s="0" t="s">
        <v>82</v>
      </c>
      <c r="B52" s="4" t="s">
        <v>45</v>
      </c>
      <c r="C52" s="0" t="s">
        <v>67</v>
      </c>
      <c r="D52" s="4" t="s">
        <v>63</v>
      </c>
      <c r="E52" s="0" t="n">
        <v>0.125506445129848</v>
      </c>
      <c r="F52" s="0" t="n">
        <v>1651.5</v>
      </c>
      <c r="G52" s="0" t="n">
        <v>207.273894131945</v>
      </c>
    </row>
    <row r="53" customFormat="false" ht="14.25" hidden="false" customHeight="false" outlineLevel="0" collapsed="false">
      <c r="A53" s="0" t="s">
        <v>82</v>
      </c>
      <c r="B53" s="4" t="s">
        <v>49</v>
      </c>
      <c r="C53" s="0" t="s">
        <v>43</v>
      </c>
      <c r="D53" s="4" t="s">
        <v>53</v>
      </c>
      <c r="E53" s="0" t="n">
        <v>0.591199282165843</v>
      </c>
      <c r="F53" s="0" t="n">
        <v>1101</v>
      </c>
      <c r="G53" s="0" t="n">
        <v>650.910409664593</v>
      </c>
    </row>
    <row r="54" customFormat="false" ht="14.25" hidden="false" customHeight="false" outlineLevel="0" collapsed="false">
      <c r="A54" s="0" t="s">
        <v>82</v>
      </c>
      <c r="B54" s="4" t="s">
        <v>52</v>
      </c>
      <c r="C54" s="0" t="s">
        <v>43</v>
      </c>
      <c r="D54" s="4" t="s">
        <v>73</v>
      </c>
      <c r="E54" s="0" t="n">
        <v>0.591199282165843</v>
      </c>
      <c r="F54" s="0" t="n">
        <v>1101</v>
      </c>
      <c r="G54" s="0" t="n">
        <v>650.910409664593</v>
      </c>
    </row>
    <row r="55" customFormat="false" ht="14.25" hidden="false" customHeight="false" outlineLevel="0" collapsed="false">
      <c r="A55" s="0" t="s">
        <v>82</v>
      </c>
      <c r="B55" s="4" t="s">
        <v>55</v>
      </c>
      <c r="C55" s="0" t="s">
        <v>43</v>
      </c>
      <c r="D55" s="4" t="s">
        <v>50</v>
      </c>
      <c r="E55" s="0" t="n">
        <v>0.591199282165843</v>
      </c>
      <c r="F55" s="0" t="n">
        <v>1101</v>
      </c>
      <c r="G55" s="0" t="n">
        <v>650.910409664593</v>
      </c>
    </row>
    <row r="56" customFormat="false" ht="14.25" hidden="false" customHeight="false" outlineLevel="0" collapsed="false">
      <c r="A56" s="0" t="s">
        <v>83</v>
      </c>
      <c r="B56" s="4" t="s">
        <v>42</v>
      </c>
      <c r="C56" s="0" t="s">
        <v>43</v>
      </c>
      <c r="D56" s="4" t="s">
        <v>63</v>
      </c>
      <c r="E56" s="0" t="n">
        <v>0.125506445129848</v>
      </c>
      <c r="F56" s="0" t="n">
        <v>5650</v>
      </c>
      <c r="G56" s="0" t="n">
        <v>709.111414983644</v>
      </c>
    </row>
    <row r="57" customFormat="false" ht="14.25" hidden="false" customHeight="false" outlineLevel="0" collapsed="false">
      <c r="A57" s="0" t="s">
        <v>83</v>
      </c>
      <c r="B57" s="4" t="s">
        <v>45</v>
      </c>
      <c r="C57" s="0" t="s">
        <v>67</v>
      </c>
      <c r="D57" s="4" t="s">
        <v>47</v>
      </c>
      <c r="E57" s="0" t="n">
        <v>0.125506445129848</v>
      </c>
      <c r="F57" s="0" t="n">
        <v>5650</v>
      </c>
      <c r="G57" s="0" t="n">
        <v>709.111414983644</v>
      </c>
    </row>
    <row r="58" customFormat="false" ht="14.25" hidden="false" customHeight="false" outlineLevel="0" collapsed="false">
      <c r="A58" s="0" t="s">
        <v>83</v>
      </c>
      <c r="B58" s="4" t="s">
        <v>65</v>
      </c>
      <c r="C58" s="0" t="s">
        <v>43</v>
      </c>
      <c r="D58" s="4" t="s">
        <v>77</v>
      </c>
      <c r="E58" s="0" t="n">
        <v>0.591199282165843</v>
      </c>
      <c r="F58" s="0" t="n">
        <v>2860</v>
      </c>
      <c r="G58" s="0" t="n">
        <v>1690.82994699431</v>
      </c>
    </row>
    <row r="59" customFormat="false" ht="14.25" hidden="false" customHeight="false" outlineLevel="0" collapsed="false">
      <c r="A59" s="0" t="s">
        <v>83</v>
      </c>
      <c r="B59" s="4" t="s">
        <v>66</v>
      </c>
      <c r="C59" s="0" t="s">
        <v>67</v>
      </c>
      <c r="D59" s="4" t="s">
        <v>73</v>
      </c>
      <c r="E59" s="0" t="n">
        <v>0.591199282165843</v>
      </c>
      <c r="F59" s="0" t="n">
        <v>2860</v>
      </c>
      <c r="G59" s="0" t="n">
        <v>1690.82994699431</v>
      </c>
    </row>
    <row r="60" customFormat="false" ht="14.25" hidden="false" customHeight="false" outlineLevel="0" collapsed="false">
      <c r="A60" s="0" t="s">
        <v>83</v>
      </c>
      <c r="B60" s="4" t="s">
        <v>49</v>
      </c>
      <c r="C60" s="0" t="s">
        <v>43</v>
      </c>
      <c r="D60" s="4" t="s">
        <v>53</v>
      </c>
      <c r="E60" s="0" t="n">
        <v>0.591199282165843</v>
      </c>
      <c r="F60" s="0" t="n">
        <v>1860</v>
      </c>
      <c r="G60" s="0" t="n">
        <v>1099.63066482847</v>
      </c>
    </row>
    <row r="61" customFormat="false" ht="14.25" hidden="false" customHeight="false" outlineLevel="0" collapsed="false">
      <c r="A61" s="0" t="s">
        <v>83</v>
      </c>
      <c r="B61" s="4" t="s">
        <v>52</v>
      </c>
      <c r="C61" s="0" t="s">
        <v>43</v>
      </c>
      <c r="D61" s="4" t="s">
        <v>77</v>
      </c>
      <c r="E61" s="0" t="n">
        <v>0.591199282165843</v>
      </c>
      <c r="F61" s="0" t="n">
        <v>1860</v>
      </c>
      <c r="G61" s="0" t="n">
        <v>1099.63066482847</v>
      </c>
    </row>
    <row r="62" customFormat="false" ht="14.25" hidden="false" customHeight="false" outlineLevel="0" collapsed="false">
      <c r="A62" s="0" t="s">
        <v>83</v>
      </c>
      <c r="B62" s="4" t="s">
        <v>55</v>
      </c>
      <c r="C62" s="0" t="s">
        <v>43</v>
      </c>
      <c r="D62" s="4" t="s">
        <v>77</v>
      </c>
      <c r="E62" s="0" t="n">
        <v>0.591199282165843</v>
      </c>
      <c r="F62" s="0" t="n">
        <v>1860</v>
      </c>
      <c r="G62" s="0" t="n">
        <v>1099.63066482847</v>
      </c>
    </row>
    <row r="63" customFormat="false" ht="14.25" hidden="false" customHeight="false" outlineLevel="0" collapsed="false">
      <c r="A63" s="0" t="s">
        <v>84</v>
      </c>
      <c r="B63" s="4" t="s">
        <v>42</v>
      </c>
      <c r="C63" s="0" t="s">
        <v>46</v>
      </c>
      <c r="D63" s="4" t="s">
        <v>44</v>
      </c>
      <c r="E63" s="0" t="n">
        <v>0.125506445129848</v>
      </c>
      <c r="F63" s="0" t="n">
        <v>7545</v>
      </c>
      <c r="G63" s="0" t="n">
        <v>946.946128504706</v>
      </c>
    </row>
    <row r="64" customFormat="false" ht="14.25" hidden="false" customHeight="false" outlineLevel="0" collapsed="false">
      <c r="A64" s="0" t="s">
        <v>84</v>
      </c>
      <c r="B64" s="4" t="s">
        <v>45</v>
      </c>
      <c r="C64" s="0" t="s">
        <v>43</v>
      </c>
      <c r="D64" s="4" t="s">
        <v>63</v>
      </c>
      <c r="E64" s="0" t="n">
        <v>0.125506445129848</v>
      </c>
      <c r="F64" s="0" t="n">
        <v>7545</v>
      </c>
      <c r="G64" s="0" t="n">
        <v>946.946128504706</v>
      </c>
    </row>
    <row r="65" customFormat="false" ht="14.25" hidden="false" customHeight="false" outlineLevel="0" collapsed="false">
      <c r="A65" s="0" t="s">
        <v>84</v>
      </c>
      <c r="B65" s="4" t="s">
        <v>65</v>
      </c>
      <c r="C65" s="0" t="s">
        <v>43</v>
      </c>
      <c r="D65" s="4" t="s">
        <v>60</v>
      </c>
      <c r="E65" s="0" t="n">
        <v>0.591199282165843</v>
      </c>
      <c r="F65" s="0" t="n">
        <v>3765</v>
      </c>
      <c r="G65" s="0" t="n">
        <v>2225.8652973544</v>
      </c>
    </row>
    <row r="66" customFormat="false" ht="14.25" hidden="false" customHeight="false" outlineLevel="0" collapsed="false">
      <c r="A66" s="0" t="s">
        <v>84</v>
      </c>
      <c r="B66" s="4" t="s">
        <v>66</v>
      </c>
      <c r="C66" s="0" t="s">
        <v>67</v>
      </c>
      <c r="D66" s="4" t="s">
        <v>53</v>
      </c>
      <c r="E66" s="0" t="n">
        <v>0.591199282165843</v>
      </c>
      <c r="F66" s="0" t="n">
        <v>3765</v>
      </c>
      <c r="G66" s="0" t="n">
        <v>2225.8652973544</v>
      </c>
    </row>
    <row r="67" customFormat="false" ht="14.25" hidden="false" customHeight="false" outlineLevel="0" collapsed="false">
      <c r="A67" s="0" t="s">
        <v>84</v>
      </c>
      <c r="B67" s="4" t="s">
        <v>49</v>
      </c>
      <c r="C67" s="0" t="s">
        <v>43</v>
      </c>
      <c r="D67" s="4" t="s">
        <v>50</v>
      </c>
      <c r="E67" s="0" t="n">
        <v>0.591199282165843</v>
      </c>
      <c r="F67" s="0" t="n">
        <v>2520</v>
      </c>
      <c r="G67" s="0" t="n">
        <v>1489.82219105792</v>
      </c>
    </row>
    <row r="68" customFormat="false" ht="14.25" hidden="false" customHeight="false" outlineLevel="0" collapsed="false">
      <c r="A68" s="0" t="s">
        <v>84</v>
      </c>
      <c r="B68" s="4" t="s">
        <v>52</v>
      </c>
      <c r="C68" s="0" t="s">
        <v>43</v>
      </c>
      <c r="D68" s="4" t="s">
        <v>73</v>
      </c>
      <c r="E68" s="0" t="n">
        <v>0.591199282165843</v>
      </c>
      <c r="F68" s="0" t="n">
        <v>2520</v>
      </c>
      <c r="G68" s="0" t="n">
        <v>1489.82219105792</v>
      </c>
    </row>
    <row r="69" customFormat="false" ht="14.25" hidden="false" customHeight="false" outlineLevel="0" collapsed="false">
      <c r="A69" s="0" t="s">
        <v>84</v>
      </c>
      <c r="B69" s="4" t="s">
        <v>55</v>
      </c>
      <c r="C69" s="0" t="s">
        <v>43</v>
      </c>
      <c r="D69" s="4" t="s">
        <v>73</v>
      </c>
      <c r="E69" s="0" t="n">
        <v>0.591199282165843</v>
      </c>
      <c r="F69" s="0" t="n">
        <v>2520</v>
      </c>
      <c r="G69" s="0" t="n">
        <v>1489.82219105792</v>
      </c>
    </row>
    <row r="70" customFormat="false" ht="14.25" hidden="false" customHeight="false" outlineLevel="0" collapsed="false">
      <c r="A70" s="0" t="s">
        <v>85</v>
      </c>
      <c r="B70" s="4" t="s">
        <v>42</v>
      </c>
      <c r="C70" s="0" t="s">
        <v>67</v>
      </c>
      <c r="D70" s="4" t="s">
        <v>79</v>
      </c>
      <c r="E70" s="0" t="n">
        <v>0.125506445129848</v>
      </c>
      <c r="F70" s="0" t="n">
        <v>2397.5</v>
      </c>
      <c r="G70" s="0" t="n">
        <v>300.901702198812</v>
      </c>
    </row>
    <row r="71" customFormat="false" ht="14.25" hidden="false" customHeight="false" outlineLevel="0" collapsed="false">
      <c r="A71" s="0" t="s">
        <v>85</v>
      </c>
      <c r="B71" s="4" t="s">
        <v>45</v>
      </c>
      <c r="C71" s="0" t="s">
        <v>43</v>
      </c>
      <c r="D71" s="4" t="s">
        <v>79</v>
      </c>
      <c r="E71" s="0" t="n">
        <v>0.125506445129848</v>
      </c>
      <c r="F71" s="0" t="n">
        <v>2397.5</v>
      </c>
      <c r="G71" s="0" t="n">
        <v>300.901702198812</v>
      </c>
    </row>
    <row r="72" customFormat="false" ht="14.25" hidden="false" customHeight="false" outlineLevel="0" collapsed="false">
      <c r="A72" s="0" t="s">
        <v>85</v>
      </c>
      <c r="B72" s="4" t="s">
        <v>49</v>
      </c>
      <c r="C72" s="0" t="s">
        <v>67</v>
      </c>
      <c r="D72" s="4" t="s">
        <v>50</v>
      </c>
      <c r="E72" s="0" t="n">
        <v>0.591199282165843</v>
      </c>
      <c r="F72" s="0" t="n">
        <v>1598.33333333333</v>
      </c>
      <c r="G72" s="0" t="n">
        <v>944.933519328405</v>
      </c>
    </row>
    <row r="73" customFormat="false" ht="14.25" hidden="false" customHeight="false" outlineLevel="0" collapsed="false">
      <c r="A73" s="0" t="s">
        <v>85</v>
      </c>
      <c r="B73" s="4" t="s">
        <v>52</v>
      </c>
      <c r="C73" s="0" t="s">
        <v>67</v>
      </c>
      <c r="D73" s="4" t="s">
        <v>77</v>
      </c>
      <c r="E73" s="0" t="n">
        <v>0.591199282165843</v>
      </c>
      <c r="F73" s="0" t="n">
        <v>1598.33333333333</v>
      </c>
      <c r="G73" s="0" t="n">
        <v>944.933519328405</v>
      </c>
    </row>
    <row r="74" customFormat="false" ht="14.25" hidden="false" customHeight="false" outlineLevel="0" collapsed="false">
      <c r="A74" s="0" t="s">
        <v>85</v>
      </c>
      <c r="B74" s="4" t="s">
        <v>55</v>
      </c>
      <c r="C74" s="0" t="s">
        <v>46</v>
      </c>
      <c r="D74" s="4" t="s">
        <v>73</v>
      </c>
      <c r="E74" s="0" t="n">
        <v>0.591199282165843</v>
      </c>
      <c r="F74" s="0" t="n">
        <v>1598.33333333333</v>
      </c>
      <c r="G74" s="0" t="n">
        <v>944.933519328405</v>
      </c>
    </row>
    <row r="75" customFormat="false" ht="14.25" hidden="false" customHeight="false" outlineLevel="0" collapsed="false">
      <c r="A75" s="0" t="s">
        <v>86</v>
      </c>
      <c r="B75" s="4" t="s">
        <v>42</v>
      </c>
      <c r="C75" s="0" t="s">
        <v>67</v>
      </c>
      <c r="D75" s="4" t="s">
        <v>59</v>
      </c>
      <c r="E75" s="0" t="n">
        <v>0.125506445129848</v>
      </c>
      <c r="F75" s="0" t="n">
        <v>2020</v>
      </c>
      <c r="G75" s="0" t="n">
        <v>253.523019162294</v>
      </c>
    </row>
    <row r="76" customFormat="false" ht="14.25" hidden="false" customHeight="false" outlineLevel="0" collapsed="false">
      <c r="A76" s="0" t="s">
        <v>86</v>
      </c>
      <c r="B76" s="4" t="s">
        <v>45</v>
      </c>
      <c r="C76" s="0" t="s">
        <v>43</v>
      </c>
      <c r="D76" s="4" t="s">
        <v>47</v>
      </c>
      <c r="E76" s="0" t="n">
        <v>0.125506445129848</v>
      </c>
      <c r="F76" s="0" t="n">
        <v>2020</v>
      </c>
      <c r="G76" s="0" t="n">
        <v>253.523019162294</v>
      </c>
    </row>
    <row r="77" customFormat="false" ht="14.25" hidden="false" customHeight="false" outlineLevel="0" collapsed="false">
      <c r="A77" s="0" t="s">
        <v>86</v>
      </c>
      <c r="B77" s="4" t="s">
        <v>65</v>
      </c>
      <c r="C77" s="0" t="s">
        <v>43</v>
      </c>
      <c r="D77" s="4" t="s">
        <v>50</v>
      </c>
      <c r="E77" s="0" t="n">
        <v>0.591199282165843</v>
      </c>
      <c r="F77" s="0" t="n">
        <v>2020</v>
      </c>
      <c r="G77" s="0" t="n">
        <v>1194.222549975</v>
      </c>
    </row>
    <row r="78" customFormat="false" ht="14.25" hidden="false" customHeight="false" outlineLevel="0" collapsed="false">
      <c r="A78" s="0" t="s">
        <v>86</v>
      </c>
      <c r="B78" s="4" t="s">
        <v>66</v>
      </c>
      <c r="C78" s="0" t="s">
        <v>46</v>
      </c>
      <c r="D78" s="4" t="s">
        <v>73</v>
      </c>
      <c r="E78" s="0" t="n">
        <v>0.591199282165843</v>
      </c>
      <c r="F78" s="0" t="n">
        <v>2020</v>
      </c>
      <c r="G78" s="0" t="n">
        <v>1194.222549975</v>
      </c>
    </row>
    <row r="79" customFormat="false" ht="14.25" hidden="false" customHeight="false" outlineLevel="0" collapsed="false">
      <c r="A79" s="0" t="s">
        <v>87</v>
      </c>
      <c r="B79" s="4" t="s">
        <v>88</v>
      </c>
      <c r="C79" s="0" t="s">
        <v>67</v>
      </c>
      <c r="D79" s="4" t="s">
        <v>79</v>
      </c>
      <c r="E79" s="0" t="n">
        <v>0.125506445129848</v>
      </c>
      <c r="F79" s="0" t="n">
        <v>15000</v>
      </c>
      <c r="G79" s="0" t="n">
        <v>1882.59667694773</v>
      </c>
    </row>
    <row r="80" customFormat="false" ht="14.25" hidden="false" customHeight="false" outlineLevel="0" collapsed="false">
      <c r="A80" s="0" t="s">
        <v>87</v>
      </c>
      <c r="B80" s="4" t="s">
        <v>65</v>
      </c>
      <c r="C80" s="0" t="s">
        <v>43</v>
      </c>
      <c r="D80" s="4" t="s">
        <v>53</v>
      </c>
      <c r="E80" s="0" t="n">
        <v>0.591199282165843</v>
      </c>
      <c r="F80" s="0" t="n">
        <v>3720</v>
      </c>
      <c r="G80" s="0" t="n">
        <v>2199.26132965693</v>
      </c>
    </row>
    <row r="81" customFormat="false" ht="14.25" hidden="false" customHeight="false" outlineLevel="0" collapsed="false">
      <c r="A81" s="0" t="s">
        <v>87</v>
      </c>
      <c r="B81" s="4" t="s">
        <v>66</v>
      </c>
      <c r="C81" s="0" t="s">
        <v>46</v>
      </c>
      <c r="D81" s="4" t="s">
        <v>73</v>
      </c>
      <c r="E81" s="0" t="n">
        <v>0.591199282165843</v>
      </c>
      <c r="F81" s="0" t="n">
        <v>3720</v>
      </c>
      <c r="G81" s="0" t="n">
        <v>2199.26132965693</v>
      </c>
    </row>
    <row r="82" customFormat="false" ht="14.25" hidden="false" customHeight="false" outlineLevel="0" collapsed="false">
      <c r="A82" s="0" t="s">
        <v>87</v>
      </c>
      <c r="B82" s="4" t="s">
        <v>49</v>
      </c>
      <c r="C82" s="0" t="s">
        <v>43</v>
      </c>
      <c r="D82" s="4" t="s">
        <v>77</v>
      </c>
      <c r="E82" s="0" t="n">
        <v>0.591199282165843</v>
      </c>
      <c r="F82" s="0" t="n">
        <v>2520</v>
      </c>
      <c r="G82" s="0" t="n">
        <v>1489.82219105792</v>
      </c>
    </row>
    <row r="83" customFormat="false" ht="14.25" hidden="false" customHeight="false" outlineLevel="0" collapsed="false">
      <c r="A83" s="0" t="s">
        <v>87</v>
      </c>
      <c r="B83" s="4" t="s">
        <v>52</v>
      </c>
      <c r="C83" s="0" t="s">
        <v>46</v>
      </c>
      <c r="D83" s="4" t="s">
        <v>50</v>
      </c>
      <c r="E83" s="0" t="n">
        <v>0.591199282165843</v>
      </c>
      <c r="F83" s="0" t="n">
        <v>2520</v>
      </c>
      <c r="G83" s="0" t="n">
        <v>1489.82219105792</v>
      </c>
    </row>
    <row r="84" customFormat="false" ht="14.25" hidden="false" customHeight="false" outlineLevel="0" collapsed="false">
      <c r="A84" s="0" t="s">
        <v>87</v>
      </c>
      <c r="B84" s="4" t="s">
        <v>55</v>
      </c>
      <c r="C84" s="0" t="s">
        <v>67</v>
      </c>
      <c r="D84" s="4" t="s">
        <v>73</v>
      </c>
      <c r="E84" s="0" t="n">
        <v>0.591199282165843</v>
      </c>
      <c r="F84" s="0" t="n">
        <v>2520</v>
      </c>
      <c r="G84" s="0" t="n">
        <v>1489.82219105792</v>
      </c>
    </row>
    <row r="85" customFormat="false" ht="14.25" hidden="false" customHeight="false" outlineLevel="0" collapsed="false">
      <c r="A85" s="0" t="s">
        <v>89</v>
      </c>
      <c r="B85" s="4" t="s">
        <v>88</v>
      </c>
      <c r="C85" s="0" t="s">
        <v>67</v>
      </c>
      <c r="D85" s="4" t="s">
        <v>47</v>
      </c>
      <c r="E85" s="0" t="n">
        <v>0.125506445129848</v>
      </c>
      <c r="F85" s="0" t="n">
        <v>8500</v>
      </c>
      <c r="G85" s="0" t="n">
        <v>1066.80478360371</v>
      </c>
    </row>
    <row r="86" customFormat="false" ht="14.25" hidden="false" customHeight="false" outlineLevel="0" collapsed="false">
      <c r="A86" s="0" t="s">
        <v>89</v>
      </c>
      <c r="B86" s="4" t="s">
        <v>90</v>
      </c>
      <c r="C86" s="0" t="s">
        <v>43</v>
      </c>
      <c r="D86" s="4" t="s">
        <v>44</v>
      </c>
      <c r="E86" s="0" t="n">
        <v>0.125506445129848</v>
      </c>
      <c r="F86" s="0" t="n">
        <v>8500</v>
      </c>
      <c r="G86" s="0" t="n">
        <v>1066.80478360371</v>
      </c>
    </row>
    <row r="87" customFormat="false" ht="14.25" hidden="false" customHeight="false" outlineLevel="0" collapsed="false">
      <c r="A87" s="0" t="s">
        <v>89</v>
      </c>
      <c r="B87" s="4" t="s">
        <v>65</v>
      </c>
      <c r="C87" s="0" t="s">
        <v>46</v>
      </c>
      <c r="D87" s="4" t="s">
        <v>50</v>
      </c>
      <c r="E87" s="0" t="n">
        <v>0.591199282165843</v>
      </c>
      <c r="F87" s="0" t="n">
        <v>8500</v>
      </c>
      <c r="G87" s="0" t="n">
        <v>5025.19389840966</v>
      </c>
    </row>
    <row r="88" customFormat="false" ht="14.25" hidden="false" customHeight="false" outlineLevel="0" collapsed="false">
      <c r="A88" s="0" t="s">
        <v>89</v>
      </c>
      <c r="B88" s="4" t="s">
        <v>66</v>
      </c>
      <c r="C88" s="0" t="s">
        <v>67</v>
      </c>
      <c r="D88" s="4" t="s">
        <v>50</v>
      </c>
      <c r="E88" s="0" t="n">
        <v>0.591199282165843</v>
      </c>
      <c r="F88" s="0" t="n">
        <v>8500</v>
      </c>
      <c r="G88" s="0" t="n">
        <v>5025.19389840966</v>
      </c>
    </row>
    <row r="89" customFormat="false" ht="14.25" hidden="false" customHeight="false" outlineLevel="0" collapsed="false">
      <c r="A89" s="0" t="s">
        <v>91</v>
      </c>
      <c r="B89" s="4" t="s">
        <v>88</v>
      </c>
      <c r="C89" s="0" t="s">
        <v>46</v>
      </c>
      <c r="D89" s="4" t="s">
        <v>47</v>
      </c>
      <c r="E89" s="0" t="n">
        <v>0.125506445129848</v>
      </c>
      <c r="F89" s="0" t="n">
        <v>5850</v>
      </c>
      <c r="G89" s="0" t="n">
        <v>734.212704009613</v>
      </c>
    </row>
    <row r="90" customFormat="false" ht="14.25" hidden="false" customHeight="false" outlineLevel="0" collapsed="false">
      <c r="A90" s="0" t="s">
        <v>91</v>
      </c>
      <c r="B90" s="4" t="s">
        <v>90</v>
      </c>
      <c r="C90" s="0" t="s">
        <v>67</v>
      </c>
      <c r="D90" s="4" t="s">
        <v>59</v>
      </c>
      <c r="E90" s="0" t="n">
        <v>0.125506445129848</v>
      </c>
      <c r="F90" s="0" t="n">
        <v>5850</v>
      </c>
      <c r="G90" s="0" t="n">
        <v>734.212704009613</v>
      </c>
    </row>
    <row r="91" customFormat="false" ht="14.25" hidden="false" customHeight="false" outlineLevel="0" collapsed="false">
      <c r="A91" s="0" t="s">
        <v>91</v>
      </c>
      <c r="B91" s="4" t="s">
        <v>65</v>
      </c>
      <c r="C91" s="0" t="s">
        <v>43</v>
      </c>
      <c r="D91" s="4" t="s">
        <v>53</v>
      </c>
      <c r="E91" s="0" t="n">
        <v>0.591199282165843</v>
      </c>
      <c r="F91" s="0" t="n">
        <v>5850</v>
      </c>
      <c r="G91" s="0" t="n">
        <v>3458.51580067018</v>
      </c>
    </row>
    <row r="92" customFormat="false" ht="14.25" hidden="false" customHeight="false" outlineLevel="0" collapsed="false">
      <c r="A92" s="0" t="s">
        <v>91</v>
      </c>
      <c r="B92" s="4" t="s">
        <v>66</v>
      </c>
      <c r="C92" s="0" t="s">
        <v>67</v>
      </c>
      <c r="D92" s="4" t="s">
        <v>60</v>
      </c>
      <c r="E92" s="0" t="n">
        <v>0.591199282165843</v>
      </c>
      <c r="F92" s="0" t="n">
        <v>5850</v>
      </c>
      <c r="G92" s="0" t="n">
        <v>3458.51580067018</v>
      </c>
    </row>
    <row r="93" customFormat="false" ht="14.25" hidden="false" customHeight="false" outlineLevel="0" collapsed="false">
      <c r="A93" s="0" t="s">
        <v>92</v>
      </c>
      <c r="B93" s="4" t="s">
        <v>88</v>
      </c>
      <c r="C93" s="0" t="s">
        <v>43</v>
      </c>
      <c r="D93" s="4" t="s">
        <v>59</v>
      </c>
      <c r="E93" s="0" t="n">
        <v>0.125506445129848</v>
      </c>
      <c r="F93" s="0" t="n">
        <v>8600</v>
      </c>
      <c r="G93" s="0" t="n">
        <v>1079.3554281167</v>
      </c>
    </row>
    <row r="94" customFormat="false" ht="14.25" hidden="false" customHeight="false" outlineLevel="0" collapsed="false">
      <c r="A94" s="0" t="s">
        <v>92</v>
      </c>
      <c r="B94" s="4" t="s">
        <v>90</v>
      </c>
      <c r="C94" s="0" t="s">
        <v>67</v>
      </c>
      <c r="D94" s="4" t="s">
        <v>47</v>
      </c>
      <c r="E94" s="0" t="n">
        <v>0.125506445129848</v>
      </c>
      <c r="F94" s="0" t="n">
        <v>8600</v>
      </c>
      <c r="G94" s="0" t="n">
        <v>1079.3554281167</v>
      </c>
    </row>
    <row r="95" customFormat="false" ht="14.25" hidden="false" customHeight="false" outlineLevel="0" collapsed="false">
      <c r="A95" s="0" t="s">
        <v>92</v>
      </c>
      <c r="B95" s="4" t="s">
        <v>65</v>
      </c>
      <c r="C95" s="0" t="s">
        <v>67</v>
      </c>
      <c r="D95" s="4" t="s">
        <v>60</v>
      </c>
      <c r="E95" s="0" t="n">
        <v>0.591199282165843</v>
      </c>
      <c r="F95" s="0" t="n">
        <v>4280</v>
      </c>
      <c r="G95" s="0" t="n">
        <v>2530.33292766981</v>
      </c>
    </row>
    <row r="96" customFormat="false" ht="14.25" hidden="false" customHeight="false" outlineLevel="0" collapsed="false">
      <c r="A96" s="0" t="s">
        <v>92</v>
      </c>
      <c r="B96" s="4" t="s">
        <v>66</v>
      </c>
      <c r="C96" s="0" t="s">
        <v>46</v>
      </c>
      <c r="D96" s="4" t="s">
        <v>60</v>
      </c>
      <c r="E96" s="0" t="n">
        <v>0.591199282165843</v>
      </c>
      <c r="F96" s="0" t="n">
        <v>4280</v>
      </c>
      <c r="G96" s="0" t="n">
        <v>2530.33292766981</v>
      </c>
    </row>
    <row r="97" customFormat="false" ht="14.25" hidden="false" customHeight="false" outlineLevel="0" collapsed="false">
      <c r="A97" s="0" t="s">
        <v>92</v>
      </c>
      <c r="B97" s="4" t="s">
        <v>49</v>
      </c>
      <c r="C97" s="0" t="s">
        <v>46</v>
      </c>
      <c r="D97" s="4" t="s">
        <v>73</v>
      </c>
      <c r="E97" s="0" t="n">
        <v>0.591199282165843</v>
      </c>
      <c r="F97" s="0" t="n">
        <v>2880</v>
      </c>
      <c r="G97" s="0" t="n">
        <v>1702.65393263763</v>
      </c>
    </row>
    <row r="98" customFormat="false" ht="14.25" hidden="false" customHeight="false" outlineLevel="0" collapsed="false">
      <c r="A98" s="0" t="s">
        <v>92</v>
      </c>
      <c r="B98" s="4" t="s">
        <v>52</v>
      </c>
      <c r="C98" s="0" t="s">
        <v>46</v>
      </c>
      <c r="D98" s="4" t="s">
        <v>53</v>
      </c>
      <c r="E98" s="0" t="n">
        <v>0.591199282165843</v>
      </c>
      <c r="F98" s="0" t="n">
        <v>2880</v>
      </c>
      <c r="G98" s="0" t="n">
        <v>1702.65393263763</v>
      </c>
    </row>
    <row r="99" customFormat="false" ht="14.25" hidden="false" customHeight="false" outlineLevel="0" collapsed="false">
      <c r="A99" s="0" t="s">
        <v>92</v>
      </c>
      <c r="B99" s="4" t="s">
        <v>55</v>
      </c>
      <c r="C99" s="0" t="s">
        <v>46</v>
      </c>
      <c r="D99" s="4" t="s">
        <v>73</v>
      </c>
      <c r="E99" s="0" t="n">
        <v>0.591199282165843</v>
      </c>
      <c r="F99" s="0" t="n">
        <v>2880</v>
      </c>
      <c r="G99" s="0" t="n">
        <v>1702.65393263763</v>
      </c>
    </row>
    <row r="100" customFormat="false" ht="14.25" hidden="false" customHeight="false" outlineLevel="0" collapsed="false">
      <c r="A100" s="0" t="s">
        <v>93</v>
      </c>
      <c r="B100" s="4" t="s">
        <v>88</v>
      </c>
      <c r="C100" s="0" t="s">
        <v>46</v>
      </c>
      <c r="D100" s="4" t="s">
        <v>79</v>
      </c>
      <c r="E100" s="0" t="n">
        <v>0.125506445129848</v>
      </c>
      <c r="F100" s="0" t="n">
        <v>16800</v>
      </c>
      <c r="G100" s="0" t="n">
        <v>2108.50827818145</v>
      </c>
    </row>
    <row r="101" customFormat="false" ht="14.25" hidden="false" customHeight="false" outlineLevel="0" collapsed="false">
      <c r="A101" s="0" t="s">
        <v>93</v>
      </c>
      <c r="B101" s="4" t="s">
        <v>65</v>
      </c>
      <c r="C101" s="0" t="s">
        <v>43</v>
      </c>
      <c r="D101" s="4" t="s">
        <v>73</v>
      </c>
      <c r="E101" s="0" t="n">
        <v>0.591199282165843</v>
      </c>
      <c r="F101" s="0" t="n">
        <v>3450</v>
      </c>
      <c r="G101" s="0" t="n">
        <v>2039.63752347216</v>
      </c>
    </row>
    <row r="102" customFormat="false" ht="14.25" hidden="false" customHeight="false" outlineLevel="0" collapsed="false">
      <c r="A102" s="0" t="s">
        <v>93</v>
      </c>
      <c r="B102" s="4" t="s">
        <v>66</v>
      </c>
      <c r="C102" s="0" t="s">
        <v>46</v>
      </c>
      <c r="D102" s="4" t="s">
        <v>73</v>
      </c>
      <c r="E102" s="0" t="n">
        <v>0.591199282165843</v>
      </c>
      <c r="F102" s="0" t="n">
        <v>3450</v>
      </c>
      <c r="G102" s="0" t="n">
        <v>2039.63752347216</v>
      </c>
    </row>
    <row r="103" customFormat="false" ht="14.25" hidden="false" customHeight="false" outlineLevel="0" collapsed="false">
      <c r="A103" s="0" t="s">
        <v>93</v>
      </c>
      <c r="B103" s="4" t="s">
        <v>49</v>
      </c>
      <c r="C103" s="0" t="s">
        <v>67</v>
      </c>
      <c r="D103" s="4" t="s">
        <v>50</v>
      </c>
      <c r="E103" s="0" t="n">
        <v>0.591199282165843</v>
      </c>
      <c r="F103" s="0" t="n">
        <v>3300</v>
      </c>
      <c r="G103" s="0" t="n">
        <v>1950.95763114728</v>
      </c>
    </row>
    <row r="104" customFormat="false" ht="14.25" hidden="false" customHeight="false" outlineLevel="0" collapsed="false">
      <c r="A104" s="0" t="s">
        <v>93</v>
      </c>
      <c r="B104" s="4" t="s">
        <v>52</v>
      </c>
      <c r="C104" s="0" t="s">
        <v>43</v>
      </c>
      <c r="D104" s="4" t="s">
        <v>73</v>
      </c>
      <c r="E104" s="0" t="n">
        <v>0.591199282165843</v>
      </c>
      <c r="F104" s="0" t="n">
        <v>3300</v>
      </c>
      <c r="G104" s="0" t="n">
        <v>1950.95763114728</v>
      </c>
    </row>
    <row r="105" customFormat="false" ht="14.25" hidden="false" customHeight="false" outlineLevel="0" collapsed="false">
      <c r="A105" s="0" t="s">
        <v>93</v>
      </c>
      <c r="B105" s="4" t="s">
        <v>55</v>
      </c>
      <c r="C105" s="0" t="s">
        <v>46</v>
      </c>
      <c r="D105" s="4" t="s">
        <v>73</v>
      </c>
      <c r="E105" s="0" t="n">
        <v>0.591199282165843</v>
      </c>
      <c r="F105" s="0" t="n">
        <v>3300</v>
      </c>
      <c r="G105" s="0" t="n">
        <v>1950.95763114728</v>
      </c>
    </row>
    <row r="106" customFormat="false" ht="14.25" hidden="false" customHeight="false" outlineLevel="0" collapsed="false">
      <c r="A106" s="0" t="s">
        <v>94</v>
      </c>
      <c r="B106" s="4" t="s">
        <v>88</v>
      </c>
      <c r="C106" s="0" t="s">
        <v>43</v>
      </c>
      <c r="D106" s="4" t="s">
        <v>63</v>
      </c>
      <c r="E106" s="0" t="n">
        <v>0.125506445129848</v>
      </c>
      <c r="F106" s="0" t="n">
        <v>15100</v>
      </c>
      <c r="G106" s="0" t="n">
        <v>1895.14732146071</v>
      </c>
    </row>
    <row r="107" customFormat="false" ht="14.25" hidden="false" customHeight="false" outlineLevel="0" collapsed="false">
      <c r="A107" s="0" t="s">
        <v>94</v>
      </c>
      <c r="B107" s="4" t="s">
        <v>65</v>
      </c>
      <c r="C107" s="0" t="s">
        <v>67</v>
      </c>
      <c r="D107" s="4" t="s">
        <v>60</v>
      </c>
      <c r="E107" s="0" t="n">
        <v>0.591199282165843</v>
      </c>
      <c r="F107" s="0" t="n">
        <v>3770</v>
      </c>
      <c r="G107" s="0" t="n">
        <v>2228.82129376523</v>
      </c>
    </row>
    <row r="108" customFormat="false" ht="14.25" hidden="false" customHeight="false" outlineLevel="0" collapsed="false">
      <c r="A108" s="0" t="s">
        <v>94</v>
      </c>
      <c r="B108" s="4" t="s">
        <v>66</v>
      </c>
      <c r="C108" s="0" t="s">
        <v>43</v>
      </c>
      <c r="D108" s="4" t="s">
        <v>50</v>
      </c>
      <c r="E108" s="0" t="n">
        <v>0.591199282165843</v>
      </c>
      <c r="F108" s="0" t="n">
        <v>3770</v>
      </c>
      <c r="G108" s="0" t="n">
        <v>2228.82129376523</v>
      </c>
    </row>
    <row r="109" customFormat="false" ht="14.25" hidden="false" customHeight="false" outlineLevel="0" collapsed="false">
      <c r="A109" s="0" t="s">
        <v>94</v>
      </c>
      <c r="B109" s="4" t="s">
        <v>49</v>
      </c>
      <c r="C109" s="0" t="s">
        <v>43</v>
      </c>
      <c r="D109" s="4" t="s">
        <v>73</v>
      </c>
      <c r="E109" s="0" t="n">
        <v>0.591199282165843</v>
      </c>
      <c r="F109" s="0" t="n">
        <v>2520</v>
      </c>
      <c r="G109" s="0" t="n">
        <v>1489.82219105792</v>
      </c>
    </row>
    <row r="110" customFormat="false" ht="14.25" hidden="false" customHeight="false" outlineLevel="0" collapsed="false">
      <c r="A110" s="0" t="s">
        <v>94</v>
      </c>
      <c r="B110" s="4" t="s">
        <v>52</v>
      </c>
      <c r="C110" s="0" t="s">
        <v>67</v>
      </c>
      <c r="D110" s="4" t="s">
        <v>77</v>
      </c>
      <c r="E110" s="0" t="n">
        <v>0.591199282165843</v>
      </c>
      <c r="F110" s="0" t="n">
        <v>2520</v>
      </c>
      <c r="G110" s="0" t="n">
        <v>1489.82219105792</v>
      </c>
    </row>
    <row r="111" customFormat="false" ht="14.25" hidden="false" customHeight="false" outlineLevel="0" collapsed="false">
      <c r="A111" s="0" t="s">
        <v>94</v>
      </c>
      <c r="B111" s="4" t="s">
        <v>55</v>
      </c>
      <c r="C111" s="0" t="s">
        <v>43</v>
      </c>
      <c r="D111" s="4" t="s">
        <v>53</v>
      </c>
      <c r="E111" s="0" t="n">
        <v>0.591199282165843</v>
      </c>
      <c r="F111" s="0" t="n">
        <v>2520</v>
      </c>
      <c r="G111" s="0" t="n">
        <v>1489.82219105792</v>
      </c>
    </row>
    <row r="112" customFormat="false" ht="14.25" hidden="false" customHeight="false" outlineLevel="0" collapsed="false">
      <c r="A112" s="0" t="s">
        <v>95</v>
      </c>
      <c r="B112" s="4" t="s">
        <v>88</v>
      </c>
      <c r="C112" s="0" t="s">
        <v>46</v>
      </c>
      <c r="D112" s="4" t="s">
        <v>63</v>
      </c>
      <c r="E112" s="0" t="n">
        <v>0.125506445129848</v>
      </c>
      <c r="F112" s="0" t="n">
        <v>12468</v>
      </c>
      <c r="G112" s="0" t="n">
        <v>1564.81435787895</v>
      </c>
    </row>
    <row r="113" customFormat="false" ht="14.25" hidden="false" customHeight="false" outlineLevel="0" collapsed="false">
      <c r="A113" s="0" t="s">
        <v>95</v>
      </c>
      <c r="B113" s="4" t="s">
        <v>90</v>
      </c>
      <c r="C113" s="0" t="s">
        <v>43</v>
      </c>
      <c r="D113" s="4" t="s">
        <v>44</v>
      </c>
      <c r="E113" s="0" t="n">
        <v>0.125506445129848</v>
      </c>
      <c r="F113" s="0" t="n">
        <v>12468</v>
      </c>
      <c r="G113" s="0" t="n">
        <v>1564.81435787895</v>
      </c>
    </row>
    <row r="114" customFormat="false" ht="14.25" hidden="false" customHeight="false" outlineLevel="0" collapsed="false">
      <c r="A114" s="0" t="s">
        <v>95</v>
      </c>
      <c r="B114" s="4" t="s">
        <v>49</v>
      </c>
      <c r="C114" s="0" t="s">
        <v>46</v>
      </c>
      <c r="D114" s="4" t="s">
        <v>53</v>
      </c>
      <c r="E114" s="0" t="n">
        <v>0.591199282165843</v>
      </c>
      <c r="F114" s="0" t="n">
        <v>8312</v>
      </c>
      <c r="G114" s="0" t="n">
        <v>4914.04843336248</v>
      </c>
    </row>
    <row r="115" customFormat="false" ht="14.25" hidden="false" customHeight="false" outlineLevel="0" collapsed="false">
      <c r="A115" s="0" t="s">
        <v>95</v>
      </c>
      <c r="B115" s="4" t="s">
        <v>52</v>
      </c>
      <c r="C115" s="0" t="s">
        <v>46</v>
      </c>
      <c r="D115" s="4" t="s">
        <v>60</v>
      </c>
      <c r="E115" s="0" t="n">
        <v>0.591199282165843</v>
      </c>
      <c r="F115" s="0" t="n">
        <v>8312</v>
      </c>
      <c r="G115" s="0" t="n">
        <v>4914.04843336248</v>
      </c>
    </row>
    <row r="116" customFormat="false" ht="14.25" hidden="false" customHeight="false" outlineLevel="0" collapsed="false">
      <c r="A116" s="0" t="s">
        <v>95</v>
      </c>
      <c r="B116" s="4" t="s">
        <v>55</v>
      </c>
      <c r="C116" s="0" t="s">
        <v>46</v>
      </c>
      <c r="D116" s="4" t="s">
        <v>53</v>
      </c>
      <c r="E116" s="0" t="n">
        <v>0.591199282165843</v>
      </c>
      <c r="F116" s="0" t="n">
        <v>8312</v>
      </c>
      <c r="G116" s="0" t="n">
        <v>4914.04843336248</v>
      </c>
    </row>
    <row r="117" customFormat="false" ht="14.25" hidden="false" customHeight="false" outlineLevel="0" collapsed="false">
      <c r="A117" s="0" t="s">
        <v>96</v>
      </c>
      <c r="B117" s="4" t="s">
        <v>88</v>
      </c>
      <c r="C117" s="0" t="s">
        <v>46</v>
      </c>
      <c r="D117" s="4" t="s">
        <v>44</v>
      </c>
      <c r="E117" s="0" t="n">
        <v>0.125506445129848</v>
      </c>
      <c r="F117" s="0" t="n">
        <v>8640</v>
      </c>
      <c r="G117" s="0" t="n">
        <v>1084.37568592189</v>
      </c>
    </row>
    <row r="118" customFormat="false" ht="14.25" hidden="false" customHeight="false" outlineLevel="0" collapsed="false">
      <c r="A118" s="0" t="s">
        <v>96</v>
      </c>
      <c r="B118" s="4" t="s">
        <v>90</v>
      </c>
      <c r="C118" s="0" t="s">
        <v>43</v>
      </c>
      <c r="D118" s="4" t="s">
        <v>44</v>
      </c>
      <c r="E118" s="0" t="n">
        <v>0.125506445129848</v>
      </c>
      <c r="F118" s="0" t="n">
        <v>8640</v>
      </c>
      <c r="G118" s="0" t="n">
        <v>1084.37568592189</v>
      </c>
    </row>
    <row r="119" customFormat="false" ht="14.25" hidden="false" customHeight="false" outlineLevel="0" collapsed="false">
      <c r="A119" s="0" t="s">
        <v>96</v>
      </c>
      <c r="B119" s="4" t="s">
        <v>65</v>
      </c>
      <c r="C119" s="0" t="s">
        <v>67</v>
      </c>
      <c r="D119" s="4" t="s">
        <v>50</v>
      </c>
      <c r="E119" s="0" t="n">
        <v>0.591199282165843</v>
      </c>
      <c r="F119" s="0" t="n">
        <v>4320</v>
      </c>
      <c r="G119" s="0" t="n">
        <v>2553.98089895644</v>
      </c>
    </row>
    <row r="120" customFormat="false" ht="14.25" hidden="false" customHeight="false" outlineLevel="0" collapsed="false">
      <c r="A120" s="0" t="s">
        <v>96</v>
      </c>
      <c r="B120" s="4" t="s">
        <v>66</v>
      </c>
      <c r="C120" s="0" t="s">
        <v>67</v>
      </c>
      <c r="D120" s="4" t="s">
        <v>77</v>
      </c>
      <c r="E120" s="0" t="n">
        <v>0.591199282165843</v>
      </c>
      <c r="F120" s="0" t="n">
        <v>4320</v>
      </c>
      <c r="G120" s="0" t="n">
        <v>2553.98089895644</v>
      </c>
    </row>
    <row r="121" customFormat="false" ht="14.25" hidden="false" customHeight="false" outlineLevel="0" collapsed="false">
      <c r="A121" s="0" t="s">
        <v>96</v>
      </c>
      <c r="B121" s="4" t="s">
        <v>49</v>
      </c>
      <c r="C121" s="0" t="s">
        <v>43</v>
      </c>
      <c r="D121" s="4" t="s">
        <v>53</v>
      </c>
      <c r="E121" s="0" t="n">
        <v>0.591199282165843</v>
      </c>
      <c r="F121" s="0" t="n">
        <v>2880</v>
      </c>
      <c r="G121" s="0" t="n">
        <v>1702.65393263763</v>
      </c>
    </row>
    <row r="122" customFormat="false" ht="14.25" hidden="false" customHeight="false" outlineLevel="0" collapsed="false">
      <c r="A122" s="0" t="s">
        <v>96</v>
      </c>
      <c r="B122" s="4" t="s">
        <v>52</v>
      </c>
      <c r="C122" s="0" t="s">
        <v>43</v>
      </c>
      <c r="D122" s="4" t="s">
        <v>77</v>
      </c>
      <c r="E122" s="0" t="n">
        <v>0.591199282165843</v>
      </c>
      <c r="F122" s="0" t="n">
        <v>2880</v>
      </c>
      <c r="G122" s="0" t="n">
        <v>1702.65393263763</v>
      </c>
    </row>
    <row r="123" customFormat="false" ht="14.25" hidden="false" customHeight="false" outlineLevel="0" collapsed="false">
      <c r="A123" s="0" t="s">
        <v>96</v>
      </c>
      <c r="B123" s="4" t="s">
        <v>55</v>
      </c>
      <c r="C123" s="0" t="s">
        <v>67</v>
      </c>
      <c r="D123" s="4" t="s">
        <v>50</v>
      </c>
      <c r="E123" s="0" t="n">
        <v>0.591199282165843</v>
      </c>
      <c r="F123" s="0" t="n">
        <v>2880</v>
      </c>
      <c r="G123" s="0" t="n">
        <v>1702.65393263763</v>
      </c>
    </row>
    <row r="124" customFormat="false" ht="14.25" hidden="false" customHeight="false" outlineLevel="0" collapsed="false">
      <c r="A124" s="0" t="s">
        <v>97</v>
      </c>
      <c r="B124" s="4" t="s">
        <v>88</v>
      </c>
      <c r="C124" s="0" t="s">
        <v>46</v>
      </c>
      <c r="D124" s="4" t="s">
        <v>79</v>
      </c>
      <c r="E124" s="0" t="n">
        <v>0.125506445129848</v>
      </c>
      <c r="F124" s="0" t="n">
        <v>8500</v>
      </c>
      <c r="G124" s="0" t="n">
        <v>1066.80478360371</v>
      </c>
    </row>
    <row r="125" customFormat="false" ht="14.25" hidden="false" customHeight="false" outlineLevel="0" collapsed="false">
      <c r="A125" s="0" t="s">
        <v>97</v>
      </c>
      <c r="B125" s="4" t="s">
        <v>90</v>
      </c>
      <c r="C125" s="0" t="s">
        <v>43</v>
      </c>
      <c r="D125" s="4" t="s">
        <v>79</v>
      </c>
      <c r="E125" s="0" t="n">
        <v>0.125506445129848</v>
      </c>
      <c r="F125" s="0" t="n">
        <v>8500</v>
      </c>
      <c r="G125" s="0" t="n">
        <v>1066.80478360371</v>
      </c>
    </row>
    <row r="126" customFormat="false" ht="14.25" hidden="false" customHeight="false" outlineLevel="0" collapsed="false">
      <c r="A126" s="0" t="s">
        <v>97</v>
      </c>
      <c r="B126" s="4" t="s">
        <v>65</v>
      </c>
      <c r="C126" s="0" t="s">
        <v>46</v>
      </c>
      <c r="D126" s="4" t="s">
        <v>73</v>
      </c>
      <c r="E126" s="0" t="n">
        <v>0.591199282165843</v>
      </c>
      <c r="F126" s="0" t="n">
        <v>8500</v>
      </c>
      <c r="G126" s="0" t="n">
        <v>5025.19389840966</v>
      </c>
    </row>
    <row r="127" customFormat="false" ht="14.25" hidden="false" customHeight="false" outlineLevel="0" collapsed="false">
      <c r="A127" s="0" t="s">
        <v>97</v>
      </c>
      <c r="B127" s="4" t="s">
        <v>66</v>
      </c>
      <c r="C127" s="0" t="s">
        <v>67</v>
      </c>
      <c r="D127" s="4" t="s">
        <v>73</v>
      </c>
      <c r="E127" s="0" t="n">
        <v>0.591199282165843</v>
      </c>
      <c r="F127" s="0" t="n">
        <v>8500</v>
      </c>
      <c r="G127" s="0" t="n">
        <v>5025.19389840966</v>
      </c>
    </row>
    <row r="128" customFormat="false" ht="14.25" hidden="false" customHeight="false" outlineLevel="0" collapsed="false">
      <c r="A128" s="0" t="s">
        <v>98</v>
      </c>
      <c r="B128" s="4" t="s">
        <v>88</v>
      </c>
      <c r="C128" s="0" t="s">
        <v>67</v>
      </c>
      <c r="D128" s="4" t="s">
        <v>63</v>
      </c>
      <c r="E128" s="0" t="n">
        <v>0.125506445129848</v>
      </c>
      <c r="F128" s="0" t="n">
        <v>3550</v>
      </c>
      <c r="G128" s="0" t="n">
        <v>445.547880210962</v>
      </c>
    </row>
    <row r="129" customFormat="false" ht="14.25" hidden="false" customHeight="false" outlineLevel="0" collapsed="false">
      <c r="A129" s="0" t="s">
        <v>98</v>
      </c>
      <c r="B129" s="4" t="s">
        <v>90</v>
      </c>
      <c r="C129" s="0" t="s">
        <v>43</v>
      </c>
      <c r="D129" s="4" t="s">
        <v>47</v>
      </c>
      <c r="E129" s="0" t="n">
        <v>0.125506445129848</v>
      </c>
      <c r="F129" s="0" t="n">
        <v>3550</v>
      </c>
      <c r="G129" s="0" t="n">
        <v>445.547880210962</v>
      </c>
    </row>
    <row r="130" customFormat="false" ht="14.25" hidden="false" customHeight="false" outlineLevel="0" collapsed="false">
      <c r="A130" s="0" t="s">
        <v>98</v>
      </c>
      <c r="B130" s="4" t="s">
        <v>49</v>
      </c>
      <c r="C130" s="0" t="s">
        <v>46</v>
      </c>
      <c r="D130" s="4" t="s">
        <v>53</v>
      </c>
      <c r="E130" s="0" t="n">
        <v>0.591199282165843</v>
      </c>
      <c r="F130" s="0" t="n">
        <v>2366.66666666667</v>
      </c>
      <c r="G130" s="0" t="n">
        <v>1399.17163445916</v>
      </c>
    </row>
    <row r="131" customFormat="false" ht="14.25" hidden="false" customHeight="false" outlineLevel="0" collapsed="false">
      <c r="A131" s="0" t="s">
        <v>98</v>
      </c>
      <c r="B131" s="4" t="s">
        <v>52</v>
      </c>
      <c r="C131" s="0" t="s">
        <v>67</v>
      </c>
      <c r="D131" s="4" t="s">
        <v>60</v>
      </c>
      <c r="E131" s="0" t="n">
        <v>0.591199282165843</v>
      </c>
      <c r="F131" s="0" t="n">
        <v>2366.66666666667</v>
      </c>
      <c r="G131" s="0" t="n">
        <v>1399.17163445916</v>
      </c>
    </row>
    <row r="132" customFormat="false" ht="14.25" hidden="false" customHeight="false" outlineLevel="0" collapsed="false">
      <c r="A132" s="0" t="s">
        <v>98</v>
      </c>
      <c r="B132" s="4" t="s">
        <v>55</v>
      </c>
      <c r="C132" s="0" t="s">
        <v>43</v>
      </c>
      <c r="D132" s="4" t="s">
        <v>53</v>
      </c>
      <c r="E132" s="0" t="n">
        <v>0.591199282165843</v>
      </c>
      <c r="F132" s="0" t="n">
        <v>2366.66666666667</v>
      </c>
      <c r="G132" s="0" t="n">
        <v>1399.17163445916</v>
      </c>
    </row>
    <row r="133" customFormat="false" ht="14.25" hidden="false" customHeight="false" outlineLevel="0" collapsed="false">
      <c r="A133" s="0" t="s">
        <v>99</v>
      </c>
      <c r="B133" s="4" t="s">
        <v>88</v>
      </c>
      <c r="C133" s="0" t="s">
        <v>43</v>
      </c>
      <c r="D133" s="4" t="s">
        <v>47</v>
      </c>
      <c r="E133" s="0" t="n">
        <v>0.125506445129848</v>
      </c>
      <c r="F133" s="0" t="n">
        <v>7450</v>
      </c>
      <c r="G133" s="0" t="n">
        <v>935.023016217371</v>
      </c>
    </row>
    <row r="134" customFormat="false" ht="14.25" hidden="false" customHeight="false" outlineLevel="0" collapsed="false">
      <c r="A134" s="0" t="s">
        <v>99</v>
      </c>
      <c r="B134" s="4" t="s">
        <v>90</v>
      </c>
      <c r="C134" s="0" t="s">
        <v>46</v>
      </c>
      <c r="D134" s="4" t="s">
        <v>44</v>
      </c>
      <c r="E134" s="0" t="n">
        <v>0.125506445129848</v>
      </c>
      <c r="F134" s="0" t="n">
        <v>7450</v>
      </c>
      <c r="G134" s="0" t="n">
        <v>935.023016217371</v>
      </c>
    </row>
    <row r="135" customFormat="false" ht="14.25" hidden="false" customHeight="false" outlineLevel="0" collapsed="false">
      <c r="A135" s="0" t="s">
        <v>99</v>
      </c>
      <c r="B135" s="4" t="s">
        <v>65</v>
      </c>
      <c r="C135" s="0" t="s">
        <v>67</v>
      </c>
      <c r="D135" s="4" t="s">
        <v>53</v>
      </c>
      <c r="E135" s="0" t="n">
        <v>0.591199282165843</v>
      </c>
      <c r="F135" s="0" t="n">
        <v>5470</v>
      </c>
      <c r="G135" s="0" t="n">
        <v>3233.86007344716</v>
      </c>
    </row>
    <row r="136" customFormat="false" ht="14.25" hidden="false" customHeight="false" outlineLevel="0" collapsed="false">
      <c r="A136" s="0" t="s">
        <v>99</v>
      </c>
      <c r="B136" s="4" t="s">
        <v>66</v>
      </c>
      <c r="C136" s="0" t="s">
        <v>43</v>
      </c>
      <c r="D136" s="4" t="s">
        <v>77</v>
      </c>
      <c r="E136" s="0" t="n">
        <v>0.591199282165843</v>
      </c>
      <c r="F136" s="0" t="n">
        <v>5470</v>
      </c>
      <c r="G136" s="0" t="n">
        <v>3233.86007344716</v>
      </c>
    </row>
    <row r="137" customFormat="false" ht="14.25" hidden="false" customHeight="false" outlineLevel="0" collapsed="false">
      <c r="A137" s="0" t="s">
        <v>99</v>
      </c>
      <c r="B137" s="4" t="s">
        <v>49</v>
      </c>
      <c r="C137" s="0" t="s">
        <v>67</v>
      </c>
      <c r="D137" s="4" t="s">
        <v>60</v>
      </c>
      <c r="E137" s="0" t="n">
        <v>0.591199282165843</v>
      </c>
      <c r="F137" s="0" t="n">
        <v>1320</v>
      </c>
      <c r="G137" s="0" t="n">
        <v>780.383052458912</v>
      </c>
    </row>
    <row r="138" customFormat="false" ht="14.25" hidden="false" customHeight="false" outlineLevel="0" collapsed="false">
      <c r="A138" s="0" t="s">
        <v>99</v>
      </c>
      <c r="B138" s="4" t="s">
        <v>52</v>
      </c>
      <c r="C138" s="0" t="s">
        <v>46</v>
      </c>
      <c r="D138" s="4" t="s">
        <v>53</v>
      </c>
      <c r="E138" s="0" t="n">
        <v>0.591199282165843</v>
      </c>
      <c r="F138" s="0" t="n">
        <v>1320</v>
      </c>
      <c r="G138" s="0" t="n">
        <v>780.383052458912</v>
      </c>
    </row>
    <row r="139" customFormat="false" ht="14.25" hidden="false" customHeight="false" outlineLevel="0" collapsed="false">
      <c r="A139" s="0" t="s">
        <v>99</v>
      </c>
      <c r="B139" s="4" t="s">
        <v>55</v>
      </c>
      <c r="C139" s="0" t="s">
        <v>46</v>
      </c>
      <c r="D139" s="4" t="s">
        <v>53</v>
      </c>
      <c r="E139" s="0" t="n">
        <v>0.591199282165843</v>
      </c>
      <c r="F139" s="0" t="n">
        <v>1320</v>
      </c>
      <c r="G139" s="0" t="n">
        <v>780.383052458912</v>
      </c>
    </row>
    <row r="140" customFormat="false" ht="14.25" hidden="false" customHeight="false" outlineLevel="0" collapsed="false">
      <c r="A140" s="0" t="s">
        <v>100</v>
      </c>
      <c r="B140" s="4" t="s">
        <v>88</v>
      </c>
      <c r="C140" s="0" t="s">
        <v>43</v>
      </c>
      <c r="D140" s="4" t="s">
        <v>47</v>
      </c>
      <c r="E140" s="0" t="n">
        <v>0.125506445129848</v>
      </c>
      <c r="F140" s="0" t="n">
        <v>3990</v>
      </c>
      <c r="G140" s="0" t="n">
        <v>500.770716068095</v>
      </c>
    </row>
    <row r="141" customFormat="false" ht="14.25" hidden="false" customHeight="false" outlineLevel="0" collapsed="false">
      <c r="A141" s="0" t="s">
        <v>100</v>
      </c>
      <c r="B141" s="4" t="s">
        <v>90</v>
      </c>
      <c r="C141" s="0" t="s">
        <v>46</v>
      </c>
      <c r="D141" s="4" t="s">
        <v>44</v>
      </c>
      <c r="E141" s="0" t="n">
        <v>0.125506445129848</v>
      </c>
      <c r="F141" s="0" t="n">
        <v>3990</v>
      </c>
      <c r="G141" s="0" t="n">
        <v>500.770716068095</v>
      </c>
    </row>
    <row r="142" customFormat="false" ht="14.25" hidden="false" customHeight="false" outlineLevel="0" collapsed="false">
      <c r="A142" s="0" t="s">
        <v>100</v>
      </c>
      <c r="B142" s="4" t="s">
        <v>65</v>
      </c>
      <c r="C142" s="0" t="s">
        <v>43</v>
      </c>
      <c r="D142" s="4" t="s">
        <v>50</v>
      </c>
      <c r="E142" s="0" t="n">
        <v>0.591199282165843</v>
      </c>
      <c r="F142" s="0" t="n">
        <v>1980</v>
      </c>
      <c r="G142" s="0" t="n">
        <v>1170.57457868837</v>
      </c>
    </row>
    <row r="143" customFormat="false" ht="14.25" hidden="false" customHeight="false" outlineLevel="0" collapsed="false">
      <c r="A143" s="0" t="s">
        <v>100</v>
      </c>
      <c r="B143" s="4" t="s">
        <v>66</v>
      </c>
      <c r="C143" s="0" t="s">
        <v>43</v>
      </c>
      <c r="D143" s="4" t="s">
        <v>53</v>
      </c>
      <c r="E143" s="0" t="n">
        <v>0.591199282165843</v>
      </c>
      <c r="F143" s="0" t="n">
        <v>1980</v>
      </c>
      <c r="G143" s="0" t="n">
        <v>1170.57457868837</v>
      </c>
    </row>
    <row r="144" customFormat="false" ht="14.25" hidden="false" customHeight="false" outlineLevel="0" collapsed="false">
      <c r="A144" s="0" t="s">
        <v>100</v>
      </c>
      <c r="B144" s="4" t="s">
        <v>49</v>
      </c>
      <c r="C144" s="0" t="s">
        <v>46</v>
      </c>
      <c r="D144" s="4" t="s">
        <v>50</v>
      </c>
      <c r="E144" s="0" t="n">
        <v>0.591199282165843</v>
      </c>
      <c r="F144" s="0" t="n">
        <v>1340</v>
      </c>
      <c r="G144" s="0" t="n">
        <v>792.207038102229</v>
      </c>
    </row>
    <row r="145" customFormat="false" ht="14.25" hidden="false" customHeight="false" outlineLevel="0" collapsed="false">
      <c r="A145" s="0" t="s">
        <v>100</v>
      </c>
      <c r="B145" s="4" t="s">
        <v>52</v>
      </c>
      <c r="C145" s="0" t="s">
        <v>67</v>
      </c>
      <c r="D145" s="4" t="s">
        <v>50</v>
      </c>
      <c r="E145" s="0" t="n">
        <v>0.591199282165843</v>
      </c>
      <c r="F145" s="0" t="n">
        <v>1340</v>
      </c>
      <c r="G145" s="0" t="n">
        <v>792.207038102229</v>
      </c>
    </row>
    <row r="146" customFormat="false" ht="14.25" hidden="false" customHeight="false" outlineLevel="0" collapsed="false">
      <c r="A146" s="0" t="s">
        <v>100</v>
      </c>
      <c r="B146" s="4" t="s">
        <v>55</v>
      </c>
      <c r="C146" s="0" t="s">
        <v>46</v>
      </c>
      <c r="D146" s="4" t="s">
        <v>73</v>
      </c>
      <c r="E146" s="0" t="n">
        <v>0.591199282165843</v>
      </c>
      <c r="F146" s="0" t="n">
        <v>1340</v>
      </c>
      <c r="G146" s="0" t="n">
        <v>792.207038102229</v>
      </c>
    </row>
    <row r="147" customFormat="false" ht="14.25" hidden="false" customHeight="false" outlineLevel="0" collapsed="false">
      <c r="A147" s="0" t="s">
        <v>101</v>
      </c>
      <c r="B147" s="4" t="s">
        <v>102</v>
      </c>
      <c r="C147" s="0" t="s">
        <v>43</v>
      </c>
      <c r="D147" s="4" t="s">
        <v>44</v>
      </c>
      <c r="E147" s="0" t="n">
        <v>0.125506445129848</v>
      </c>
      <c r="F147" s="0" t="n">
        <v>9500</v>
      </c>
      <c r="G147" s="0" t="n">
        <v>1192.31122873356</v>
      </c>
    </row>
    <row r="148" customFormat="false" ht="14.25" hidden="false" customHeight="false" outlineLevel="0" collapsed="false">
      <c r="A148" s="0" t="s">
        <v>101</v>
      </c>
      <c r="B148" s="4" t="s">
        <v>103</v>
      </c>
      <c r="C148" s="0" t="s">
        <v>67</v>
      </c>
      <c r="D148" s="4" t="s">
        <v>63</v>
      </c>
      <c r="E148" s="0" t="n">
        <v>0.125506445129848</v>
      </c>
      <c r="F148" s="0" t="n">
        <v>9500</v>
      </c>
      <c r="G148" s="0" t="n">
        <v>1192.31122873356</v>
      </c>
    </row>
    <row r="149" customFormat="false" ht="14.25" hidden="false" customHeight="false" outlineLevel="0" collapsed="false">
      <c r="A149" s="0" t="s">
        <v>101</v>
      </c>
      <c r="B149" s="4" t="s">
        <v>65</v>
      </c>
      <c r="C149" s="0" t="s">
        <v>46</v>
      </c>
      <c r="D149" s="4" t="s">
        <v>60</v>
      </c>
      <c r="E149" s="0" t="n">
        <v>0.591199282165843</v>
      </c>
      <c r="F149" s="0" t="n">
        <v>4730</v>
      </c>
      <c r="G149" s="0" t="n">
        <v>2796.37260464444</v>
      </c>
    </row>
    <row r="150" customFormat="false" ht="14.25" hidden="false" customHeight="false" outlineLevel="0" collapsed="false">
      <c r="A150" s="0" t="s">
        <v>101</v>
      </c>
      <c r="B150" s="4" t="s">
        <v>66</v>
      </c>
      <c r="C150" s="0" t="s">
        <v>46</v>
      </c>
      <c r="D150" s="4" t="s">
        <v>53</v>
      </c>
      <c r="E150" s="0" t="n">
        <v>0.591199282165843</v>
      </c>
      <c r="F150" s="0" t="n">
        <v>4730</v>
      </c>
      <c r="G150" s="0" t="n">
        <v>2796.37260464444</v>
      </c>
    </row>
    <row r="151" customFormat="false" ht="14.25" hidden="false" customHeight="false" outlineLevel="0" collapsed="false">
      <c r="A151" s="0" t="s">
        <v>101</v>
      </c>
      <c r="B151" s="4" t="s">
        <v>49</v>
      </c>
      <c r="C151" s="0" t="s">
        <v>46</v>
      </c>
      <c r="D151" s="4" t="s">
        <v>50</v>
      </c>
      <c r="E151" s="0" t="n">
        <v>0.591199282165843</v>
      </c>
      <c r="F151" s="0" t="n">
        <v>3180</v>
      </c>
      <c r="G151" s="0" t="n">
        <v>1880.01371728738</v>
      </c>
    </row>
    <row r="152" customFormat="false" ht="14.25" hidden="false" customHeight="false" outlineLevel="0" collapsed="false">
      <c r="A152" s="0" t="s">
        <v>101</v>
      </c>
      <c r="B152" s="4" t="s">
        <v>52</v>
      </c>
      <c r="C152" s="0" t="s">
        <v>46</v>
      </c>
      <c r="D152" s="4" t="s">
        <v>60</v>
      </c>
      <c r="E152" s="0" t="n">
        <v>0.591199282165843</v>
      </c>
      <c r="F152" s="0" t="n">
        <v>3180</v>
      </c>
      <c r="G152" s="0" t="n">
        <v>1880.01371728738</v>
      </c>
    </row>
    <row r="153" customFormat="false" ht="14.25" hidden="false" customHeight="false" outlineLevel="0" collapsed="false">
      <c r="A153" s="0" t="s">
        <v>101</v>
      </c>
      <c r="B153" s="4" t="s">
        <v>55</v>
      </c>
      <c r="C153" s="0" t="s">
        <v>67</v>
      </c>
      <c r="D153" s="4" t="s">
        <v>73</v>
      </c>
      <c r="E153" s="0" t="n">
        <v>0.591199282165843</v>
      </c>
      <c r="F153" s="0" t="n">
        <v>3180</v>
      </c>
      <c r="G153" s="0" t="n">
        <v>1880.01371728738</v>
      </c>
    </row>
    <row r="154" customFormat="false" ht="14.25" hidden="false" customHeight="false" outlineLevel="0" collapsed="false">
      <c r="A154" s="0" t="s">
        <v>104</v>
      </c>
      <c r="B154" s="4" t="s">
        <v>102</v>
      </c>
      <c r="C154" s="0" t="s">
        <v>43</v>
      </c>
      <c r="D154" s="4" t="s">
        <v>44</v>
      </c>
      <c r="E154" s="0" t="n">
        <v>0.125506445129848</v>
      </c>
      <c r="F154" s="0" t="n">
        <v>2195.5</v>
      </c>
      <c r="G154" s="0" t="n">
        <v>275.549400282582</v>
      </c>
    </row>
    <row r="155" customFormat="false" ht="14.25" hidden="false" customHeight="false" outlineLevel="0" collapsed="false">
      <c r="A155" s="0" t="s">
        <v>104</v>
      </c>
      <c r="B155" s="4" t="s">
        <v>103</v>
      </c>
      <c r="C155" s="0" t="s">
        <v>46</v>
      </c>
      <c r="D155" s="4" t="s">
        <v>59</v>
      </c>
      <c r="E155" s="0" t="n">
        <v>0.125506445129848</v>
      </c>
      <c r="F155" s="0" t="n">
        <v>2195.5</v>
      </c>
      <c r="G155" s="0" t="n">
        <v>275.549400282582</v>
      </c>
    </row>
    <row r="156" customFormat="false" ht="14.25" hidden="false" customHeight="false" outlineLevel="0" collapsed="false">
      <c r="A156" s="0" t="s">
        <v>104</v>
      </c>
      <c r="B156" s="4" t="s">
        <v>49</v>
      </c>
      <c r="C156" s="0" t="s">
        <v>43</v>
      </c>
      <c r="D156" s="4" t="s">
        <v>77</v>
      </c>
      <c r="E156" s="0" t="n">
        <v>0.591199282165843</v>
      </c>
      <c r="F156" s="0" t="n">
        <v>1463.66666666667</v>
      </c>
      <c r="G156" s="0" t="n">
        <v>865.318682663405</v>
      </c>
    </row>
    <row r="157" customFormat="false" ht="14.25" hidden="false" customHeight="false" outlineLevel="0" collapsed="false">
      <c r="A157" s="0" t="s">
        <v>104</v>
      </c>
      <c r="B157" s="4" t="s">
        <v>52</v>
      </c>
      <c r="C157" s="0" t="s">
        <v>43</v>
      </c>
      <c r="D157" s="4" t="s">
        <v>50</v>
      </c>
      <c r="E157" s="0" t="n">
        <v>0.591199282165843</v>
      </c>
      <c r="F157" s="0" t="n">
        <v>1463.66666666667</v>
      </c>
      <c r="G157" s="0" t="n">
        <v>865.318682663405</v>
      </c>
    </row>
    <row r="158" customFormat="false" ht="14.25" hidden="false" customHeight="false" outlineLevel="0" collapsed="false">
      <c r="A158" s="0" t="s">
        <v>104</v>
      </c>
      <c r="B158" s="4" t="s">
        <v>55</v>
      </c>
      <c r="C158" s="0" t="s">
        <v>67</v>
      </c>
      <c r="D158" s="4" t="s">
        <v>60</v>
      </c>
      <c r="E158" s="0" t="n">
        <v>0.591199282165843</v>
      </c>
      <c r="F158" s="0" t="n">
        <v>1463.66666666667</v>
      </c>
      <c r="G158" s="0" t="n">
        <v>865.318682663405</v>
      </c>
    </row>
    <row r="159" customFormat="false" ht="14.25" hidden="false" customHeight="false" outlineLevel="0" collapsed="false">
      <c r="A159" s="0" t="s">
        <v>105</v>
      </c>
      <c r="B159" s="4" t="s">
        <v>102</v>
      </c>
      <c r="C159" s="0" t="s">
        <v>46</v>
      </c>
      <c r="D159" s="4" t="s">
        <v>59</v>
      </c>
      <c r="E159" s="0" t="n">
        <v>0.125506445129848</v>
      </c>
      <c r="F159" s="0" t="n">
        <v>6300</v>
      </c>
      <c r="G159" s="0" t="n">
        <v>790.690604318045</v>
      </c>
    </row>
    <row r="160" customFormat="false" ht="14.25" hidden="false" customHeight="false" outlineLevel="0" collapsed="false">
      <c r="A160" s="0" t="s">
        <v>105</v>
      </c>
      <c r="B160" s="4" t="s">
        <v>103</v>
      </c>
      <c r="C160" s="0" t="s">
        <v>46</v>
      </c>
      <c r="D160" s="4" t="s">
        <v>79</v>
      </c>
      <c r="E160" s="0" t="n">
        <v>0.125506445129848</v>
      </c>
      <c r="F160" s="0" t="n">
        <v>6300</v>
      </c>
      <c r="G160" s="0" t="n">
        <v>790.690604318045</v>
      </c>
    </row>
    <row r="161" customFormat="false" ht="14.25" hidden="false" customHeight="false" outlineLevel="0" collapsed="false">
      <c r="A161" s="0" t="s">
        <v>105</v>
      </c>
      <c r="B161" s="4" t="s">
        <v>65</v>
      </c>
      <c r="C161" s="0" t="s">
        <v>43</v>
      </c>
      <c r="D161" s="4" t="s">
        <v>53</v>
      </c>
      <c r="E161" s="0" t="n">
        <v>0.591199282165843</v>
      </c>
      <c r="F161" s="0" t="n">
        <v>4230</v>
      </c>
      <c r="G161" s="0" t="n">
        <v>2500.77296356151</v>
      </c>
    </row>
    <row r="162" customFormat="false" ht="14.25" hidden="false" customHeight="false" outlineLevel="0" collapsed="false">
      <c r="A162" s="0" t="s">
        <v>105</v>
      </c>
      <c r="B162" s="4" t="s">
        <v>66</v>
      </c>
      <c r="C162" s="0" t="s">
        <v>43</v>
      </c>
      <c r="D162" s="4" t="s">
        <v>50</v>
      </c>
      <c r="E162" s="0" t="n">
        <v>0.591199282165843</v>
      </c>
      <c r="F162" s="0" t="n">
        <v>4230</v>
      </c>
      <c r="G162" s="0" t="n">
        <v>2500.77296356151</v>
      </c>
    </row>
    <row r="163" customFormat="false" ht="14.25" hidden="false" customHeight="false" outlineLevel="0" collapsed="false">
      <c r="A163" s="0" t="s">
        <v>105</v>
      </c>
      <c r="B163" s="4" t="s">
        <v>49</v>
      </c>
      <c r="C163" s="0" t="s">
        <v>43</v>
      </c>
      <c r="D163" s="4" t="s">
        <v>77</v>
      </c>
      <c r="E163" s="0" t="n">
        <v>0.591199282165843</v>
      </c>
      <c r="F163" s="0" t="n">
        <v>1380</v>
      </c>
      <c r="G163" s="0" t="n">
        <v>815.855009388863</v>
      </c>
    </row>
    <row r="164" customFormat="false" ht="14.25" hidden="false" customHeight="false" outlineLevel="0" collapsed="false">
      <c r="A164" s="0" t="s">
        <v>105</v>
      </c>
      <c r="B164" s="4" t="s">
        <v>52</v>
      </c>
      <c r="C164" s="0" t="s">
        <v>67</v>
      </c>
      <c r="D164" s="4" t="s">
        <v>53</v>
      </c>
      <c r="E164" s="0" t="n">
        <v>0.591199282165843</v>
      </c>
      <c r="F164" s="0" t="n">
        <v>1380</v>
      </c>
      <c r="G164" s="0" t="n">
        <v>815.855009388863</v>
      </c>
    </row>
    <row r="165" customFormat="false" ht="14.25" hidden="false" customHeight="false" outlineLevel="0" collapsed="false">
      <c r="A165" s="0" t="s">
        <v>105</v>
      </c>
      <c r="B165" s="4" t="s">
        <v>55</v>
      </c>
      <c r="C165" s="0" t="s">
        <v>67</v>
      </c>
      <c r="D165" s="4" t="s">
        <v>50</v>
      </c>
      <c r="E165" s="0" t="n">
        <v>0.591199282165843</v>
      </c>
      <c r="F165" s="0" t="n">
        <v>1380</v>
      </c>
      <c r="G165" s="0" t="n">
        <v>815.855009388863</v>
      </c>
    </row>
    <row r="166" customFormat="false" ht="14.25" hidden="false" customHeight="false" outlineLevel="0" collapsed="false">
      <c r="A166" s="0" t="s">
        <v>106</v>
      </c>
      <c r="B166" s="4" t="s">
        <v>102</v>
      </c>
      <c r="C166" s="0" t="s">
        <v>43</v>
      </c>
      <c r="D166" s="4" t="s">
        <v>79</v>
      </c>
      <c r="E166" s="0" t="n">
        <v>0.125506445129848</v>
      </c>
      <c r="F166" s="0" t="n">
        <v>650</v>
      </c>
      <c r="G166" s="0" t="n">
        <v>81.5791893344015</v>
      </c>
    </row>
    <row r="167" customFormat="false" ht="14.25" hidden="false" customHeight="false" outlineLevel="0" collapsed="false">
      <c r="A167" s="0" t="s">
        <v>106</v>
      </c>
      <c r="B167" s="4" t="s">
        <v>103</v>
      </c>
      <c r="C167" s="0" t="s">
        <v>43</v>
      </c>
      <c r="D167" s="4" t="s">
        <v>44</v>
      </c>
      <c r="E167" s="0" t="n">
        <v>0.125506445129848</v>
      </c>
      <c r="F167" s="0" t="n">
        <v>650</v>
      </c>
      <c r="G167" s="0" t="n">
        <v>81.5791893344015</v>
      </c>
    </row>
    <row r="168" customFormat="false" ht="14.25" hidden="false" customHeight="false" outlineLevel="0" collapsed="false">
      <c r="A168" s="0" t="s">
        <v>106</v>
      </c>
      <c r="B168" s="4" t="s">
        <v>49</v>
      </c>
      <c r="C168" s="0" t="s">
        <v>67</v>
      </c>
      <c r="D168" s="4" t="s">
        <v>60</v>
      </c>
      <c r="E168" s="0" t="n">
        <v>0.591199282165843</v>
      </c>
      <c r="F168" s="0" t="n">
        <v>433.333333333333</v>
      </c>
      <c r="G168" s="0" t="n">
        <v>256.186355605198</v>
      </c>
    </row>
    <row r="169" customFormat="false" ht="14.25" hidden="false" customHeight="false" outlineLevel="0" collapsed="false">
      <c r="A169" s="0" t="s">
        <v>106</v>
      </c>
      <c r="B169" s="4" t="s">
        <v>52</v>
      </c>
      <c r="C169" s="0" t="s">
        <v>43</v>
      </c>
      <c r="D169" s="4" t="s">
        <v>73</v>
      </c>
      <c r="E169" s="0" t="n">
        <v>0.591199282165843</v>
      </c>
      <c r="F169" s="0" t="n">
        <v>433.333333333333</v>
      </c>
      <c r="G169" s="0" t="n">
        <v>256.186355605198</v>
      </c>
    </row>
    <row r="170" customFormat="false" ht="14.25" hidden="false" customHeight="false" outlineLevel="0" collapsed="false">
      <c r="A170" s="0" t="s">
        <v>106</v>
      </c>
      <c r="B170" s="4" t="s">
        <v>55</v>
      </c>
      <c r="C170" s="0" t="s">
        <v>46</v>
      </c>
      <c r="D170" s="4" t="s">
        <v>50</v>
      </c>
      <c r="E170" s="0" t="n">
        <v>0.591199282165843</v>
      </c>
      <c r="F170" s="0" t="n">
        <v>433.333333333333</v>
      </c>
      <c r="G170" s="0" t="n">
        <v>256.186355605198</v>
      </c>
    </row>
    <row r="171" customFormat="false" ht="14.25" hidden="false" customHeight="false" outlineLevel="0" collapsed="false">
      <c r="A171" s="0" t="s">
        <v>107</v>
      </c>
      <c r="B171" s="4" t="s">
        <v>102</v>
      </c>
      <c r="C171" s="0" t="s">
        <v>43</v>
      </c>
      <c r="D171" s="4" t="s">
        <v>79</v>
      </c>
      <c r="E171" s="0" t="n">
        <v>0.125506445129848</v>
      </c>
      <c r="F171" s="0" t="n">
        <v>2400</v>
      </c>
      <c r="G171" s="0" t="n">
        <v>301.215468311636</v>
      </c>
    </row>
    <row r="172" customFormat="false" ht="14.25" hidden="false" customHeight="false" outlineLevel="0" collapsed="false">
      <c r="A172" s="0" t="s">
        <v>107</v>
      </c>
      <c r="B172" s="4" t="s">
        <v>103</v>
      </c>
      <c r="C172" s="0" t="s">
        <v>67</v>
      </c>
      <c r="D172" s="4" t="s">
        <v>59</v>
      </c>
      <c r="E172" s="0" t="n">
        <v>0.125506445129848</v>
      </c>
      <c r="F172" s="0" t="n">
        <v>2400</v>
      </c>
      <c r="G172" s="0" t="n">
        <v>301.215468311636</v>
      </c>
    </row>
    <row r="173" customFormat="false" ht="14.25" hidden="false" customHeight="false" outlineLevel="0" collapsed="false">
      <c r="A173" s="0" t="s">
        <v>107</v>
      </c>
      <c r="B173" s="4" t="s">
        <v>65</v>
      </c>
      <c r="C173" s="0" t="s">
        <v>67</v>
      </c>
      <c r="D173" s="4" t="s">
        <v>60</v>
      </c>
      <c r="E173" s="0" t="n">
        <v>0.591199282165843</v>
      </c>
      <c r="F173" s="0" t="n">
        <v>2400</v>
      </c>
      <c r="G173" s="0" t="n">
        <v>1418.87827719802</v>
      </c>
    </row>
    <row r="174" customFormat="false" ht="14.25" hidden="false" customHeight="false" outlineLevel="0" collapsed="false">
      <c r="A174" s="0" t="s">
        <v>107</v>
      </c>
      <c r="B174" s="4" t="s">
        <v>66</v>
      </c>
      <c r="C174" s="0" t="s">
        <v>46</v>
      </c>
      <c r="D174" s="4" t="s">
        <v>50</v>
      </c>
      <c r="E174" s="0" t="n">
        <v>0.591199282165843</v>
      </c>
      <c r="F174" s="0" t="n">
        <v>2400</v>
      </c>
      <c r="G174" s="0" t="n">
        <v>1418.87827719802</v>
      </c>
    </row>
    <row r="175" customFormat="false" ht="14.25" hidden="false" customHeight="false" outlineLevel="0" collapsed="false">
      <c r="A175" s="0" t="s">
        <v>108</v>
      </c>
      <c r="B175" s="4" t="s">
        <v>102</v>
      </c>
      <c r="C175" s="0" t="s">
        <v>46</v>
      </c>
      <c r="D175" s="4" t="s">
        <v>59</v>
      </c>
      <c r="E175" s="0" t="n">
        <v>0.125506445129848</v>
      </c>
      <c r="F175" s="0" t="n">
        <v>14600</v>
      </c>
      <c r="G175" s="0" t="n">
        <v>1832.39409889579</v>
      </c>
    </row>
    <row r="176" customFormat="false" ht="14.25" hidden="false" customHeight="false" outlineLevel="0" collapsed="false">
      <c r="A176" s="0" t="s">
        <v>108</v>
      </c>
      <c r="B176" s="4" t="s">
        <v>103</v>
      </c>
      <c r="C176" s="0" t="s">
        <v>46</v>
      </c>
      <c r="D176" s="4" t="s">
        <v>44</v>
      </c>
      <c r="E176" s="0" t="n">
        <v>0.125506445129848</v>
      </c>
      <c r="F176" s="0" t="n">
        <v>14600</v>
      </c>
      <c r="G176" s="0" t="n">
        <v>1832.39409889579</v>
      </c>
    </row>
    <row r="177" customFormat="false" ht="14.25" hidden="false" customHeight="false" outlineLevel="0" collapsed="false">
      <c r="A177" s="0" t="s">
        <v>108</v>
      </c>
      <c r="B177" s="4" t="s">
        <v>49</v>
      </c>
      <c r="C177" s="0" t="s">
        <v>46</v>
      </c>
      <c r="D177" s="4" t="s">
        <v>73</v>
      </c>
      <c r="E177" s="0" t="n">
        <v>0.591199282165843</v>
      </c>
      <c r="F177" s="0" t="n">
        <v>4860</v>
      </c>
      <c r="G177" s="0" t="n">
        <v>2873.22851132599</v>
      </c>
    </row>
    <row r="178" customFormat="false" ht="14.25" hidden="false" customHeight="false" outlineLevel="0" collapsed="false">
      <c r="A178" s="0" t="s">
        <v>108</v>
      </c>
      <c r="B178" s="4" t="s">
        <v>52</v>
      </c>
      <c r="C178" s="0" t="s">
        <v>67</v>
      </c>
      <c r="D178" s="4" t="s">
        <v>50</v>
      </c>
      <c r="E178" s="0" t="n">
        <v>0.591199282165843</v>
      </c>
      <c r="F178" s="0" t="n">
        <v>4860</v>
      </c>
      <c r="G178" s="0" t="n">
        <v>2873.22851132599</v>
      </c>
    </row>
    <row r="179" customFormat="false" ht="14.25" hidden="false" customHeight="false" outlineLevel="0" collapsed="false">
      <c r="A179" s="0" t="s">
        <v>108</v>
      </c>
      <c r="B179" s="4" t="s">
        <v>55</v>
      </c>
      <c r="C179" s="0" t="s">
        <v>43</v>
      </c>
      <c r="D179" s="4" t="s">
        <v>50</v>
      </c>
      <c r="E179" s="0" t="n">
        <v>0.591199282165843</v>
      </c>
      <c r="F179" s="0" t="n">
        <v>4860</v>
      </c>
      <c r="G179" s="0" t="n">
        <v>2873.22851132599</v>
      </c>
    </row>
    <row r="180" customFormat="false" ht="14.25" hidden="false" customHeight="false" outlineLevel="0" collapsed="false">
      <c r="A180" s="0" t="s">
        <v>108</v>
      </c>
      <c r="B180" s="4" t="s">
        <v>65</v>
      </c>
      <c r="C180" s="0" t="s">
        <v>43</v>
      </c>
      <c r="D180" s="4" t="s">
        <v>50</v>
      </c>
      <c r="E180" s="0" t="n">
        <v>0.591199282165843</v>
      </c>
      <c r="F180" s="0" t="n">
        <v>7310</v>
      </c>
      <c r="G180" s="0" t="n">
        <v>4321.66675263231</v>
      </c>
    </row>
    <row r="181" customFormat="false" ht="14.25" hidden="false" customHeight="false" outlineLevel="0" collapsed="false">
      <c r="A181" s="0" t="s">
        <v>108</v>
      </c>
      <c r="B181" s="4" t="s">
        <v>66</v>
      </c>
      <c r="C181" s="0" t="s">
        <v>46</v>
      </c>
      <c r="D181" s="4" t="s">
        <v>50</v>
      </c>
      <c r="E181" s="0" t="n">
        <v>0.591199282165843</v>
      </c>
      <c r="F181" s="0" t="n">
        <v>7310</v>
      </c>
      <c r="G181" s="0" t="n">
        <v>4321.66675263231</v>
      </c>
    </row>
    <row r="182" customFormat="false" ht="14.25" hidden="false" customHeight="false" outlineLevel="0" collapsed="false">
      <c r="A182" s="0" t="s">
        <v>109</v>
      </c>
      <c r="B182" s="4" t="s">
        <v>102</v>
      </c>
      <c r="C182" s="0" t="s">
        <v>67</v>
      </c>
      <c r="D182" s="4" t="s">
        <v>59</v>
      </c>
      <c r="E182" s="0" t="n">
        <v>0.125506445129848</v>
      </c>
      <c r="F182" s="0" t="n">
        <v>5000</v>
      </c>
      <c r="G182" s="0" t="n">
        <v>627.532225649242</v>
      </c>
    </row>
    <row r="183" customFormat="false" ht="14.25" hidden="false" customHeight="false" outlineLevel="0" collapsed="false">
      <c r="A183" s="0" t="s">
        <v>109</v>
      </c>
      <c r="B183" s="4" t="s">
        <v>103</v>
      </c>
      <c r="C183" s="0" t="s">
        <v>43</v>
      </c>
      <c r="D183" s="4" t="s">
        <v>47</v>
      </c>
      <c r="E183" s="0" t="n">
        <v>0.125506445129848</v>
      </c>
      <c r="F183" s="0" t="n">
        <v>5000</v>
      </c>
      <c r="G183" s="0" t="n">
        <v>627.532225649242</v>
      </c>
    </row>
    <row r="184" customFormat="false" ht="14.25" hidden="false" customHeight="false" outlineLevel="0" collapsed="false">
      <c r="A184" s="0" t="s">
        <v>109</v>
      </c>
      <c r="B184" s="4" t="s">
        <v>49</v>
      </c>
      <c r="C184" s="0" t="s">
        <v>43</v>
      </c>
      <c r="D184" s="4" t="s">
        <v>50</v>
      </c>
      <c r="E184" s="0" t="n">
        <v>0.591199282165843</v>
      </c>
      <c r="F184" s="0" t="n">
        <v>1680</v>
      </c>
      <c r="G184" s="0" t="n">
        <v>993.214794038615</v>
      </c>
    </row>
    <row r="185" customFormat="false" ht="14.25" hidden="false" customHeight="false" outlineLevel="0" collapsed="false">
      <c r="A185" s="0" t="s">
        <v>109</v>
      </c>
      <c r="B185" s="4" t="s">
        <v>52</v>
      </c>
      <c r="C185" s="0" t="s">
        <v>46</v>
      </c>
      <c r="D185" s="4" t="s">
        <v>77</v>
      </c>
      <c r="E185" s="0" t="n">
        <v>0.591199282165843</v>
      </c>
      <c r="F185" s="0" t="n">
        <v>1680</v>
      </c>
      <c r="G185" s="0" t="n">
        <v>993.214794038615</v>
      </c>
    </row>
    <row r="186" customFormat="false" ht="14.25" hidden="false" customHeight="false" outlineLevel="0" collapsed="false">
      <c r="A186" s="0" t="s">
        <v>109</v>
      </c>
      <c r="B186" s="4" t="s">
        <v>55</v>
      </c>
      <c r="C186" s="0" t="s">
        <v>67</v>
      </c>
      <c r="D186" s="4" t="s">
        <v>50</v>
      </c>
      <c r="E186" s="0" t="n">
        <v>0.591199282165843</v>
      </c>
      <c r="F186" s="0" t="n">
        <v>1680</v>
      </c>
      <c r="G186" s="0" t="n">
        <v>993.214794038615</v>
      </c>
    </row>
    <row r="187" customFormat="false" ht="14.25" hidden="false" customHeight="false" outlineLevel="0" collapsed="false">
      <c r="A187" s="0" t="s">
        <v>109</v>
      </c>
      <c r="B187" s="4" t="s">
        <v>65</v>
      </c>
      <c r="C187" s="0" t="s">
        <v>67</v>
      </c>
      <c r="D187" s="4" t="s">
        <v>77</v>
      </c>
      <c r="E187" s="0" t="n">
        <v>0.591199282165843</v>
      </c>
      <c r="F187" s="0" t="n">
        <v>2480</v>
      </c>
      <c r="G187" s="0" t="n">
        <v>1466.17421977129</v>
      </c>
    </row>
    <row r="188" customFormat="false" ht="14.25" hidden="false" customHeight="false" outlineLevel="0" collapsed="false">
      <c r="A188" s="0" t="s">
        <v>109</v>
      </c>
      <c r="B188" s="4" t="s">
        <v>66</v>
      </c>
      <c r="C188" s="0" t="s">
        <v>46</v>
      </c>
      <c r="D188" s="4" t="s">
        <v>50</v>
      </c>
      <c r="E188" s="0" t="n">
        <v>0.591199282165843</v>
      </c>
      <c r="F188" s="0" t="n">
        <v>2480</v>
      </c>
      <c r="G188" s="0" t="n">
        <v>1466.17421977129</v>
      </c>
    </row>
    <row r="189" customFormat="false" ht="14.25" hidden="false" customHeight="false" outlineLevel="0" collapsed="false">
      <c r="A189" s="0" t="s">
        <v>110</v>
      </c>
      <c r="B189" s="4" t="s">
        <v>102</v>
      </c>
      <c r="C189" s="0" t="s">
        <v>67</v>
      </c>
      <c r="D189" s="4" t="s">
        <v>44</v>
      </c>
      <c r="E189" s="0" t="n">
        <v>0.125506445129848</v>
      </c>
      <c r="F189" s="0" t="n">
        <v>3850</v>
      </c>
      <c r="G189" s="0" t="n">
        <v>483.199813749917</v>
      </c>
    </row>
    <row r="190" customFormat="false" ht="14.25" hidden="false" customHeight="false" outlineLevel="0" collapsed="false">
      <c r="A190" s="0" t="s">
        <v>110</v>
      </c>
      <c r="B190" s="4" t="s">
        <v>103</v>
      </c>
      <c r="C190" s="0" t="s">
        <v>46</v>
      </c>
      <c r="D190" s="4" t="s">
        <v>44</v>
      </c>
      <c r="E190" s="0" t="n">
        <v>0.125506445129848</v>
      </c>
      <c r="F190" s="0" t="n">
        <v>3850</v>
      </c>
      <c r="G190" s="0" t="n">
        <v>483.199813749917</v>
      </c>
    </row>
    <row r="191" customFormat="false" ht="14.25" hidden="false" customHeight="false" outlineLevel="0" collapsed="false">
      <c r="A191" s="0" t="s">
        <v>110</v>
      </c>
      <c r="B191" s="4" t="s">
        <v>49</v>
      </c>
      <c r="C191" s="0" t="s">
        <v>67</v>
      </c>
      <c r="D191" s="4" t="s">
        <v>73</v>
      </c>
      <c r="E191" s="0" t="n">
        <v>0.591199282165843</v>
      </c>
      <c r="F191" s="0" t="n">
        <v>2100</v>
      </c>
      <c r="G191" s="0" t="n">
        <v>1241.51849254827</v>
      </c>
    </row>
    <row r="192" customFormat="false" ht="14.25" hidden="false" customHeight="false" outlineLevel="0" collapsed="false">
      <c r="A192" s="0" t="s">
        <v>110</v>
      </c>
      <c r="B192" s="4" t="s">
        <v>52</v>
      </c>
      <c r="C192" s="0" t="s">
        <v>67</v>
      </c>
      <c r="D192" s="4" t="s">
        <v>60</v>
      </c>
      <c r="E192" s="0" t="n">
        <v>0.591199282165843</v>
      </c>
      <c r="F192" s="0" t="n">
        <v>2100</v>
      </c>
      <c r="G192" s="0" t="n">
        <v>1241.51849254827</v>
      </c>
    </row>
    <row r="193" customFormat="false" ht="14.25" hidden="false" customHeight="false" outlineLevel="0" collapsed="false">
      <c r="A193" s="0" t="s">
        <v>110</v>
      </c>
      <c r="B193" s="4" t="s">
        <v>55</v>
      </c>
      <c r="C193" s="0" t="s">
        <v>46</v>
      </c>
      <c r="D193" s="4" t="s">
        <v>53</v>
      </c>
      <c r="E193" s="0" t="n">
        <v>0.591199282165843</v>
      </c>
      <c r="F193" s="0" t="n">
        <v>2100</v>
      </c>
      <c r="G193" s="0" t="n">
        <v>1241.51849254827</v>
      </c>
    </row>
    <row r="194" customFormat="false" ht="14.25" hidden="false" customHeight="false" outlineLevel="0" collapsed="false">
      <c r="A194" s="0" t="s">
        <v>110</v>
      </c>
      <c r="B194" s="4" t="s">
        <v>65</v>
      </c>
      <c r="C194" s="0" t="s">
        <v>67</v>
      </c>
      <c r="D194" s="4" t="s">
        <v>73</v>
      </c>
      <c r="E194" s="0" t="n">
        <v>0.591199282165843</v>
      </c>
      <c r="F194" s="0" t="n">
        <v>700</v>
      </c>
      <c r="G194" s="0" t="n">
        <v>413.83949751609</v>
      </c>
    </row>
    <row r="195" customFormat="false" ht="14.25" hidden="false" customHeight="false" outlineLevel="0" collapsed="false">
      <c r="A195" s="0" t="s">
        <v>110</v>
      </c>
      <c r="B195" s="4" t="s">
        <v>66</v>
      </c>
      <c r="C195" s="0" t="s">
        <v>46</v>
      </c>
      <c r="D195" s="4" t="s">
        <v>60</v>
      </c>
      <c r="E195" s="0" t="n">
        <v>0.591199282165843</v>
      </c>
      <c r="F195" s="0" t="n">
        <v>700</v>
      </c>
      <c r="G195" s="0" t="n">
        <v>413.83949751609</v>
      </c>
    </row>
    <row r="196" customFormat="false" ht="14.25" hidden="false" customHeight="false" outlineLevel="0" collapsed="false">
      <c r="A196" s="0" t="s">
        <v>111</v>
      </c>
      <c r="B196" s="4" t="s">
        <v>102</v>
      </c>
      <c r="C196" s="0" t="s">
        <v>46</v>
      </c>
      <c r="D196" s="4" t="s">
        <v>63</v>
      </c>
      <c r="E196" s="0" t="n">
        <v>0.125506445129848</v>
      </c>
      <c r="F196" s="0" t="n">
        <v>11450</v>
      </c>
      <c r="G196" s="0" t="n">
        <v>1437.04879673676</v>
      </c>
    </row>
    <row r="197" customFormat="false" ht="14.25" hidden="false" customHeight="false" outlineLevel="0" collapsed="false">
      <c r="A197" s="0" t="s">
        <v>111</v>
      </c>
      <c r="B197" s="4" t="s">
        <v>103</v>
      </c>
      <c r="C197" s="0" t="s">
        <v>43</v>
      </c>
      <c r="D197" s="4" t="s">
        <v>63</v>
      </c>
      <c r="E197" s="0" t="n">
        <v>0.125506445129848</v>
      </c>
      <c r="F197" s="0" t="n">
        <v>11450</v>
      </c>
      <c r="G197" s="0" t="n">
        <v>1437.04879673676</v>
      </c>
    </row>
    <row r="198" customFormat="false" ht="14.25" hidden="false" customHeight="false" outlineLevel="0" collapsed="false">
      <c r="A198" s="0" t="s">
        <v>111</v>
      </c>
      <c r="B198" s="4" t="s">
        <v>49</v>
      </c>
      <c r="C198" s="0" t="s">
        <v>43</v>
      </c>
      <c r="D198" s="4" t="s">
        <v>73</v>
      </c>
      <c r="E198" s="0" t="n">
        <v>0.591199282165843</v>
      </c>
      <c r="F198" s="0" t="n">
        <v>3840</v>
      </c>
      <c r="G198" s="0" t="n">
        <v>2270.20524351684</v>
      </c>
    </row>
    <row r="199" customFormat="false" ht="14.25" hidden="false" customHeight="false" outlineLevel="0" collapsed="false">
      <c r="A199" s="0" t="s">
        <v>111</v>
      </c>
      <c r="B199" s="4" t="s">
        <v>52</v>
      </c>
      <c r="C199" s="0" t="s">
        <v>46</v>
      </c>
      <c r="D199" s="4" t="s">
        <v>53</v>
      </c>
      <c r="E199" s="0" t="n">
        <v>0.591199282165843</v>
      </c>
      <c r="F199" s="0" t="n">
        <v>3840</v>
      </c>
      <c r="G199" s="0" t="n">
        <v>2270.20524351684</v>
      </c>
    </row>
    <row r="200" customFormat="false" ht="14.25" hidden="false" customHeight="false" outlineLevel="0" collapsed="false">
      <c r="A200" s="0" t="s">
        <v>111</v>
      </c>
      <c r="B200" s="4" t="s">
        <v>55</v>
      </c>
      <c r="C200" s="0" t="s">
        <v>46</v>
      </c>
      <c r="D200" s="4" t="s">
        <v>73</v>
      </c>
      <c r="E200" s="0" t="n">
        <v>0.591199282165843</v>
      </c>
      <c r="F200" s="0" t="n">
        <v>3840</v>
      </c>
      <c r="G200" s="0" t="n">
        <v>2270.20524351684</v>
      </c>
    </row>
    <row r="201" customFormat="false" ht="14.25" hidden="false" customHeight="false" outlineLevel="0" collapsed="false">
      <c r="A201" s="0" t="s">
        <v>111</v>
      </c>
      <c r="B201" s="4" t="s">
        <v>65</v>
      </c>
      <c r="C201" s="0" t="s">
        <v>46</v>
      </c>
      <c r="D201" s="4" t="s">
        <v>77</v>
      </c>
      <c r="E201" s="0" t="n">
        <v>0.591199282165843</v>
      </c>
      <c r="F201" s="0" t="n">
        <v>5690</v>
      </c>
      <c r="G201" s="0" t="n">
        <v>3363.92391552364</v>
      </c>
    </row>
    <row r="202" customFormat="false" ht="14.25" hidden="false" customHeight="false" outlineLevel="0" collapsed="false">
      <c r="A202" s="0" t="s">
        <v>111</v>
      </c>
      <c r="B202" s="4" t="s">
        <v>66</v>
      </c>
      <c r="C202" s="0" t="s">
        <v>67</v>
      </c>
      <c r="D202" s="4" t="s">
        <v>73</v>
      </c>
      <c r="E202" s="0" t="n">
        <v>0.591199282165843</v>
      </c>
      <c r="F202" s="0" t="n">
        <v>5690</v>
      </c>
      <c r="G202" s="0" t="n">
        <v>3363.92391552364</v>
      </c>
    </row>
    <row r="203" customFormat="false" ht="14.25" hidden="false" customHeight="false" outlineLevel="0" collapsed="false">
      <c r="A203" s="0" t="s">
        <v>112</v>
      </c>
      <c r="B203" s="4" t="s">
        <v>102</v>
      </c>
      <c r="C203" s="0" t="s">
        <v>67</v>
      </c>
      <c r="D203" s="4" t="s">
        <v>79</v>
      </c>
      <c r="E203" s="0" t="n">
        <v>0.125506445129848</v>
      </c>
      <c r="F203" s="0" t="n">
        <v>8500</v>
      </c>
      <c r="G203" s="0" t="n">
        <v>1066.80478360371</v>
      </c>
    </row>
    <row r="204" customFormat="false" ht="14.25" hidden="false" customHeight="false" outlineLevel="0" collapsed="false">
      <c r="A204" s="0" t="s">
        <v>112</v>
      </c>
      <c r="B204" s="4" t="s">
        <v>103</v>
      </c>
      <c r="C204" s="0" t="s">
        <v>67</v>
      </c>
      <c r="D204" s="4" t="s">
        <v>47</v>
      </c>
      <c r="E204" s="0" t="n">
        <v>0.125506445129848</v>
      </c>
      <c r="F204" s="0" t="n">
        <v>8500</v>
      </c>
      <c r="G204" s="0" t="n">
        <v>1066.80478360371</v>
      </c>
    </row>
    <row r="205" customFormat="false" ht="14.25" hidden="false" customHeight="false" outlineLevel="0" collapsed="false">
      <c r="A205" s="0" t="s">
        <v>112</v>
      </c>
      <c r="B205" s="4" t="s">
        <v>49</v>
      </c>
      <c r="C205" s="0" t="s">
        <v>46</v>
      </c>
      <c r="D205" s="4" t="s">
        <v>53</v>
      </c>
      <c r="E205" s="0" t="n">
        <v>0.591199282165843</v>
      </c>
      <c r="F205" s="0" t="n">
        <v>5666.66666666667</v>
      </c>
      <c r="G205" s="0" t="n">
        <v>3350.12926560644</v>
      </c>
    </row>
    <row r="206" customFormat="false" ht="14.25" hidden="false" customHeight="false" outlineLevel="0" collapsed="false">
      <c r="A206" s="0" t="s">
        <v>112</v>
      </c>
      <c r="B206" s="4" t="s">
        <v>52</v>
      </c>
      <c r="C206" s="0" t="s">
        <v>67</v>
      </c>
      <c r="D206" s="4" t="s">
        <v>60</v>
      </c>
      <c r="E206" s="0" t="n">
        <v>0.591199282165843</v>
      </c>
      <c r="F206" s="0" t="n">
        <v>5666.66666666667</v>
      </c>
      <c r="G206" s="0" t="n">
        <v>3350.12926560644</v>
      </c>
    </row>
    <row r="207" customFormat="false" ht="14.25" hidden="false" customHeight="false" outlineLevel="0" collapsed="false">
      <c r="A207" s="0" t="s">
        <v>112</v>
      </c>
      <c r="B207" s="4" t="s">
        <v>55</v>
      </c>
      <c r="C207" s="0" t="s">
        <v>46</v>
      </c>
      <c r="D207" s="4" t="s">
        <v>50</v>
      </c>
      <c r="E207" s="0" t="n">
        <v>0.591199282165843</v>
      </c>
      <c r="F207" s="0" t="n">
        <v>5666.66666666667</v>
      </c>
      <c r="G207" s="0" t="n">
        <v>3350.12926560644</v>
      </c>
    </row>
    <row r="208" customFormat="false" ht="14.25" hidden="false" customHeight="false" outlineLevel="0" collapsed="false">
      <c r="A208" s="0" t="s">
        <v>113</v>
      </c>
      <c r="B208" s="4" t="s">
        <v>102</v>
      </c>
      <c r="C208" s="0" t="s">
        <v>46</v>
      </c>
      <c r="D208" s="4" t="s">
        <v>47</v>
      </c>
      <c r="E208" s="0" t="n">
        <v>0.125506445129848</v>
      </c>
      <c r="F208" s="0" t="n">
        <v>10500</v>
      </c>
      <c r="G208" s="0" t="n">
        <v>1317.81767386341</v>
      </c>
    </row>
    <row r="209" customFormat="false" ht="14.25" hidden="false" customHeight="false" outlineLevel="0" collapsed="false">
      <c r="A209" s="0" t="s">
        <v>113</v>
      </c>
      <c r="B209" s="4" t="s">
        <v>103</v>
      </c>
      <c r="C209" s="0" t="s">
        <v>46</v>
      </c>
      <c r="D209" s="4" t="s">
        <v>79</v>
      </c>
      <c r="E209" s="0" t="n">
        <v>0.125506445129848</v>
      </c>
      <c r="F209" s="0" t="n">
        <v>10500</v>
      </c>
      <c r="G209" s="0" t="n">
        <v>1317.81767386341</v>
      </c>
    </row>
    <row r="210" customFormat="false" ht="14.25" hidden="false" customHeight="false" outlineLevel="0" collapsed="false">
      <c r="A210" s="0" t="s">
        <v>113</v>
      </c>
      <c r="B210" s="4" t="s">
        <v>49</v>
      </c>
      <c r="C210" s="0" t="s">
        <v>43</v>
      </c>
      <c r="D210" s="4" t="s">
        <v>60</v>
      </c>
      <c r="E210" s="0" t="n">
        <v>0.591199282165843</v>
      </c>
      <c r="F210" s="0" t="n">
        <v>3480</v>
      </c>
      <c r="G210" s="0" t="n">
        <v>2057.37350193713</v>
      </c>
    </row>
    <row r="211" customFormat="false" ht="14.25" hidden="false" customHeight="false" outlineLevel="0" collapsed="false">
      <c r="A211" s="0" t="s">
        <v>113</v>
      </c>
      <c r="B211" s="4" t="s">
        <v>52</v>
      </c>
      <c r="C211" s="0" t="s">
        <v>67</v>
      </c>
      <c r="D211" s="4" t="s">
        <v>77</v>
      </c>
      <c r="E211" s="0" t="n">
        <v>0.591199282165843</v>
      </c>
      <c r="F211" s="0" t="n">
        <v>3480</v>
      </c>
      <c r="G211" s="0" t="n">
        <v>2057.37350193713</v>
      </c>
    </row>
    <row r="212" customFormat="false" ht="14.25" hidden="false" customHeight="false" outlineLevel="0" collapsed="false">
      <c r="A212" s="0" t="s">
        <v>113</v>
      </c>
      <c r="B212" s="4" t="s">
        <v>55</v>
      </c>
      <c r="C212" s="0" t="s">
        <v>46</v>
      </c>
      <c r="D212" s="4" t="s">
        <v>73</v>
      </c>
      <c r="E212" s="0" t="n">
        <v>0.591199282165843</v>
      </c>
      <c r="F212" s="0" t="n">
        <v>3480</v>
      </c>
      <c r="G212" s="0" t="n">
        <v>2057.37350193713</v>
      </c>
    </row>
    <row r="213" customFormat="false" ht="14.25" hidden="false" customHeight="false" outlineLevel="0" collapsed="false">
      <c r="A213" s="0" t="s">
        <v>113</v>
      </c>
      <c r="B213" s="4" t="s">
        <v>65</v>
      </c>
      <c r="C213" s="0" t="s">
        <v>43</v>
      </c>
      <c r="D213" s="4" t="s">
        <v>73</v>
      </c>
      <c r="E213" s="0" t="n">
        <v>0.591199282165843</v>
      </c>
      <c r="F213" s="0" t="n">
        <v>5280</v>
      </c>
      <c r="G213" s="0" t="n">
        <v>3121.53220983565</v>
      </c>
    </row>
    <row r="214" customFormat="false" ht="14.25" hidden="false" customHeight="false" outlineLevel="0" collapsed="false">
      <c r="A214" s="0" t="s">
        <v>113</v>
      </c>
      <c r="B214" s="4" t="s">
        <v>66</v>
      </c>
      <c r="C214" s="0" t="s">
        <v>46</v>
      </c>
      <c r="D214" s="4" t="s">
        <v>60</v>
      </c>
      <c r="E214" s="0" t="n">
        <v>0.591199282165843</v>
      </c>
      <c r="F214" s="0" t="n">
        <v>5280</v>
      </c>
      <c r="G214" s="0" t="n">
        <v>3121.53220983565</v>
      </c>
    </row>
    <row r="215" customFormat="false" ht="14.25" hidden="false" customHeight="false" outlineLevel="0" collapsed="false">
      <c r="A215" s="0" t="s">
        <v>114</v>
      </c>
      <c r="B215" s="4" t="s">
        <v>102</v>
      </c>
      <c r="C215" s="0" t="s">
        <v>43</v>
      </c>
      <c r="D215" s="4" t="s">
        <v>44</v>
      </c>
      <c r="E215" s="0" t="n">
        <v>0.125506445129848</v>
      </c>
      <c r="F215" s="0" t="n">
        <v>12500</v>
      </c>
      <c r="G215" s="0" t="n">
        <v>1568.83056412311</v>
      </c>
    </row>
    <row r="216" customFormat="false" ht="14.25" hidden="false" customHeight="false" outlineLevel="0" collapsed="false">
      <c r="A216" s="0" t="s">
        <v>114</v>
      </c>
      <c r="B216" s="4" t="s">
        <v>103</v>
      </c>
      <c r="C216" s="0" t="s">
        <v>46</v>
      </c>
      <c r="D216" s="4" t="s">
        <v>79</v>
      </c>
      <c r="E216" s="0" t="n">
        <v>0.125506445129848</v>
      </c>
      <c r="F216" s="0" t="n">
        <v>12500</v>
      </c>
      <c r="G216" s="0" t="n">
        <v>1568.83056412311</v>
      </c>
    </row>
    <row r="217" customFormat="false" ht="14.25" hidden="false" customHeight="false" outlineLevel="0" collapsed="false">
      <c r="A217" s="0" t="s">
        <v>114</v>
      </c>
      <c r="B217" s="4" t="s">
        <v>65</v>
      </c>
      <c r="C217" s="0" t="s">
        <v>43</v>
      </c>
      <c r="D217" s="4" t="s">
        <v>60</v>
      </c>
      <c r="E217" s="0" t="n">
        <v>0.591199282165843</v>
      </c>
      <c r="F217" s="0" t="n">
        <v>12500</v>
      </c>
      <c r="G217" s="0" t="n">
        <v>7389.99102707303</v>
      </c>
    </row>
    <row r="218" customFormat="false" ht="14.25" hidden="false" customHeight="false" outlineLevel="0" collapsed="false">
      <c r="A218" s="0" t="s">
        <v>114</v>
      </c>
      <c r="B218" s="4" t="s">
        <v>66</v>
      </c>
      <c r="C218" s="0" t="s">
        <v>43</v>
      </c>
      <c r="D218" s="4" t="s">
        <v>50</v>
      </c>
      <c r="E218" s="0" t="n">
        <v>0.591199282165843</v>
      </c>
      <c r="F218" s="0" t="n">
        <v>12500</v>
      </c>
      <c r="G218" s="0" t="n">
        <v>7389.99102707303</v>
      </c>
    </row>
    <row r="219" customFormat="false" ht="14.25" hidden="false" customHeight="false" outlineLevel="0" collapsed="false">
      <c r="A219" s="0" t="s">
        <v>115</v>
      </c>
      <c r="B219" s="4" t="s">
        <v>102</v>
      </c>
      <c r="C219" s="0" t="s">
        <v>67</v>
      </c>
      <c r="D219" s="4" t="s">
        <v>47</v>
      </c>
      <c r="E219" s="0" t="n">
        <v>0.125506445129848</v>
      </c>
      <c r="F219" s="0" t="n">
        <v>8140</v>
      </c>
      <c r="G219" s="0" t="n">
        <v>1021.62246335697</v>
      </c>
    </row>
    <row r="220" customFormat="false" ht="14.25" hidden="false" customHeight="false" outlineLevel="0" collapsed="false">
      <c r="A220" s="0" t="s">
        <v>115</v>
      </c>
      <c r="B220" s="4" t="s">
        <v>103</v>
      </c>
      <c r="C220" s="0" t="s">
        <v>46</v>
      </c>
      <c r="D220" s="4" t="s">
        <v>79</v>
      </c>
      <c r="E220" s="0" t="n">
        <v>0.125506445129848</v>
      </c>
      <c r="F220" s="0" t="n">
        <v>8140</v>
      </c>
      <c r="G220" s="0" t="n">
        <v>1021.62246335697</v>
      </c>
    </row>
    <row r="221" customFormat="false" ht="14.25" hidden="false" customHeight="false" outlineLevel="0" collapsed="false">
      <c r="A221" s="0" t="s">
        <v>115</v>
      </c>
      <c r="B221" s="4" t="s">
        <v>49</v>
      </c>
      <c r="C221" s="0" t="s">
        <v>43</v>
      </c>
      <c r="D221" s="4" t="s">
        <v>60</v>
      </c>
      <c r="E221" s="0" t="n">
        <v>0.591199282165843</v>
      </c>
      <c r="F221" s="0" t="n">
        <v>2726.66666666667</v>
      </c>
      <c r="G221" s="0" t="n">
        <v>1612.00337603886</v>
      </c>
    </row>
    <row r="222" customFormat="false" ht="14.25" hidden="false" customHeight="false" outlineLevel="0" collapsed="false">
      <c r="A222" s="0" t="s">
        <v>115</v>
      </c>
      <c r="B222" s="4" t="s">
        <v>52</v>
      </c>
      <c r="C222" s="0" t="s">
        <v>46</v>
      </c>
      <c r="D222" s="4" t="s">
        <v>77</v>
      </c>
      <c r="E222" s="0" t="n">
        <v>0.591199282165843</v>
      </c>
      <c r="F222" s="0" t="n">
        <v>2726.66666666667</v>
      </c>
      <c r="G222" s="0" t="n">
        <v>1612.00337603886</v>
      </c>
    </row>
    <row r="223" customFormat="false" ht="14.25" hidden="false" customHeight="false" outlineLevel="0" collapsed="false">
      <c r="A223" s="0" t="s">
        <v>115</v>
      </c>
      <c r="B223" s="4" t="s">
        <v>55</v>
      </c>
      <c r="C223" s="0" t="s">
        <v>46</v>
      </c>
      <c r="D223" s="4" t="s">
        <v>77</v>
      </c>
      <c r="E223" s="0" t="n">
        <v>0.591199282165843</v>
      </c>
      <c r="F223" s="0" t="n">
        <v>2726.66666666667</v>
      </c>
      <c r="G223" s="0" t="n">
        <v>1612.00337603886</v>
      </c>
    </row>
    <row r="224" customFormat="false" ht="14.25" hidden="false" customHeight="false" outlineLevel="0" collapsed="false">
      <c r="A224" s="0" t="s">
        <v>115</v>
      </c>
      <c r="B224" s="4" t="s">
        <v>65</v>
      </c>
      <c r="C224" s="0" t="s">
        <v>46</v>
      </c>
      <c r="D224" s="4" t="s">
        <v>50</v>
      </c>
      <c r="E224" s="0" t="n">
        <v>0.591199282165843</v>
      </c>
      <c r="F224" s="0" t="n">
        <v>4050</v>
      </c>
      <c r="G224" s="0" t="n">
        <v>2394.35709277166</v>
      </c>
    </row>
    <row r="225" customFormat="false" ht="14.25" hidden="false" customHeight="false" outlineLevel="0" collapsed="false">
      <c r="A225" s="0" t="s">
        <v>115</v>
      </c>
      <c r="B225" s="4" t="s">
        <v>66</v>
      </c>
      <c r="C225" s="0" t="s">
        <v>46</v>
      </c>
      <c r="D225" s="4" t="s">
        <v>73</v>
      </c>
      <c r="E225" s="0" t="n">
        <v>0.591199282165843</v>
      </c>
      <c r="F225" s="0" t="n">
        <v>4050</v>
      </c>
      <c r="G225" s="0" t="n">
        <v>2394.35709277166</v>
      </c>
    </row>
    <row r="226" customFormat="false" ht="14.25" hidden="false" customHeight="false" outlineLevel="0" collapsed="false">
      <c r="A226" s="0" t="s">
        <v>116</v>
      </c>
      <c r="B226" s="4" t="s">
        <v>88</v>
      </c>
      <c r="C226" s="0" t="s">
        <v>117</v>
      </c>
      <c r="D226" s="4" t="s">
        <v>59</v>
      </c>
      <c r="E226" s="0" t="n">
        <v>0.526649018572567</v>
      </c>
      <c r="F226" s="0" t="n">
        <v>3780</v>
      </c>
      <c r="G226" s="0" t="n">
        <v>1990.7332902043</v>
      </c>
    </row>
    <row r="227" customFormat="false" ht="14.25" hidden="false" customHeight="false" outlineLevel="0" collapsed="false">
      <c r="A227" s="0" t="s">
        <v>116</v>
      </c>
      <c r="B227" s="4" t="s">
        <v>49</v>
      </c>
      <c r="C227" s="0" t="s">
        <v>117</v>
      </c>
      <c r="D227" s="4" t="s">
        <v>73</v>
      </c>
      <c r="E227" s="0" t="n">
        <v>0.585748295685755</v>
      </c>
      <c r="F227" s="0" t="n">
        <v>720</v>
      </c>
      <c r="G227" s="0" t="n">
        <v>421.738772893743</v>
      </c>
    </row>
    <row r="228" customFormat="false" ht="14.25" hidden="false" customHeight="false" outlineLevel="0" collapsed="false">
      <c r="A228" s="0" t="s">
        <v>116</v>
      </c>
      <c r="B228" s="4" t="s">
        <v>52</v>
      </c>
      <c r="C228" s="0" t="s">
        <v>118</v>
      </c>
      <c r="D228" s="4" t="s">
        <v>53</v>
      </c>
      <c r="E228" s="0" t="n">
        <v>0.585748295685755</v>
      </c>
      <c r="F228" s="0" t="n">
        <v>720</v>
      </c>
      <c r="G228" s="0" t="n">
        <v>421.738772893743</v>
      </c>
    </row>
    <row r="229" customFormat="false" ht="14.25" hidden="false" customHeight="false" outlineLevel="0" collapsed="false">
      <c r="A229" s="0" t="s">
        <v>116</v>
      </c>
      <c r="B229" s="4" t="s">
        <v>55</v>
      </c>
      <c r="C229" s="0" t="s">
        <v>118</v>
      </c>
      <c r="D229" s="4" t="s">
        <v>73</v>
      </c>
      <c r="E229" s="0" t="n">
        <v>0.585748295685755</v>
      </c>
      <c r="F229" s="0" t="n">
        <v>720</v>
      </c>
      <c r="G229" s="0" t="n">
        <v>421.738772893743</v>
      </c>
    </row>
    <row r="230" customFormat="false" ht="14.25" hidden="false" customHeight="false" outlineLevel="0" collapsed="false">
      <c r="A230" s="0" t="s">
        <v>116</v>
      </c>
      <c r="B230" s="4" t="s">
        <v>65</v>
      </c>
      <c r="C230" s="0" t="s">
        <v>117</v>
      </c>
      <c r="D230" s="4" t="s">
        <v>73</v>
      </c>
      <c r="E230" s="0" t="n">
        <v>0.585748295685755</v>
      </c>
      <c r="F230" s="0" t="n">
        <v>810</v>
      </c>
      <c r="G230" s="0" t="n">
        <v>474.456119505461</v>
      </c>
    </row>
    <row r="231" customFormat="false" ht="14.25" hidden="false" customHeight="false" outlineLevel="0" collapsed="false">
      <c r="A231" s="0" t="s">
        <v>116</v>
      </c>
      <c r="B231" s="4" t="s">
        <v>66</v>
      </c>
      <c r="C231" s="0" t="s">
        <v>117</v>
      </c>
      <c r="D231" s="4" t="s">
        <v>53</v>
      </c>
      <c r="E231" s="0" t="n">
        <v>0.585748295685755</v>
      </c>
      <c r="F231" s="0" t="n">
        <v>810</v>
      </c>
      <c r="G231" s="0" t="n">
        <v>474.456119505461</v>
      </c>
    </row>
    <row r="232" customFormat="false" ht="14.25" hidden="false" customHeight="false" outlineLevel="0" collapsed="false">
      <c r="A232" s="0" t="s">
        <v>119</v>
      </c>
      <c r="B232" s="4" t="s">
        <v>88</v>
      </c>
      <c r="C232" s="0" t="s">
        <v>117</v>
      </c>
      <c r="D232" s="4" t="s">
        <v>47</v>
      </c>
      <c r="E232" s="0" t="n">
        <v>0.526649018572567</v>
      </c>
      <c r="F232" s="0" t="n">
        <v>2892</v>
      </c>
      <c r="G232" s="0" t="n">
        <v>1523.06896171186</v>
      </c>
    </row>
    <row r="233" customFormat="false" ht="14.25" hidden="false" customHeight="false" outlineLevel="0" collapsed="false">
      <c r="A233" s="0" t="s">
        <v>119</v>
      </c>
      <c r="B233" s="4" t="s">
        <v>49</v>
      </c>
      <c r="C233" s="0" t="s">
        <v>120</v>
      </c>
      <c r="D233" s="4" t="s">
        <v>53</v>
      </c>
      <c r="E233" s="0" t="n">
        <v>0.585748295685755</v>
      </c>
      <c r="F233" s="0" t="n">
        <v>480</v>
      </c>
      <c r="G233" s="0" t="n">
        <v>281.159181929162</v>
      </c>
    </row>
    <row r="234" customFormat="false" ht="14.25" hidden="false" customHeight="false" outlineLevel="0" collapsed="false">
      <c r="A234" s="0" t="s">
        <v>119</v>
      </c>
      <c r="B234" s="4" t="s">
        <v>52</v>
      </c>
      <c r="C234" s="0" t="s">
        <v>117</v>
      </c>
      <c r="D234" s="4" t="s">
        <v>73</v>
      </c>
      <c r="E234" s="0" t="n">
        <v>0.585748295685755</v>
      </c>
      <c r="F234" s="0" t="n">
        <v>480</v>
      </c>
      <c r="G234" s="0" t="n">
        <v>281.159181929162</v>
      </c>
    </row>
    <row r="235" customFormat="false" ht="14.25" hidden="false" customHeight="false" outlineLevel="0" collapsed="false">
      <c r="A235" s="0" t="s">
        <v>119</v>
      </c>
      <c r="B235" s="4" t="s">
        <v>55</v>
      </c>
      <c r="C235" s="0" t="s">
        <v>118</v>
      </c>
      <c r="D235" s="4" t="s">
        <v>50</v>
      </c>
      <c r="E235" s="0" t="n">
        <v>0.585748295685755</v>
      </c>
      <c r="F235" s="0" t="n">
        <v>480</v>
      </c>
      <c r="G235" s="0" t="n">
        <v>281.159181929162</v>
      </c>
    </row>
    <row r="236" customFormat="false" ht="14.25" hidden="false" customHeight="false" outlineLevel="0" collapsed="false">
      <c r="A236" s="0" t="s">
        <v>119</v>
      </c>
      <c r="B236" s="4" t="s">
        <v>65</v>
      </c>
      <c r="C236" s="0" t="s">
        <v>118</v>
      </c>
      <c r="D236" s="4" t="s">
        <v>60</v>
      </c>
      <c r="E236" s="0" t="n">
        <v>0.585748295685755</v>
      </c>
      <c r="F236" s="0" t="n">
        <v>726</v>
      </c>
      <c r="G236" s="0" t="n">
        <v>425.253262667858</v>
      </c>
    </row>
    <row r="237" customFormat="false" ht="14.25" hidden="false" customHeight="false" outlineLevel="0" collapsed="false">
      <c r="A237" s="0" t="s">
        <v>119</v>
      </c>
      <c r="B237" s="4" t="s">
        <v>66</v>
      </c>
      <c r="C237" s="0" t="s">
        <v>120</v>
      </c>
      <c r="D237" s="4" t="s">
        <v>73</v>
      </c>
      <c r="E237" s="0" t="n">
        <v>0.585748295685755</v>
      </c>
      <c r="F237" s="0" t="n">
        <v>726</v>
      </c>
      <c r="G237" s="0" t="n">
        <v>425.253262667858</v>
      </c>
    </row>
    <row r="238" customFormat="false" ht="14.25" hidden="false" customHeight="false" outlineLevel="0" collapsed="false">
      <c r="A238" s="0" t="s">
        <v>121</v>
      </c>
      <c r="B238" s="4" t="s">
        <v>88</v>
      </c>
      <c r="C238" s="0" t="s">
        <v>120</v>
      </c>
      <c r="D238" s="4" t="s">
        <v>59</v>
      </c>
      <c r="E238" s="0" t="n">
        <v>0.526649018572567</v>
      </c>
      <c r="F238" s="0" t="n">
        <v>2275</v>
      </c>
      <c r="G238" s="0" t="n">
        <v>1198.12651725259</v>
      </c>
    </row>
    <row r="239" customFormat="false" ht="14.25" hidden="false" customHeight="false" outlineLevel="0" collapsed="false">
      <c r="A239" s="0" t="s">
        <v>121</v>
      </c>
      <c r="B239" s="4" t="s">
        <v>90</v>
      </c>
      <c r="C239" s="0" t="s">
        <v>118</v>
      </c>
      <c r="D239" s="4" t="s">
        <v>63</v>
      </c>
      <c r="E239" s="0" t="n">
        <v>0.526649018572567</v>
      </c>
      <c r="F239" s="0" t="n">
        <v>2275</v>
      </c>
      <c r="G239" s="0" t="n">
        <v>1198.12651725259</v>
      </c>
    </row>
    <row r="240" customFormat="false" ht="14.25" hidden="false" customHeight="false" outlineLevel="0" collapsed="false">
      <c r="A240" s="0" t="s">
        <v>121</v>
      </c>
      <c r="B240" s="4" t="s">
        <v>49</v>
      </c>
      <c r="C240" s="0" t="s">
        <v>120</v>
      </c>
      <c r="D240" s="4" t="s">
        <v>50</v>
      </c>
      <c r="E240" s="0" t="n">
        <v>0.585748295685755</v>
      </c>
      <c r="F240" s="0" t="n">
        <v>736.666666666667</v>
      </c>
      <c r="G240" s="0" t="n">
        <v>431.501244488506</v>
      </c>
    </row>
    <row r="241" customFormat="false" ht="14.25" hidden="false" customHeight="false" outlineLevel="0" collapsed="false">
      <c r="A241" s="0" t="s">
        <v>121</v>
      </c>
      <c r="B241" s="4" t="s">
        <v>52</v>
      </c>
      <c r="C241" s="0" t="s">
        <v>120</v>
      </c>
      <c r="D241" s="4" t="s">
        <v>73</v>
      </c>
      <c r="E241" s="0" t="n">
        <v>0.585748295685755</v>
      </c>
      <c r="F241" s="0" t="n">
        <v>736.666666666667</v>
      </c>
      <c r="G241" s="0" t="n">
        <v>431.501244488506</v>
      </c>
    </row>
    <row r="242" customFormat="false" ht="14.25" hidden="false" customHeight="false" outlineLevel="0" collapsed="false">
      <c r="A242" s="0" t="s">
        <v>121</v>
      </c>
      <c r="B242" s="4" t="s">
        <v>55</v>
      </c>
      <c r="C242" s="0" t="s">
        <v>117</v>
      </c>
      <c r="D242" s="4" t="s">
        <v>53</v>
      </c>
      <c r="E242" s="0" t="n">
        <v>0.585748295685755</v>
      </c>
      <c r="F242" s="0" t="n">
        <v>736.666666666667</v>
      </c>
      <c r="G242" s="0" t="n">
        <v>431.501244488506</v>
      </c>
    </row>
    <row r="243" customFormat="false" ht="14.25" hidden="false" customHeight="false" outlineLevel="0" collapsed="false">
      <c r="A243" s="0" t="s">
        <v>121</v>
      </c>
      <c r="B243" s="4" t="s">
        <v>65</v>
      </c>
      <c r="C243" s="0" t="s">
        <v>120</v>
      </c>
      <c r="D243" s="4" t="s">
        <v>73</v>
      </c>
      <c r="E243" s="0" t="n">
        <v>0.585748295685755</v>
      </c>
      <c r="F243" s="0" t="n">
        <v>1170</v>
      </c>
      <c r="G243" s="0" t="n">
        <v>685.325505952333</v>
      </c>
    </row>
    <row r="244" customFormat="false" ht="14.25" hidden="false" customHeight="false" outlineLevel="0" collapsed="false">
      <c r="A244" s="0" t="s">
        <v>121</v>
      </c>
      <c r="B244" s="4" t="s">
        <v>66</v>
      </c>
      <c r="C244" s="0" t="s">
        <v>117</v>
      </c>
      <c r="D244" s="4" t="s">
        <v>50</v>
      </c>
      <c r="E244" s="0" t="n">
        <v>0.585748295685755</v>
      </c>
      <c r="F244" s="0" t="n">
        <v>1170</v>
      </c>
      <c r="G244" s="0" t="n">
        <v>685.325505952333</v>
      </c>
    </row>
    <row r="245" customFormat="false" ht="14.25" hidden="false" customHeight="false" outlineLevel="0" collapsed="false">
      <c r="A245" s="0" t="s">
        <v>122</v>
      </c>
      <c r="B245" s="4" t="s">
        <v>88</v>
      </c>
      <c r="C245" s="0" t="s">
        <v>118</v>
      </c>
      <c r="D245" s="4" t="s">
        <v>47</v>
      </c>
      <c r="E245" s="0" t="n">
        <v>0.526649018572567</v>
      </c>
      <c r="F245" s="0" t="n">
        <v>3150</v>
      </c>
      <c r="G245" s="0" t="n">
        <v>1658.94440850359</v>
      </c>
    </row>
    <row r="246" customFormat="false" ht="14.25" hidden="false" customHeight="false" outlineLevel="0" collapsed="false">
      <c r="A246" s="0" t="s">
        <v>122</v>
      </c>
      <c r="B246" s="4" t="s">
        <v>90</v>
      </c>
      <c r="C246" s="0" t="s">
        <v>120</v>
      </c>
      <c r="D246" s="4" t="s">
        <v>79</v>
      </c>
      <c r="E246" s="0" t="n">
        <v>0.526649018572567</v>
      </c>
      <c r="F246" s="0" t="n">
        <v>3150</v>
      </c>
      <c r="G246" s="0" t="n">
        <v>1658.94440850359</v>
      </c>
    </row>
    <row r="247" customFormat="false" ht="14.25" hidden="false" customHeight="false" outlineLevel="0" collapsed="false">
      <c r="A247" s="0" t="s">
        <v>122</v>
      </c>
      <c r="B247" s="4" t="s">
        <v>49</v>
      </c>
      <c r="C247" s="0" t="s">
        <v>118</v>
      </c>
      <c r="D247" s="4" t="s">
        <v>60</v>
      </c>
      <c r="E247" s="0" t="n">
        <v>0.585748295685755</v>
      </c>
      <c r="F247" s="0" t="n">
        <v>1080</v>
      </c>
      <c r="G247" s="0" t="n">
        <v>632.608159340615</v>
      </c>
    </row>
    <row r="248" customFormat="false" ht="14.25" hidden="false" customHeight="false" outlineLevel="0" collapsed="false">
      <c r="A248" s="0" t="s">
        <v>122</v>
      </c>
      <c r="B248" s="4" t="s">
        <v>52</v>
      </c>
      <c r="C248" s="0" t="s">
        <v>120</v>
      </c>
      <c r="D248" s="4" t="s">
        <v>50</v>
      </c>
      <c r="E248" s="0" t="n">
        <v>0.585748295685755</v>
      </c>
      <c r="F248" s="0" t="n">
        <v>1080</v>
      </c>
      <c r="G248" s="0" t="n">
        <v>632.608159340615</v>
      </c>
    </row>
    <row r="249" customFormat="false" ht="14.25" hidden="false" customHeight="false" outlineLevel="0" collapsed="false">
      <c r="A249" s="0" t="s">
        <v>122</v>
      </c>
      <c r="B249" s="4" t="s">
        <v>55</v>
      </c>
      <c r="C249" s="0" t="s">
        <v>120</v>
      </c>
      <c r="D249" s="4" t="s">
        <v>60</v>
      </c>
      <c r="E249" s="0" t="n">
        <v>0.585748295685755</v>
      </c>
      <c r="F249" s="0" t="n">
        <v>1080</v>
      </c>
      <c r="G249" s="0" t="n">
        <v>632.608159340615</v>
      </c>
    </row>
    <row r="250" customFormat="false" ht="14.25" hidden="false" customHeight="false" outlineLevel="0" collapsed="false">
      <c r="A250" s="0" t="s">
        <v>122</v>
      </c>
      <c r="B250" s="4" t="s">
        <v>65</v>
      </c>
      <c r="C250" s="0" t="s">
        <v>120</v>
      </c>
      <c r="D250" s="4" t="s">
        <v>53</v>
      </c>
      <c r="E250" s="0" t="n">
        <v>0.585748295685755</v>
      </c>
      <c r="F250" s="0" t="n">
        <v>1530</v>
      </c>
      <c r="G250" s="0" t="n">
        <v>896.194892399205</v>
      </c>
    </row>
    <row r="251" customFormat="false" ht="14.25" hidden="false" customHeight="false" outlineLevel="0" collapsed="false">
      <c r="A251" s="0" t="s">
        <v>122</v>
      </c>
      <c r="B251" s="4" t="s">
        <v>66</v>
      </c>
      <c r="C251" s="0" t="s">
        <v>117</v>
      </c>
      <c r="D251" s="4" t="s">
        <v>73</v>
      </c>
      <c r="E251" s="0" t="n">
        <v>0.585748295685755</v>
      </c>
      <c r="F251" s="0" t="n">
        <v>1530</v>
      </c>
      <c r="G251" s="0" t="n">
        <v>896.194892399205</v>
      </c>
    </row>
    <row r="252" customFormat="false" ht="14.25" hidden="false" customHeight="false" outlineLevel="0" collapsed="false">
      <c r="A252" s="0" t="s">
        <v>123</v>
      </c>
      <c r="B252" s="4" t="s">
        <v>88</v>
      </c>
      <c r="C252" s="0" t="s">
        <v>117</v>
      </c>
      <c r="D252" s="4" t="s">
        <v>47</v>
      </c>
      <c r="E252" s="0" t="n">
        <v>0.526649018572567</v>
      </c>
      <c r="F252" s="0" t="n">
        <v>2070</v>
      </c>
      <c r="G252" s="0" t="n">
        <v>1090.16346844521</v>
      </c>
    </row>
    <row r="253" customFormat="false" ht="14.25" hidden="false" customHeight="false" outlineLevel="0" collapsed="false">
      <c r="A253" s="0" t="s">
        <v>123</v>
      </c>
      <c r="B253" s="4" t="s">
        <v>90</v>
      </c>
      <c r="C253" s="0" t="s">
        <v>117</v>
      </c>
      <c r="D253" s="4" t="s">
        <v>63</v>
      </c>
      <c r="E253" s="0" t="n">
        <v>0.526649018572567</v>
      </c>
      <c r="F253" s="0" t="n">
        <v>2070</v>
      </c>
      <c r="G253" s="0" t="n">
        <v>1090.16346844521</v>
      </c>
    </row>
    <row r="254" customFormat="false" ht="14.25" hidden="false" customHeight="false" outlineLevel="0" collapsed="false">
      <c r="A254" s="0" t="s">
        <v>123</v>
      </c>
      <c r="B254" s="4" t="s">
        <v>49</v>
      </c>
      <c r="C254" s="0" t="s">
        <v>120</v>
      </c>
      <c r="D254" s="4" t="s">
        <v>73</v>
      </c>
      <c r="E254" s="0" t="n">
        <v>0.585748295685755</v>
      </c>
      <c r="F254" s="0" t="n">
        <v>780</v>
      </c>
      <c r="G254" s="0" t="n">
        <v>456.883670634889</v>
      </c>
    </row>
    <row r="255" customFormat="false" ht="14.25" hidden="false" customHeight="false" outlineLevel="0" collapsed="false">
      <c r="A255" s="0" t="s">
        <v>123</v>
      </c>
      <c r="B255" s="4" t="s">
        <v>52</v>
      </c>
      <c r="C255" s="0" t="s">
        <v>117</v>
      </c>
      <c r="D255" s="4" t="s">
        <v>60</v>
      </c>
      <c r="E255" s="0" t="n">
        <v>0.585748295685755</v>
      </c>
      <c r="F255" s="0" t="n">
        <v>780</v>
      </c>
      <c r="G255" s="0" t="n">
        <v>456.883670634889</v>
      </c>
    </row>
    <row r="256" customFormat="false" ht="14.25" hidden="false" customHeight="false" outlineLevel="0" collapsed="false">
      <c r="A256" s="0" t="s">
        <v>123</v>
      </c>
      <c r="B256" s="4" t="s">
        <v>55</v>
      </c>
      <c r="C256" s="0" t="s">
        <v>117</v>
      </c>
      <c r="D256" s="4" t="s">
        <v>60</v>
      </c>
      <c r="E256" s="0" t="n">
        <v>0.585748295685755</v>
      </c>
      <c r="F256" s="0" t="n">
        <v>780</v>
      </c>
      <c r="G256" s="0" t="n">
        <v>456.883670634889</v>
      </c>
    </row>
    <row r="257" customFormat="false" ht="14.25" hidden="false" customHeight="false" outlineLevel="0" collapsed="false">
      <c r="A257" s="0" t="s">
        <v>123</v>
      </c>
      <c r="B257" s="4" t="s">
        <v>65</v>
      </c>
      <c r="C257" s="0" t="s">
        <v>120</v>
      </c>
      <c r="D257" s="4" t="s">
        <v>50</v>
      </c>
      <c r="E257" s="0" t="n">
        <v>0.585748295685755</v>
      </c>
      <c r="F257" s="0" t="n">
        <v>900</v>
      </c>
      <c r="G257" s="0" t="n">
        <v>527.173466117179</v>
      </c>
    </row>
    <row r="258" customFormat="false" ht="14.25" hidden="false" customHeight="false" outlineLevel="0" collapsed="false">
      <c r="A258" s="0" t="s">
        <v>123</v>
      </c>
      <c r="B258" s="4" t="s">
        <v>66</v>
      </c>
      <c r="C258" s="0" t="s">
        <v>118</v>
      </c>
      <c r="D258" s="4" t="s">
        <v>50</v>
      </c>
      <c r="E258" s="0" t="n">
        <v>0.585748295685755</v>
      </c>
      <c r="F258" s="0" t="n">
        <v>900</v>
      </c>
      <c r="G258" s="0" t="n">
        <v>527.173466117179</v>
      </c>
    </row>
    <row r="259" customFormat="false" ht="14.25" hidden="false" customHeight="false" outlineLevel="0" collapsed="false">
      <c r="A259" s="0" t="s">
        <v>124</v>
      </c>
      <c r="B259" s="4" t="s">
        <v>88</v>
      </c>
      <c r="C259" s="0" t="s">
        <v>118</v>
      </c>
      <c r="D259" s="4" t="s">
        <v>59</v>
      </c>
      <c r="E259" s="0" t="n">
        <v>0.526649018572567</v>
      </c>
      <c r="F259" s="0" t="n">
        <v>3060</v>
      </c>
      <c r="G259" s="0" t="n">
        <v>1611.54599683206</v>
      </c>
    </row>
    <row r="260" customFormat="false" ht="14.25" hidden="false" customHeight="false" outlineLevel="0" collapsed="false">
      <c r="A260" s="0" t="s">
        <v>124</v>
      </c>
      <c r="B260" s="4" t="s">
        <v>90</v>
      </c>
      <c r="C260" s="0" t="s">
        <v>120</v>
      </c>
      <c r="D260" s="4" t="s">
        <v>59</v>
      </c>
      <c r="E260" s="0" t="n">
        <v>0.526649018572567</v>
      </c>
      <c r="F260" s="0" t="n">
        <v>3060</v>
      </c>
      <c r="G260" s="0" t="n">
        <v>1611.54599683206</v>
      </c>
    </row>
    <row r="261" customFormat="false" ht="14.25" hidden="false" customHeight="false" outlineLevel="0" collapsed="false">
      <c r="A261" s="0" t="s">
        <v>124</v>
      </c>
      <c r="B261" s="4" t="s">
        <v>49</v>
      </c>
      <c r="C261" s="0" t="s">
        <v>118</v>
      </c>
      <c r="D261" s="4" t="s">
        <v>60</v>
      </c>
      <c r="E261" s="0" t="n">
        <v>0.585748295685755</v>
      </c>
      <c r="F261" s="0" t="n">
        <v>1080</v>
      </c>
      <c r="G261" s="0" t="n">
        <v>632.608159340615</v>
      </c>
    </row>
    <row r="262" customFormat="false" ht="14.25" hidden="false" customHeight="false" outlineLevel="0" collapsed="false">
      <c r="A262" s="0" t="s">
        <v>124</v>
      </c>
      <c r="B262" s="4" t="s">
        <v>52</v>
      </c>
      <c r="C262" s="0" t="s">
        <v>117</v>
      </c>
      <c r="D262" s="4" t="s">
        <v>73</v>
      </c>
      <c r="E262" s="0" t="n">
        <v>0.585748295685755</v>
      </c>
      <c r="F262" s="0" t="n">
        <v>1080</v>
      </c>
      <c r="G262" s="0" t="n">
        <v>632.608159340615</v>
      </c>
    </row>
    <row r="263" customFormat="false" ht="14.25" hidden="false" customHeight="false" outlineLevel="0" collapsed="false">
      <c r="A263" s="0" t="s">
        <v>124</v>
      </c>
      <c r="B263" s="4" t="s">
        <v>55</v>
      </c>
      <c r="C263" s="0" t="s">
        <v>120</v>
      </c>
      <c r="D263" s="4" t="s">
        <v>77</v>
      </c>
      <c r="E263" s="0" t="n">
        <v>0.585748295685755</v>
      </c>
      <c r="F263" s="0" t="n">
        <v>1080</v>
      </c>
      <c r="G263" s="0" t="n">
        <v>632.608159340615</v>
      </c>
    </row>
    <row r="264" customFormat="false" ht="14.25" hidden="false" customHeight="false" outlineLevel="0" collapsed="false">
      <c r="A264" s="0" t="s">
        <v>124</v>
      </c>
      <c r="B264" s="4" t="s">
        <v>65</v>
      </c>
      <c r="C264" s="0" t="s">
        <v>118</v>
      </c>
      <c r="D264" s="4" t="s">
        <v>50</v>
      </c>
      <c r="E264" s="0" t="n">
        <v>0.585748295685755</v>
      </c>
      <c r="F264" s="0" t="n">
        <v>1440</v>
      </c>
      <c r="G264" s="0" t="n">
        <v>843.477545787487</v>
      </c>
    </row>
    <row r="265" customFormat="false" ht="14.25" hidden="false" customHeight="false" outlineLevel="0" collapsed="false">
      <c r="A265" s="0" t="s">
        <v>124</v>
      </c>
      <c r="B265" s="4" t="s">
        <v>66</v>
      </c>
      <c r="C265" s="0" t="s">
        <v>120</v>
      </c>
      <c r="D265" s="4" t="s">
        <v>60</v>
      </c>
      <c r="E265" s="0" t="n">
        <v>0.585748295685755</v>
      </c>
      <c r="F265" s="0" t="n">
        <v>1440</v>
      </c>
      <c r="G265" s="0" t="n">
        <v>843.477545787487</v>
      </c>
    </row>
    <row r="266" customFormat="false" ht="14.25" hidden="false" customHeight="false" outlineLevel="0" collapsed="false">
      <c r="A266" s="0" t="s">
        <v>125</v>
      </c>
      <c r="B266" s="4" t="s">
        <v>88</v>
      </c>
      <c r="C266" s="0" t="s">
        <v>118</v>
      </c>
      <c r="D266" s="4" t="s">
        <v>79</v>
      </c>
      <c r="E266" s="0" t="n">
        <v>0.526649018572567</v>
      </c>
      <c r="F266" s="0" t="n">
        <v>2196</v>
      </c>
      <c r="G266" s="0" t="n">
        <v>1156.52124478536</v>
      </c>
    </row>
    <row r="267" customFormat="false" ht="14.25" hidden="false" customHeight="false" outlineLevel="0" collapsed="false">
      <c r="A267" s="0" t="s">
        <v>125</v>
      </c>
      <c r="B267" s="4" t="s">
        <v>90</v>
      </c>
      <c r="C267" s="0" t="s">
        <v>120</v>
      </c>
      <c r="D267" s="4" t="s">
        <v>63</v>
      </c>
      <c r="E267" s="0" t="n">
        <v>0.526649018572567</v>
      </c>
      <c r="F267" s="0" t="n">
        <v>2196</v>
      </c>
      <c r="G267" s="0" t="n">
        <v>1156.52124478536</v>
      </c>
    </row>
    <row r="268" customFormat="false" ht="14.25" hidden="false" customHeight="false" outlineLevel="0" collapsed="false">
      <c r="A268" s="0" t="s">
        <v>125</v>
      </c>
      <c r="B268" s="4" t="s">
        <v>49</v>
      </c>
      <c r="C268" s="0" t="s">
        <v>120</v>
      </c>
      <c r="D268" s="4" t="s">
        <v>77</v>
      </c>
      <c r="E268" s="0" t="n">
        <v>0.585748295685755</v>
      </c>
      <c r="F268" s="0" t="n">
        <v>744</v>
      </c>
      <c r="G268" s="0" t="n">
        <v>435.796731990202</v>
      </c>
    </row>
    <row r="269" customFormat="false" ht="14.25" hidden="false" customHeight="false" outlineLevel="0" collapsed="false">
      <c r="A269" s="0" t="s">
        <v>125</v>
      </c>
      <c r="B269" s="4" t="s">
        <v>52</v>
      </c>
      <c r="C269" s="0" t="s">
        <v>118</v>
      </c>
      <c r="D269" s="4" t="s">
        <v>50</v>
      </c>
      <c r="E269" s="0" t="n">
        <v>0.585748295685755</v>
      </c>
      <c r="F269" s="0" t="n">
        <v>744</v>
      </c>
      <c r="G269" s="0" t="n">
        <v>435.796731990202</v>
      </c>
    </row>
    <row r="270" customFormat="false" ht="14.25" hidden="false" customHeight="false" outlineLevel="0" collapsed="false">
      <c r="A270" s="0" t="s">
        <v>125</v>
      </c>
      <c r="B270" s="4" t="s">
        <v>55</v>
      </c>
      <c r="C270" s="0" t="s">
        <v>117</v>
      </c>
      <c r="D270" s="4" t="s">
        <v>77</v>
      </c>
      <c r="E270" s="0" t="n">
        <v>0.585748295685755</v>
      </c>
      <c r="F270" s="0" t="n">
        <v>744</v>
      </c>
      <c r="G270" s="0" t="n">
        <v>435.796731990202</v>
      </c>
    </row>
    <row r="271" customFormat="false" ht="14.25" hidden="false" customHeight="false" outlineLevel="0" collapsed="false">
      <c r="A271" s="0" t="s">
        <v>125</v>
      </c>
      <c r="B271" s="4" t="s">
        <v>65</v>
      </c>
      <c r="C271" s="0" t="s">
        <v>120</v>
      </c>
      <c r="D271" s="4" t="s">
        <v>53</v>
      </c>
      <c r="E271" s="0" t="n">
        <v>0.585748295685755</v>
      </c>
      <c r="F271" s="0" t="n">
        <v>1080</v>
      </c>
      <c r="G271" s="0" t="n">
        <v>632.608159340615</v>
      </c>
    </row>
    <row r="272" customFormat="false" ht="14.25" hidden="false" customHeight="false" outlineLevel="0" collapsed="false">
      <c r="A272" s="0" t="s">
        <v>125</v>
      </c>
      <c r="B272" s="4" t="s">
        <v>66</v>
      </c>
      <c r="C272" s="0" t="s">
        <v>120</v>
      </c>
      <c r="D272" s="4" t="s">
        <v>77</v>
      </c>
      <c r="E272" s="0" t="n">
        <v>0.585748295685755</v>
      </c>
      <c r="F272" s="0" t="n">
        <v>1080</v>
      </c>
      <c r="G272" s="0" t="n">
        <v>632.608159340615</v>
      </c>
    </row>
    <row r="273" customFormat="false" ht="14.25" hidden="false" customHeight="false" outlineLevel="0" collapsed="false">
      <c r="A273" s="0" t="s">
        <v>126</v>
      </c>
      <c r="B273" s="4" t="s">
        <v>88</v>
      </c>
      <c r="C273" s="0" t="s">
        <v>117</v>
      </c>
      <c r="D273" s="4" t="s">
        <v>47</v>
      </c>
      <c r="E273" s="0" t="n">
        <v>0.526649018572567</v>
      </c>
      <c r="F273" s="0" t="n">
        <v>2160</v>
      </c>
      <c r="G273" s="0" t="n">
        <v>1137.56188011675</v>
      </c>
    </row>
    <row r="274" customFormat="false" ht="14.25" hidden="false" customHeight="false" outlineLevel="0" collapsed="false">
      <c r="A274" s="0" t="s">
        <v>126</v>
      </c>
      <c r="B274" s="4" t="s">
        <v>90</v>
      </c>
      <c r="C274" s="0" t="s">
        <v>120</v>
      </c>
      <c r="D274" s="4" t="s">
        <v>44</v>
      </c>
      <c r="E274" s="0" t="n">
        <v>0.526649018572567</v>
      </c>
      <c r="F274" s="0" t="n">
        <v>2160</v>
      </c>
      <c r="G274" s="0" t="n">
        <v>1137.56188011675</v>
      </c>
    </row>
    <row r="275" customFormat="false" ht="14.25" hidden="false" customHeight="false" outlineLevel="0" collapsed="false">
      <c r="A275" s="0" t="s">
        <v>126</v>
      </c>
      <c r="B275" s="4" t="s">
        <v>49</v>
      </c>
      <c r="C275" s="0" t="s">
        <v>120</v>
      </c>
      <c r="D275" s="4" t="s">
        <v>73</v>
      </c>
      <c r="E275" s="0" t="n">
        <v>0.585748295685755</v>
      </c>
      <c r="F275" s="0" t="n">
        <v>780</v>
      </c>
      <c r="G275" s="0" t="n">
        <v>456.883670634889</v>
      </c>
    </row>
    <row r="276" customFormat="false" ht="14.25" hidden="false" customHeight="false" outlineLevel="0" collapsed="false">
      <c r="A276" s="0" t="s">
        <v>126</v>
      </c>
      <c r="B276" s="4" t="s">
        <v>52</v>
      </c>
      <c r="C276" s="0" t="s">
        <v>117</v>
      </c>
      <c r="D276" s="4" t="s">
        <v>73</v>
      </c>
      <c r="E276" s="0" t="n">
        <v>0.585748295685755</v>
      </c>
      <c r="F276" s="0" t="n">
        <v>780</v>
      </c>
      <c r="G276" s="0" t="n">
        <v>456.883670634889</v>
      </c>
    </row>
    <row r="277" customFormat="false" ht="14.25" hidden="false" customHeight="false" outlineLevel="0" collapsed="false">
      <c r="A277" s="0" t="s">
        <v>126</v>
      </c>
      <c r="B277" s="4" t="s">
        <v>55</v>
      </c>
      <c r="C277" s="0" t="s">
        <v>118</v>
      </c>
      <c r="D277" s="4" t="s">
        <v>77</v>
      </c>
      <c r="E277" s="0" t="n">
        <v>0.585748295685755</v>
      </c>
      <c r="F277" s="0" t="n">
        <v>780</v>
      </c>
      <c r="G277" s="0" t="n">
        <v>456.883670634889</v>
      </c>
    </row>
    <row r="278" customFormat="false" ht="14.25" hidden="false" customHeight="false" outlineLevel="0" collapsed="false">
      <c r="A278" s="0" t="s">
        <v>126</v>
      </c>
      <c r="B278" s="4" t="s">
        <v>65</v>
      </c>
      <c r="C278" s="0" t="s">
        <v>118</v>
      </c>
      <c r="D278" s="4" t="s">
        <v>50</v>
      </c>
      <c r="E278" s="0" t="n">
        <v>0.585748295685755</v>
      </c>
      <c r="F278" s="0" t="n">
        <v>990</v>
      </c>
      <c r="G278" s="0" t="n">
        <v>579.890812728897</v>
      </c>
    </row>
    <row r="279" customFormat="false" ht="14.25" hidden="false" customHeight="false" outlineLevel="0" collapsed="false">
      <c r="A279" s="0" t="s">
        <v>126</v>
      </c>
      <c r="B279" s="4" t="s">
        <v>66</v>
      </c>
      <c r="C279" s="0" t="s">
        <v>118</v>
      </c>
      <c r="D279" s="4" t="s">
        <v>60</v>
      </c>
      <c r="E279" s="0" t="n">
        <v>0.585748295685755</v>
      </c>
      <c r="F279" s="0" t="n">
        <v>990</v>
      </c>
      <c r="G279" s="0" t="n">
        <v>579.890812728897</v>
      </c>
    </row>
    <row r="280" customFormat="false" ht="14.25" hidden="false" customHeight="false" outlineLevel="0" collapsed="false">
      <c r="A280" s="0" t="s">
        <v>127</v>
      </c>
      <c r="B280" s="4" t="s">
        <v>42</v>
      </c>
      <c r="C280" s="0" t="s">
        <v>118</v>
      </c>
      <c r="D280" s="4" t="s">
        <v>63</v>
      </c>
      <c r="E280" s="0" t="n">
        <v>0.526649018572567</v>
      </c>
      <c r="F280" s="0" t="n">
        <v>3091.5</v>
      </c>
      <c r="G280" s="0" t="n">
        <v>1628.13544091709</v>
      </c>
    </row>
    <row r="281" customFormat="false" ht="14.25" hidden="false" customHeight="false" outlineLevel="0" collapsed="false">
      <c r="A281" s="0" t="s">
        <v>127</v>
      </c>
      <c r="B281" s="4" t="s">
        <v>45</v>
      </c>
      <c r="C281" s="0" t="s">
        <v>118</v>
      </c>
      <c r="D281" s="4" t="s">
        <v>47</v>
      </c>
      <c r="E281" s="0" t="n">
        <v>0.526649018572567</v>
      </c>
      <c r="F281" s="0" t="n">
        <v>3091.5</v>
      </c>
      <c r="G281" s="0" t="n">
        <v>1628.13544091709</v>
      </c>
    </row>
    <row r="282" customFormat="false" ht="14.25" hidden="false" customHeight="false" outlineLevel="0" collapsed="false">
      <c r="A282" s="0" t="s">
        <v>127</v>
      </c>
      <c r="B282" s="4" t="s">
        <v>49</v>
      </c>
      <c r="C282" s="0" t="s">
        <v>120</v>
      </c>
      <c r="D282" s="4" t="s">
        <v>50</v>
      </c>
      <c r="E282" s="0" t="n">
        <v>0.585748295685755</v>
      </c>
      <c r="F282" s="0" t="n">
        <v>2061</v>
      </c>
      <c r="G282" s="0" t="n">
        <v>1207.22723740834</v>
      </c>
    </row>
    <row r="283" customFormat="false" ht="14.25" hidden="false" customHeight="false" outlineLevel="0" collapsed="false">
      <c r="A283" s="0" t="s">
        <v>127</v>
      </c>
      <c r="B283" s="4" t="s">
        <v>52</v>
      </c>
      <c r="C283" s="0" t="s">
        <v>118</v>
      </c>
      <c r="D283" s="4" t="s">
        <v>53</v>
      </c>
      <c r="E283" s="0" t="n">
        <v>0.585748295685755</v>
      </c>
      <c r="F283" s="0" t="n">
        <v>2061</v>
      </c>
      <c r="G283" s="0" t="n">
        <v>1207.22723740834</v>
      </c>
    </row>
    <row r="284" customFormat="false" ht="14.25" hidden="false" customHeight="false" outlineLevel="0" collapsed="false">
      <c r="A284" s="0" t="s">
        <v>127</v>
      </c>
      <c r="B284" s="4" t="s">
        <v>55</v>
      </c>
      <c r="C284" s="0" t="s">
        <v>117</v>
      </c>
      <c r="D284" s="4" t="s">
        <v>60</v>
      </c>
      <c r="E284" s="0" t="n">
        <v>0.585748295685755</v>
      </c>
      <c r="F284" s="0" t="n">
        <v>2061</v>
      </c>
      <c r="G284" s="0" t="n">
        <v>1207.22723740834</v>
      </c>
    </row>
    <row r="285" customFormat="false" ht="14.25" hidden="false" customHeight="false" outlineLevel="0" collapsed="false">
      <c r="A285" s="0" t="s">
        <v>128</v>
      </c>
      <c r="B285" s="4" t="s">
        <v>42</v>
      </c>
      <c r="C285" s="0" t="s">
        <v>118</v>
      </c>
      <c r="D285" s="4" t="s">
        <v>44</v>
      </c>
      <c r="E285" s="0" t="n">
        <v>0.526649018572567</v>
      </c>
      <c r="F285" s="0" t="n">
        <v>2427</v>
      </c>
      <c r="G285" s="0" t="n">
        <v>1278.17716807562</v>
      </c>
    </row>
    <row r="286" customFormat="false" ht="14.25" hidden="false" customHeight="false" outlineLevel="0" collapsed="false">
      <c r="A286" s="0" t="s">
        <v>128</v>
      </c>
      <c r="B286" s="4" t="s">
        <v>45</v>
      </c>
      <c r="C286" s="0" t="s">
        <v>117</v>
      </c>
      <c r="D286" s="4" t="s">
        <v>63</v>
      </c>
      <c r="E286" s="0" t="n">
        <v>0.526649018572567</v>
      </c>
      <c r="F286" s="0" t="n">
        <v>2427</v>
      </c>
      <c r="G286" s="0" t="n">
        <v>1278.17716807562</v>
      </c>
    </row>
    <row r="287" customFormat="false" ht="14.25" hidden="false" customHeight="false" outlineLevel="0" collapsed="false">
      <c r="A287" s="0" t="s">
        <v>128</v>
      </c>
      <c r="B287" s="4" t="s">
        <v>49</v>
      </c>
      <c r="C287" s="0" t="s">
        <v>118</v>
      </c>
      <c r="D287" s="4" t="s">
        <v>53</v>
      </c>
      <c r="E287" s="0" t="n">
        <v>0.585748295685755</v>
      </c>
      <c r="F287" s="0" t="n">
        <v>1618</v>
      </c>
      <c r="G287" s="0" t="n">
        <v>947.740742419551</v>
      </c>
    </row>
    <row r="288" customFormat="false" ht="14.25" hidden="false" customHeight="false" outlineLevel="0" collapsed="false">
      <c r="A288" s="0" t="s">
        <v>128</v>
      </c>
      <c r="B288" s="4" t="s">
        <v>52</v>
      </c>
      <c r="C288" s="0" t="s">
        <v>120</v>
      </c>
      <c r="D288" s="4" t="s">
        <v>60</v>
      </c>
      <c r="E288" s="0" t="n">
        <v>0.585748295685755</v>
      </c>
      <c r="F288" s="0" t="n">
        <v>1618</v>
      </c>
      <c r="G288" s="0" t="n">
        <v>947.740742419551</v>
      </c>
    </row>
    <row r="289" customFormat="false" ht="14.25" hidden="false" customHeight="false" outlineLevel="0" collapsed="false">
      <c r="A289" s="0" t="s">
        <v>128</v>
      </c>
      <c r="B289" s="4" t="s">
        <v>55</v>
      </c>
      <c r="C289" s="0" t="s">
        <v>120</v>
      </c>
      <c r="D289" s="4" t="s">
        <v>77</v>
      </c>
      <c r="E289" s="0" t="n">
        <v>0.585748295685755</v>
      </c>
      <c r="F289" s="0" t="n">
        <v>1618</v>
      </c>
      <c r="G289" s="0" t="n">
        <v>947.740742419551</v>
      </c>
    </row>
    <row r="290" customFormat="false" ht="14.25" hidden="false" customHeight="false" outlineLevel="0" collapsed="false">
      <c r="A290" s="0" t="s">
        <v>129</v>
      </c>
      <c r="B290" s="4" t="s">
        <v>42</v>
      </c>
      <c r="C290" s="0" t="s">
        <v>117</v>
      </c>
      <c r="D290" s="4" t="s">
        <v>47</v>
      </c>
      <c r="E290" s="0" t="n">
        <v>0.526649018572567</v>
      </c>
      <c r="F290" s="0" t="n">
        <v>1944</v>
      </c>
      <c r="G290" s="0" t="n">
        <v>1023.80569210507</v>
      </c>
    </row>
    <row r="291" customFormat="false" ht="14.25" hidden="false" customHeight="false" outlineLevel="0" collapsed="false">
      <c r="A291" s="0" t="s">
        <v>129</v>
      </c>
      <c r="B291" s="4" t="s">
        <v>45</v>
      </c>
      <c r="C291" s="0" t="s">
        <v>120</v>
      </c>
      <c r="D291" s="4" t="s">
        <v>63</v>
      </c>
      <c r="E291" s="0" t="n">
        <v>0.526649018572567</v>
      </c>
      <c r="F291" s="0" t="n">
        <v>1944</v>
      </c>
      <c r="G291" s="0" t="n">
        <v>1023.80569210507</v>
      </c>
    </row>
    <row r="292" customFormat="false" ht="14.25" hidden="false" customHeight="false" outlineLevel="0" collapsed="false">
      <c r="A292" s="0" t="s">
        <v>129</v>
      </c>
      <c r="B292" s="4" t="s">
        <v>49</v>
      </c>
      <c r="C292" s="0" t="s">
        <v>118</v>
      </c>
      <c r="D292" s="4" t="s">
        <v>50</v>
      </c>
      <c r="E292" s="0" t="n">
        <v>0.585748295685755</v>
      </c>
      <c r="F292" s="0" t="n">
        <v>1296</v>
      </c>
      <c r="G292" s="0" t="n">
        <v>759.129791208738</v>
      </c>
    </row>
    <row r="293" customFormat="false" ht="14.25" hidden="false" customHeight="false" outlineLevel="0" collapsed="false">
      <c r="A293" s="0" t="s">
        <v>129</v>
      </c>
      <c r="B293" s="4" t="s">
        <v>52</v>
      </c>
      <c r="C293" s="0" t="s">
        <v>120</v>
      </c>
      <c r="D293" s="4" t="s">
        <v>50</v>
      </c>
      <c r="E293" s="0" t="n">
        <v>0.585748295685755</v>
      </c>
      <c r="F293" s="0" t="n">
        <v>1296</v>
      </c>
      <c r="G293" s="0" t="n">
        <v>759.129791208738</v>
      </c>
    </row>
    <row r="294" customFormat="false" ht="14.25" hidden="false" customHeight="false" outlineLevel="0" collapsed="false">
      <c r="A294" s="0" t="s">
        <v>129</v>
      </c>
      <c r="B294" s="4" t="s">
        <v>55</v>
      </c>
      <c r="C294" s="0" t="s">
        <v>117</v>
      </c>
      <c r="D294" s="4" t="s">
        <v>77</v>
      </c>
      <c r="E294" s="0" t="n">
        <v>0.585748295685755</v>
      </c>
      <c r="F294" s="0" t="n">
        <v>1296</v>
      </c>
      <c r="G294" s="0" t="n">
        <v>759.129791208738</v>
      </c>
    </row>
    <row r="295" customFormat="false" ht="14.25" hidden="false" customHeight="false" outlineLevel="0" collapsed="false">
      <c r="A295" s="0" t="s">
        <v>130</v>
      </c>
      <c r="B295" s="4" t="s">
        <v>42</v>
      </c>
      <c r="C295" s="0" t="s">
        <v>120</v>
      </c>
      <c r="D295" s="4" t="s">
        <v>59</v>
      </c>
      <c r="E295" s="0" t="n">
        <v>0.526649018572567</v>
      </c>
      <c r="F295" s="0" t="n">
        <v>2663</v>
      </c>
      <c r="G295" s="0" t="n">
        <v>1402.46633645875</v>
      </c>
    </row>
    <row r="296" customFormat="false" ht="14.25" hidden="false" customHeight="false" outlineLevel="0" collapsed="false">
      <c r="A296" s="0" t="s">
        <v>130</v>
      </c>
      <c r="B296" s="4" t="s">
        <v>45</v>
      </c>
      <c r="C296" s="0" t="s">
        <v>118</v>
      </c>
      <c r="D296" s="4" t="s">
        <v>79</v>
      </c>
      <c r="E296" s="0" t="n">
        <v>0.526649018572567</v>
      </c>
      <c r="F296" s="0" t="n">
        <v>2663</v>
      </c>
      <c r="G296" s="0" t="n">
        <v>1402.46633645875</v>
      </c>
    </row>
    <row r="297" customFormat="false" ht="14.25" hidden="false" customHeight="false" outlineLevel="0" collapsed="false">
      <c r="A297" s="0" t="s">
        <v>130</v>
      </c>
      <c r="B297" s="4" t="s">
        <v>49</v>
      </c>
      <c r="C297" s="0" t="s">
        <v>120</v>
      </c>
      <c r="D297" s="4" t="s">
        <v>60</v>
      </c>
      <c r="E297" s="0" t="n">
        <v>0.585748295685755</v>
      </c>
      <c r="F297" s="0" t="n">
        <v>1775.33333333333</v>
      </c>
      <c r="G297" s="0" t="n">
        <v>1039.89847427411</v>
      </c>
    </row>
    <row r="298" customFormat="false" ht="14.25" hidden="false" customHeight="false" outlineLevel="0" collapsed="false">
      <c r="A298" s="0" t="s">
        <v>130</v>
      </c>
      <c r="B298" s="4" t="s">
        <v>52</v>
      </c>
      <c r="C298" s="0" t="s">
        <v>118</v>
      </c>
      <c r="D298" s="4" t="s">
        <v>53</v>
      </c>
      <c r="E298" s="0" t="n">
        <v>0.585748295685755</v>
      </c>
      <c r="F298" s="0" t="n">
        <v>1775.33333333333</v>
      </c>
      <c r="G298" s="0" t="n">
        <v>1039.89847427411</v>
      </c>
    </row>
    <row r="299" customFormat="false" ht="14.25" hidden="false" customHeight="false" outlineLevel="0" collapsed="false">
      <c r="A299" s="0" t="s">
        <v>130</v>
      </c>
      <c r="B299" s="4" t="s">
        <v>55</v>
      </c>
      <c r="C299" s="0" t="s">
        <v>117</v>
      </c>
      <c r="D299" s="4" t="s">
        <v>73</v>
      </c>
      <c r="E299" s="0" t="n">
        <v>0.585748295685755</v>
      </c>
      <c r="F299" s="0" t="n">
        <v>1775.33333333333</v>
      </c>
      <c r="G299" s="0" t="n">
        <v>1039.89847427411</v>
      </c>
    </row>
    <row r="300" customFormat="false" ht="14.25" hidden="false" customHeight="false" outlineLevel="0" collapsed="false">
      <c r="A300" s="0" t="s">
        <v>131</v>
      </c>
      <c r="B300" s="4" t="s">
        <v>42</v>
      </c>
      <c r="C300" s="0" t="s">
        <v>117</v>
      </c>
      <c r="D300" s="4" t="s">
        <v>63</v>
      </c>
      <c r="E300" s="0" t="n">
        <v>0.526649018572567</v>
      </c>
      <c r="F300" s="0" t="n">
        <v>2478</v>
      </c>
      <c r="G300" s="0" t="n">
        <v>1305.03626802282</v>
      </c>
    </row>
    <row r="301" customFormat="false" ht="14.25" hidden="false" customHeight="false" outlineLevel="0" collapsed="false">
      <c r="A301" s="0" t="s">
        <v>131</v>
      </c>
      <c r="B301" s="4" t="s">
        <v>45</v>
      </c>
      <c r="C301" s="0" t="s">
        <v>118</v>
      </c>
      <c r="D301" s="4" t="s">
        <v>47</v>
      </c>
      <c r="E301" s="0" t="n">
        <v>0.526649018572567</v>
      </c>
      <c r="F301" s="0" t="n">
        <v>2478</v>
      </c>
      <c r="G301" s="0" t="n">
        <v>1305.03626802282</v>
      </c>
    </row>
    <row r="302" customFormat="false" ht="14.25" hidden="false" customHeight="false" outlineLevel="0" collapsed="false">
      <c r="A302" s="0" t="s">
        <v>131</v>
      </c>
      <c r="B302" s="4" t="s">
        <v>49</v>
      </c>
      <c r="C302" s="0" t="s">
        <v>118</v>
      </c>
      <c r="D302" s="4" t="s">
        <v>73</v>
      </c>
      <c r="E302" s="0" t="n">
        <v>0.585748295685755</v>
      </c>
      <c r="F302" s="0" t="n">
        <v>1652</v>
      </c>
      <c r="G302" s="0" t="n">
        <v>967.656184472867</v>
      </c>
    </row>
    <row r="303" customFormat="false" ht="14.25" hidden="false" customHeight="false" outlineLevel="0" collapsed="false">
      <c r="A303" s="0" t="s">
        <v>131</v>
      </c>
      <c r="B303" s="4" t="s">
        <v>52</v>
      </c>
      <c r="C303" s="0" t="s">
        <v>120</v>
      </c>
      <c r="D303" s="4" t="s">
        <v>50</v>
      </c>
      <c r="E303" s="0" t="n">
        <v>0.585748295685755</v>
      </c>
      <c r="F303" s="0" t="n">
        <v>1652</v>
      </c>
      <c r="G303" s="0" t="n">
        <v>967.656184472867</v>
      </c>
    </row>
    <row r="304" customFormat="false" ht="14.25" hidden="false" customHeight="false" outlineLevel="0" collapsed="false">
      <c r="A304" s="0" t="s">
        <v>131</v>
      </c>
      <c r="B304" s="4" t="s">
        <v>55</v>
      </c>
      <c r="C304" s="0" t="s">
        <v>117</v>
      </c>
      <c r="D304" s="4" t="s">
        <v>53</v>
      </c>
      <c r="E304" s="0" t="n">
        <v>0.585748295685755</v>
      </c>
      <c r="F304" s="0" t="n">
        <v>1652</v>
      </c>
      <c r="G304" s="0" t="n">
        <v>967.656184472867</v>
      </c>
    </row>
    <row r="305" customFormat="false" ht="14.25" hidden="false" customHeight="false" outlineLevel="0" collapsed="false">
      <c r="A305" s="0" t="s">
        <v>132</v>
      </c>
      <c r="B305" s="4" t="s">
        <v>42</v>
      </c>
      <c r="C305" s="0" t="s">
        <v>117</v>
      </c>
      <c r="D305" s="4" t="s">
        <v>79</v>
      </c>
      <c r="E305" s="0" t="n">
        <v>0.526649018572567</v>
      </c>
      <c r="F305" s="0" t="n">
        <v>3625.5</v>
      </c>
      <c r="G305" s="0" t="n">
        <v>1909.36601683484</v>
      </c>
    </row>
    <row r="306" customFormat="false" ht="14.25" hidden="false" customHeight="false" outlineLevel="0" collapsed="false">
      <c r="A306" s="0" t="s">
        <v>132</v>
      </c>
      <c r="B306" s="4" t="s">
        <v>45</v>
      </c>
      <c r="C306" s="0" t="s">
        <v>117</v>
      </c>
      <c r="D306" s="4" t="s">
        <v>59</v>
      </c>
      <c r="E306" s="0" t="n">
        <v>0.526649018572567</v>
      </c>
      <c r="F306" s="0" t="n">
        <v>3625.5</v>
      </c>
      <c r="G306" s="0" t="n">
        <v>1909.36601683484</v>
      </c>
    </row>
    <row r="307" customFormat="false" ht="14.25" hidden="false" customHeight="false" outlineLevel="0" collapsed="false">
      <c r="A307" s="0" t="s">
        <v>132</v>
      </c>
      <c r="B307" s="4" t="s">
        <v>49</v>
      </c>
      <c r="C307" s="0" t="s">
        <v>120</v>
      </c>
      <c r="D307" s="4" t="s">
        <v>73</v>
      </c>
      <c r="E307" s="0" t="n">
        <v>0.585748295685755</v>
      </c>
      <c r="F307" s="0" t="n">
        <v>2417</v>
      </c>
      <c r="G307" s="0" t="n">
        <v>1415.75363067247</v>
      </c>
    </row>
    <row r="308" customFormat="false" ht="14.25" hidden="false" customHeight="false" outlineLevel="0" collapsed="false">
      <c r="A308" s="0" t="s">
        <v>132</v>
      </c>
      <c r="B308" s="4" t="s">
        <v>52</v>
      </c>
      <c r="C308" s="0" t="s">
        <v>118</v>
      </c>
      <c r="D308" s="4" t="s">
        <v>77</v>
      </c>
      <c r="E308" s="0" t="n">
        <v>0.585748295685755</v>
      </c>
      <c r="F308" s="0" t="n">
        <v>2417</v>
      </c>
      <c r="G308" s="0" t="n">
        <v>1415.75363067247</v>
      </c>
    </row>
    <row r="309" customFormat="false" ht="14.25" hidden="false" customHeight="false" outlineLevel="0" collapsed="false">
      <c r="A309" s="0" t="s">
        <v>132</v>
      </c>
      <c r="B309" s="4" t="s">
        <v>55</v>
      </c>
      <c r="C309" s="0" t="s">
        <v>117</v>
      </c>
      <c r="D309" s="4" t="s">
        <v>60</v>
      </c>
      <c r="E309" s="0" t="n">
        <v>0.585748295685755</v>
      </c>
      <c r="F309" s="0" t="n">
        <v>2417</v>
      </c>
      <c r="G309" s="0" t="n">
        <v>1415.75363067247</v>
      </c>
    </row>
    <row r="310" customFormat="false" ht="14.25" hidden="false" customHeight="false" outlineLevel="0" collapsed="false">
      <c r="A310" s="0" t="s">
        <v>133</v>
      </c>
      <c r="B310" s="4" t="s">
        <v>42</v>
      </c>
      <c r="C310" s="0" t="s">
        <v>118</v>
      </c>
      <c r="D310" s="4" t="s">
        <v>47</v>
      </c>
      <c r="E310" s="0" t="n">
        <v>0.526649018572567</v>
      </c>
      <c r="F310" s="0" t="n">
        <v>2160</v>
      </c>
      <c r="G310" s="0" t="n">
        <v>1137.56188011675</v>
      </c>
    </row>
    <row r="311" customFormat="false" ht="14.25" hidden="false" customHeight="false" outlineLevel="0" collapsed="false">
      <c r="A311" s="0" t="s">
        <v>133</v>
      </c>
      <c r="B311" s="4" t="s">
        <v>45</v>
      </c>
      <c r="C311" s="0" t="s">
        <v>118</v>
      </c>
      <c r="D311" s="4" t="s">
        <v>47</v>
      </c>
      <c r="E311" s="0" t="n">
        <v>0.526649018572567</v>
      </c>
      <c r="F311" s="0" t="n">
        <v>2160</v>
      </c>
      <c r="G311" s="0" t="n">
        <v>1137.56188011675</v>
      </c>
    </row>
    <row r="312" customFormat="false" ht="14.25" hidden="false" customHeight="false" outlineLevel="0" collapsed="false">
      <c r="A312" s="0" t="s">
        <v>133</v>
      </c>
      <c r="B312" s="4" t="s">
        <v>49</v>
      </c>
      <c r="C312" s="0" t="s">
        <v>117</v>
      </c>
      <c r="D312" s="4" t="s">
        <v>77</v>
      </c>
      <c r="E312" s="0" t="n">
        <v>0.585748295685755</v>
      </c>
      <c r="F312" s="0" t="n">
        <v>1440</v>
      </c>
      <c r="G312" s="0" t="n">
        <v>843.477545787487</v>
      </c>
    </row>
    <row r="313" customFormat="false" ht="14.25" hidden="false" customHeight="false" outlineLevel="0" collapsed="false">
      <c r="A313" s="0" t="s">
        <v>133</v>
      </c>
      <c r="B313" s="4" t="s">
        <v>52</v>
      </c>
      <c r="C313" s="0" t="s">
        <v>118</v>
      </c>
      <c r="D313" s="4" t="s">
        <v>77</v>
      </c>
      <c r="E313" s="0" t="n">
        <v>0.585748295685755</v>
      </c>
      <c r="F313" s="0" t="n">
        <v>1440</v>
      </c>
      <c r="G313" s="0" t="n">
        <v>843.477545787487</v>
      </c>
    </row>
    <row r="314" customFormat="false" ht="14.25" hidden="false" customHeight="false" outlineLevel="0" collapsed="false">
      <c r="A314" s="0" t="s">
        <v>133</v>
      </c>
      <c r="B314" s="4" t="s">
        <v>55</v>
      </c>
      <c r="C314" s="0" t="s">
        <v>117</v>
      </c>
      <c r="D314" s="4" t="s">
        <v>60</v>
      </c>
      <c r="E314" s="0" t="n">
        <v>0.585748295685755</v>
      </c>
      <c r="F314" s="0" t="n">
        <v>1440</v>
      </c>
      <c r="G314" s="0" t="n">
        <v>843.477545787487</v>
      </c>
    </row>
    <row r="315" customFormat="false" ht="14.25" hidden="false" customHeight="false" outlineLevel="0" collapsed="false">
      <c r="A315" s="0" t="s">
        <v>134</v>
      </c>
      <c r="B315" s="4" t="s">
        <v>42</v>
      </c>
      <c r="C315" s="0" t="s">
        <v>120</v>
      </c>
      <c r="D315" s="4" t="s">
        <v>47</v>
      </c>
      <c r="E315" s="0" t="n">
        <v>0.526649018572567</v>
      </c>
      <c r="F315" s="0" t="n">
        <v>3127</v>
      </c>
      <c r="G315" s="0" t="n">
        <v>1646.83148107642</v>
      </c>
    </row>
    <row r="316" customFormat="false" ht="14.25" hidden="false" customHeight="false" outlineLevel="0" collapsed="false">
      <c r="A316" s="0" t="s">
        <v>134</v>
      </c>
      <c r="B316" s="4" t="s">
        <v>45</v>
      </c>
      <c r="C316" s="0" t="s">
        <v>117</v>
      </c>
      <c r="D316" s="4" t="s">
        <v>79</v>
      </c>
      <c r="E316" s="0" t="n">
        <v>0.526649018572567</v>
      </c>
      <c r="F316" s="0" t="n">
        <v>3127</v>
      </c>
      <c r="G316" s="0" t="n">
        <v>1646.83148107642</v>
      </c>
    </row>
    <row r="317" customFormat="false" ht="14.25" hidden="false" customHeight="false" outlineLevel="0" collapsed="false">
      <c r="A317" s="0" t="s">
        <v>134</v>
      </c>
      <c r="B317" s="4" t="s">
        <v>49</v>
      </c>
      <c r="C317" s="0" t="s">
        <v>117</v>
      </c>
      <c r="D317" s="4" t="s">
        <v>53</v>
      </c>
      <c r="E317" s="0" t="n">
        <v>0.585748295685755</v>
      </c>
      <c r="F317" s="0" t="n">
        <v>2084.66666666667</v>
      </c>
      <c r="G317" s="0" t="n">
        <v>1221.0899470729</v>
      </c>
    </row>
    <row r="318" customFormat="false" ht="14.25" hidden="false" customHeight="false" outlineLevel="0" collapsed="false">
      <c r="A318" s="0" t="s">
        <v>134</v>
      </c>
      <c r="B318" s="4" t="s">
        <v>52</v>
      </c>
      <c r="C318" s="0" t="s">
        <v>120</v>
      </c>
      <c r="D318" s="4" t="s">
        <v>77</v>
      </c>
      <c r="E318" s="0" t="n">
        <v>0.585748295685755</v>
      </c>
      <c r="F318" s="0" t="n">
        <v>2084.66666666667</v>
      </c>
      <c r="G318" s="0" t="n">
        <v>1221.0899470729</v>
      </c>
    </row>
    <row r="319" customFormat="false" ht="14.25" hidden="false" customHeight="false" outlineLevel="0" collapsed="false">
      <c r="A319" s="0" t="s">
        <v>134</v>
      </c>
      <c r="B319" s="4" t="s">
        <v>55</v>
      </c>
      <c r="C319" s="0" t="s">
        <v>120</v>
      </c>
      <c r="D319" s="4" t="s">
        <v>77</v>
      </c>
      <c r="E319" s="0" t="n">
        <v>0.585748295685755</v>
      </c>
      <c r="F319" s="0" t="n">
        <v>2084.66666666667</v>
      </c>
      <c r="G319" s="0" t="n">
        <v>1221.0899470729</v>
      </c>
    </row>
    <row r="320" customFormat="false" ht="14.25" hidden="false" customHeight="false" outlineLevel="0" collapsed="false">
      <c r="A320" s="0" t="s">
        <v>135</v>
      </c>
      <c r="B320" s="4" t="s">
        <v>42</v>
      </c>
      <c r="C320" s="0" t="s">
        <v>120</v>
      </c>
      <c r="D320" s="4" t="s">
        <v>44</v>
      </c>
      <c r="E320" s="0" t="n">
        <v>0.526649018572567</v>
      </c>
      <c r="F320" s="0" t="n">
        <v>3276</v>
      </c>
      <c r="G320" s="0" t="n">
        <v>1725.30218484373</v>
      </c>
    </row>
    <row r="321" customFormat="false" ht="14.25" hidden="false" customHeight="false" outlineLevel="0" collapsed="false">
      <c r="A321" s="0" t="s">
        <v>135</v>
      </c>
      <c r="B321" s="4" t="s">
        <v>45</v>
      </c>
      <c r="C321" s="0" t="s">
        <v>117</v>
      </c>
      <c r="D321" s="4" t="s">
        <v>47</v>
      </c>
      <c r="E321" s="0" t="n">
        <v>0.526649018572567</v>
      </c>
      <c r="F321" s="0" t="n">
        <v>3276</v>
      </c>
      <c r="G321" s="0" t="n">
        <v>1725.30218484373</v>
      </c>
    </row>
    <row r="322" customFormat="false" ht="14.25" hidden="false" customHeight="false" outlineLevel="0" collapsed="false">
      <c r="A322" s="0" t="s">
        <v>135</v>
      </c>
      <c r="B322" s="4" t="s">
        <v>49</v>
      </c>
      <c r="C322" s="0" t="s">
        <v>117</v>
      </c>
      <c r="D322" s="4" t="s">
        <v>77</v>
      </c>
      <c r="E322" s="0" t="n">
        <v>0.585748295685755</v>
      </c>
      <c r="F322" s="0" t="n">
        <v>2184</v>
      </c>
      <c r="G322" s="0" t="n">
        <v>1279.27427777769</v>
      </c>
    </row>
    <row r="323" customFormat="false" ht="14.25" hidden="false" customHeight="false" outlineLevel="0" collapsed="false">
      <c r="A323" s="0" t="s">
        <v>135</v>
      </c>
      <c r="B323" s="4" t="s">
        <v>52</v>
      </c>
      <c r="C323" s="0" t="s">
        <v>118</v>
      </c>
      <c r="D323" s="4" t="s">
        <v>73</v>
      </c>
      <c r="E323" s="0" t="n">
        <v>0.585748295685755</v>
      </c>
      <c r="F323" s="0" t="n">
        <v>2184</v>
      </c>
      <c r="G323" s="0" t="n">
        <v>1279.27427777769</v>
      </c>
    </row>
    <row r="324" customFormat="false" ht="14.25" hidden="false" customHeight="false" outlineLevel="0" collapsed="false">
      <c r="A324" s="0" t="s">
        <v>135</v>
      </c>
      <c r="B324" s="4" t="s">
        <v>55</v>
      </c>
      <c r="C324" s="0" t="s">
        <v>120</v>
      </c>
      <c r="D324" s="4" t="s">
        <v>60</v>
      </c>
      <c r="E324" s="0" t="n">
        <v>0.585748295685755</v>
      </c>
      <c r="F324" s="0" t="n">
        <v>2184</v>
      </c>
      <c r="G324" s="0" t="n">
        <v>1279.27427777769</v>
      </c>
    </row>
    <row r="325" customFormat="false" ht="14.25" hidden="false" customHeight="false" outlineLevel="0" collapsed="false">
      <c r="A325" s="0" t="s">
        <v>136</v>
      </c>
      <c r="B325" s="4" t="s">
        <v>102</v>
      </c>
      <c r="C325" s="0" t="s">
        <v>118</v>
      </c>
      <c r="D325" s="4" t="s">
        <v>79</v>
      </c>
      <c r="E325" s="0" t="n">
        <v>0.526649018572567</v>
      </c>
      <c r="F325" s="0" t="n">
        <v>1908</v>
      </c>
      <c r="G325" s="0" t="n">
        <v>1004.84632743646</v>
      </c>
    </row>
    <row r="326" customFormat="false" ht="14.25" hidden="false" customHeight="false" outlineLevel="0" collapsed="false">
      <c r="A326" s="0" t="s">
        <v>136</v>
      </c>
      <c r="B326" s="4" t="s">
        <v>103</v>
      </c>
      <c r="C326" s="0" t="s">
        <v>118</v>
      </c>
      <c r="D326" s="4" t="s">
        <v>79</v>
      </c>
      <c r="E326" s="0" t="n">
        <v>0.526649018572567</v>
      </c>
      <c r="F326" s="0" t="n">
        <v>1908</v>
      </c>
      <c r="G326" s="0" t="n">
        <v>1004.84632743646</v>
      </c>
    </row>
    <row r="327" customFormat="false" ht="14.25" hidden="false" customHeight="false" outlineLevel="0" collapsed="false">
      <c r="A327" s="0" t="s">
        <v>136</v>
      </c>
      <c r="B327" s="4" t="s">
        <v>65</v>
      </c>
      <c r="C327" s="0" t="s">
        <v>117</v>
      </c>
      <c r="D327" s="4" t="s">
        <v>60</v>
      </c>
      <c r="E327" s="0" t="n">
        <v>0.585748295685755</v>
      </c>
      <c r="F327" s="0" t="n">
        <v>1908</v>
      </c>
      <c r="G327" s="0" t="n">
        <v>1117.60774816842</v>
      </c>
    </row>
    <row r="328" customFormat="false" ht="14.25" hidden="false" customHeight="false" outlineLevel="0" collapsed="false">
      <c r="A328" s="0" t="s">
        <v>136</v>
      </c>
      <c r="B328" s="4" t="s">
        <v>66</v>
      </c>
      <c r="C328" s="0" t="s">
        <v>117</v>
      </c>
      <c r="D328" s="4" t="s">
        <v>53</v>
      </c>
      <c r="E328" s="0" t="n">
        <v>0.585748295685755</v>
      </c>
      <c r="F328" s="0" t="n">
        <v>1908</v>
      </c>
      <c r="G328" s="0" t="n">
        <v>1117.60774816842</v>
      </c>
    </row>
    <row r="329" customFormat="false" ht="14.25" hidden="false" customHeight="false" outlineLevel="0" collapsed="false">
      <c r="A329" s="0" t="s">
        <v>137</v>
      </c>
      <c r="B329" s="4" t="s">
        <v>102</v>
      </c>
      <c r="C329" s="0" t="s">
        <v>118</v>
      </c>
      <c r="D329" s="4" t="s">
        <v>79</v>
      </c>
      <c r="E329" s="0" t="n">
        <v>0.526649018572567</v>
      </c>
      <c r="F329" s="0" t="n">
        <v>2790</v>
      </c>
      <c r="G329" s="0" t="n">
        <v>1469.35076181746</v>
      </c>
    </row>
    <row r="330" customFormat="false" ht="14.25" hidden="false" customHeight="false" outlineLevel="0" collapsed="false">
      <c r="A330" s="0" t="s">
        <v>137</v>
      </c>
      <c r="B330" s="4" t="s">
        <v>103</v>
      </c>
      <c r="C330" s="0" t="s">
        <v>117</v>
      </c>
      <c r="D330" s="4" t="s">
        <v>47</v>
      </c>
      <c r="E330" s="0" t="n">
        <v>0.526649018572567</v>
      </c>
      <c r="F330" s="0" t="n">
        <v>2790</v>
      </c>
      <c r="G330" s="0" t="n">
        <v>1469.35076181746</v>
      </c>
    </row>
    <row r="331" customFormat="false" ht="14.25" hidden="false" customHeight="false" outlineLevel="0" collapsed="false">
      <c r="A331" s="0" t="s">
        <v>137</v>
      </c>
      <c r="B331" s="4" t="s">
        <v>65</v>
      </c>
      <c r="C331" s="0" t="s">
        <v>118</v>
      </c>
      <c r="D331" s="4" t="s">
        <v>53</v>
      </c>
      <c r="E331" s="0" t="n">
        <v>0.585748295685755</v>
      </c>
      <c r="F331" s="0" t="n">
        <v>2790</v>
      </c>
      <c r="G331" s="0" t="n">
        <v>1634.23774496326</v>
      </c>
    </row>
    <row r="332" customFormat="false" ht="14.25" hidden="false" customHeight="false" outlineLevel="0" collapsed="false">
      <c r="A332" s="0" t="s">
        <v>137</v>
      </c>
      <c r="B332" s="4" t="s">
        <v>66</v>
      </c>
      <c r="C332" s="0" t="s">
        <v>120</v>
      </c>
      <c r="D332" s="4" t="s">
        <v>77</v>
      </c>
      <c r="E332" s="0" t="n">
        <v>0.585748295685755</v>
      </c>
      <c r="F332" s="0" t="n">
        <v>2790</v>
      </c>
      <c r="G332" s="0" t="n">
        <v>1634.23774496326</v>
      </c>
    </row>
    <row r="333" customFormat="false" ht="14.25" hidden="false" customHeight="false" outlineLevel="0" collapsed="false">
      <c r="A333" s="0" t="s">
        <v>138</v>
      </c>
      <c r="B333" s="4" t="s">
        <v>102</v>
      </c>
      <c r="C333" s="0" t="s">
        <v>120</v>
      </c>
      <c r="D333" s="4" t="s">
        <v>47</v>
      </c>
      <c r="E333" s="0" t="n">
        <v>0.526649018572567</v>
      </c>
      <c r="F333" s="0" t="n">
        <v>1980</v>
      </c>
      <c r="G333" s="0" t="n">
        <v>1042.76505677368</v>
      </c>
    </row>
    <row r="334" customFormat="false" ht="14.25" hidden="false" customHeight="false" outlineLevel="0" collapsed="false">
      <c r="A334" s="0" t="s">
        <v>138</v>
      </c>
      <c r="B334" s="4" t="s">
        <v>103</v>
      </c>
      <c r="C334" s="0" t="s">
        <v>120</v>
      </c>
      <c r="D334" s="4" t="s">
        <v>79</v>
      </c>
      <c r="E334" s="0" t="n">
        <v>0.526649018572567</v>
      </c>
      <c r="F334" s="0" t="n">
        <v>1980</v>
      </c>
      <c r="G334" s="0" t="n">
        <v>1042.76505677368</v>
      </c>
    </row>
    <row r="335" customFormat="false" ht="14.25" hidden="false" customHeight="false" outlineLevel="0" collapsed="false">
      <c r="A335" s="0" t="s">
        <v>138</v>
      </c>
      <c r="B335" s="4" t="s">
        <v>65</v>
      </c>
      <c r="C335" s="0" t="s">
        <v>120</v>
      </c>
      <c r="D335" s="4" t="s">
        <v>50</v>
      </c>
      <c r="E335" s="0" t="n">
        <v>0.585748295685755</v>
      </c>
      <c r="F335" s="0" t="n">
        <v>1980</v>
      </c>
      <c r="G335" s="0" t="n">
        <v>1159.78162545779</v>
      </c>
    </row>
    <row r="336" customFormat="false" ht="14.25" hidden="false" customHeight="false" outlineLevel="0" collapsed="false">
      <c r="A336" s="0" t="s">
        <v>138</v>
      </c>
      <c r="B336" s="4" t="s">
        <v>66</v>
      </c>
      <c r="C336" s="0" t="s">
        <v>118</v>
      </c>
      <c r="D336" s="4" t="s">
        <v>53</v>
      </c>
      <c r="E336" s="0" t="n">
        <v>0.585748295685755</v>
      </c>
      <c r="F336" s="0" t="n">
        <v>1980</v>
      </c>
      <c r="G336" s="0" t="n">
        <v>1159.78162545779</v>
      </c>
    </row>
    <row r="337" customFormat="false" ht="14.25" hidden="false" customHeight="false" outlineLevel="0" collapsed="false">
      <c r="A337" s="0" t="s">
        <v>139</v>
      </c>
      <c r="B337" s="4" t="s">
        <v>102</v>
      </c>
      <c r="C337" s="0" t="s">
        <v>117</v>
      </c>
      <c r="D337" s="4" t="s">
        <v>47</v>
      </c>
      <c r="E337" s="0" t="n">
        <v>0.526649018572567</v>
      </c>
      <c r="F337" s="0" t="n">
        <v>2790</v>
      </c>
      <c r="G337" s="0" t="n">
        <v>1469.35076181746</v>
      </c>
    </row>
    <row r="338" customFormat="false" ht="14.25" hidden="false" customHeight="false" outlineLevel="0" collapsed="false">
      <c r="A338" s="0" t="s">
        <v>139</v>
      </c>
      <c r="B338" s="4" t="s">
        <v>103</v>
      </c>
      <c r="C338" s="0" t="s">
        <v>117</v>
      </c>
      <c r="D338" s="4" t="s">
        <v>59</v>
      </c>
      <c r="E338" s="0" t="n">
        <v>0.526649018572567</v>
      </c>
      <c r="F338" s="0" t="n">
        <v>2790</v>
      </c>
      <c r="G338" s="0" t="n">
        <v>1469.35076181746</v>
      </c>
    </row>
    <row r="339" customFormat="false" ht="14.25" hidden="false" customHeight="false" outlineLevel="0" collapsed="false">
      <c r="A339" s="0" t="s">
        <v>139</v>
      </c>
      <c r="B339" s="4" t="s">
        <v>65</v>
      </c>
      <c r="C339" s="0" t="s">
        <v>117</v>
      </c>
      <c r="D339" s="4" t="s">
        <v>73</v>
      </c>
      <c r="E339" s="0" t="n">
        <v>0.585748295685755</v>
      </c>
      <c r="F339" s="0" t="n">
        <v>2790</v>
      </c>
      <c r="G339" s="0" t="n">
        <v>1634.23774496326</v>
      </c>
    </row>
    <row r="340" customFormat="false" ht="14.25" hidden="false" customHeight="false" outlineLevel="0" collapsed="false">
      <c r="A340" s="0" t="s">
        <v>139</v>
      </c>
      <c r="B340" s="4" t="s">
        <v>66</v>
      </c>
      <c r="C340" s="0" t="s">
        <v>117</v>
      </c>
      <c r="D340" s="4" t="s">
        <v>53</v>
      </c>
      <c r="E340" s="0" t="n">
        <v>0.585748295685755</v>
      </c>
      <c r="F340" s="0" t="n">
        <v>2790</v>
      </c>
      <c r="G340" s="0" t="n">
        <v>1634.23774496326</v>
      </c>
    </row>
    <row r="341" customFormat="false" ht="14.25" hidden="false" customHeight="false" outlineLevel="0" collapsed="false">
      <c r="A341" s="0" t="s">
        <v>140</v>
      </c>
      <c r="B341" s="4" t="s">
        <v>102</v>
      </c>
      <c r="C341" s="0" t="s">
        <v>120</v>
      </c>
      <c r="D341" s="4" t="s">
        <v>44</v>
      </c>
      <c r="E341" s="0" t="n">
        <v>0.526649018572567</v>
      </c>
      <c r="F341" s="0" t="n">
        <v>1918</v>
      </c>
      <c r="G341" s="0" t="n">
        <v>1010.11281762218</v>
      </c>
    </row>
    <row r="342" customFormat="false" ht="14.25" hidden="false" customHeight="false" outlineLevel="0" collapsed="false">
      <c r="A342" s="0" t="s">
        <v>140</v>
      </c>
      <c r="B342" s="4" t="s">
        <v>103</v>
      </c>
      <c r="C342" s="0" t="s">
        <v>117</v>
      </c>
      <c r="D342" s="4" t="s">
        <v>59</v>
      </c>
      <c r="E342" s="0" t="n">
        <v>0.526649018572567</v>
      </c>
      <c r="F342" s="0" t="n">
        <v>1918</v>
      </c>
      <c r="G342" s="0" t="n">
        <v>1010.11281762218</v>
      </c>
    </row>
    <row r="343" customFormat="false" ht="14.25" hidden="false" customHeight="false" outlineLevel="0" collapsed="false">
      <c r="A343" s="0" t="s">
        <v>140</v>
      </c>
      <c r="B343" s="4" t="s">
        <v>65</v>
      </c>
      <c r="C343" s="0" t="s">
        <v>117</v>
      </c>
      <c r="D343" s="4" t="s">
        <v>60</v>
      </c>
      <c r="E343" s="0" t="n">
        <v>0.585748295685755</v>
      </c>
      <c r="F343" s="0" t="n">
        <v>1918</v>
      </c>
      <c r="G343" s="0" t="n">
        <v>1123.46523112528</v>
      </c>
    </row>
    <row r="344" customFormat="false" ht="14.25" hidden="false" customHeight="false" outlineLevel="0" collapsed="false">
      <c r="A344" s="0" t="s">
        <v>140</v>
      </c>
      <c r="B344" s="4" t="s">
        <v>66</v>
      </c>
      <c r="C344" s="0" t="s">
        <v>118</v>
      </c>
      <c r="D344" s="4" t="s">
        <v>73</v>
      </c>
      <c r="E344" s="0" t="n">
        <v>0.585748295685755</v>
      </c>
      <c r="F344" s="0" t="n">
        <v>1918</v>
      </c>
      <c r="G344" s="0" t="n">
        <v>1123.46523112528</v>
      </c>
    </row>
    <row r="345" customFormat="false" ht="14.25" hidden="false" customHeight="false" outlineLevel="0" collapsed="false">
      <c r="A345" s="0" t="s">
        <v>141</v>
      </c>
      <c r="B345" s="4" t="s">
        <v>102</v>
      </c>
      <c r="C345" s="0" t="s">
        <v>120</v>
      </c>
      <c r="D345" s="4" t="s">
        <v>63</v>
      </c>
      <c r="E345" s="0" t="n">
        <v>0.526649018572567</v>
      </c>
      <c r="F345" s="0" t="n">
        <v>2180</v>
      </c>
      <c r="G345" s="0" t="n">
        <v>1148.0948604882</v>
      </c>
    </row>
    <row r="346" customFormat="false" ht="14.25" hidden="false" customHeight="false" outlineLevel="0" collapsed="false">
      <c r="A346" s="0" t="s">
        <v>141</v>
      </c>
      <c r="B346" s="4" t="s">
        <v>103</v>
      </c>
      <c r="C346" s="0" t="s">
        <v>120</v>
      </c>
      <c r="D346" s="4" t="s">
        <v>63</v>
      </c>
      <c r="E346" s="0" t="n">
        <v>0.526649018572567</v>
      </c>
      <c r="F346" s="0" t="n">
        <v>2180</v>
      </c>
      <c r="G346" s="0" t="n">
        <v>1148.0948604882</v>
      </c>
    </row>
    <row r="347" customFormat="false" ht="14.25" hidden="false" customHeight="false" outlineLevel="0" collapsed="false">
      <c r="A347" s="0" t="s">
        <v>141</v>
      </c>
      <c r="B347" s="4" t="s">
        <v>65</v>
      </c>
      <c r="C347" s="0" t="s">
        <v>120</v>
      </c>
      <c r="D347" s="4" t="s">
        <v>50</v>
      </c>
      <c r="E347" s="0" t="n">
        <v>0.585748295685755</v>
      </c>
      <c r="F347" s="0" t="n">
        <v>2180</v>
      </c>
      <c r="G347" s="0" t="n">
        <v>1276.93128459495</v>
      </c>
    </row>
    <row r="348" customFormat="false" ht="14.25" hidden="false" customHeight="false" outlineLevel="0" collapsed="false">
      <c r="A348" s="0" t="s">
        <v>141</v>
      </c>
      <c r="B348" s="4" t="s">
        <v>66</v>
      </c>
      <c r="C348" s="0" t="s">
        <v>117</v>
      </c>
      <c r="D348" s="4" t="s">
        <v>73</v>
      </c>
      <c r="E348" s="0" t="n">
        <v>0.585748295685755</v>
      </c>
      <c r="F348" s="0" t="n">
        <v>2180</v>
      </c>
      <c r="G348" s="0" t="n">
        <v>1276.93128459495</v>
      </c>
    </row>
    <row r="349" customFormat="false" ht="14.25" hidden="false" customHeight="false" outlineLevel="0" collapsed="false">
      <c r="A349" s="0" t="s">
        <v>142</v>
      </c>
      <c r="B349" s="4" t="s">
        <v>102</v>
      </c>
      <c r="C349" s="0" t="s">
        <v>120</v>
      </c>
      <c r="D349" s="4" t="s">
        <v>47</v>
      </c>
      <c r="E349" s="0" t="n">
        <v>0.526649018572567</v>
      </c>
      <c r="F349" s="0" t="n">
        <v>1660</v>
      </c>
      <c r="G349" s="0" t="n">
        <v>874.237370830462</v>
      </c>
    </row>
    <row r="350" customFormat="false" ht="14.25" hidden="false" customHeight="false" outlineLevel="0" collapsed="false">
      <c r="A350" s="0" t="s">
        <v>142</v>
      </c>
      <c r="B350" s="4" t="s">
        <v>103</v>
      </c>
      <c r="C350" s="0" t="s">
        <v>120</v>
      </c>
      <c r="D350" s="4" t="s">
        <v>79</v>
      </c>
      <c r="E350" s="0" t="n">
        <v>0.526649018572567</v>
      </c>
      <c r="F350" s="0" t="n">
        <v>1660</v>
      </c>
      <c r="G350" s="0" t="n">
        <v>874.237370830462</v>
      </c>
    </row>
    <row r="351" customFormat="false" ht="14.25" hidden="false" customHeight="false" outlineLevel="0" collapsed="false">
      <c r="A351" s="0" t="s">
        <v>142</v>
      </c>
      <c r="B351" s="4" t="s">
        <v>65</v>
      </c>
      <c r="C351" s="0" t="s">
        <v>117</v>
      </c>
      <c r="D351" s="4" t="s">
        <v>50</v>
      </c>
      <c r="E351" s="0" t="n">
        <v>0.585748295685755</v>
      </c>
      <c r="F351" s="0" t="n">
        <v>1660</v>
      </c>
      <c r="G351" s="0" t="n">
        <v>972.342170838353</v>
      </c>
    </row>
    <row r="352" customFormat="false" ht="14.25" hidden="false" customHeight="false" outlineLevel="0" collapsed="false">
      <c r="A352" s="0" t="s">
        <v>142</v>
      </c>
      <c r="B352" s="4" t="s">
        <v>66</v>
      </c>
      <c r="C352" s="0" t="s">
        <v>118</v>
      </c>
      <c r="D352" s="4" t="s">
        <v>73</v>
      </c>
      <c r="E352" s="0" t="n">
        <v>0.585748295685755</v>
      </c>
      <c r="F352" s="0" t="n">
        <v>1660</v>
      </c>
      <c r="G352" s="0" t="n">
        <v>972.342170838353</v>
      </c>
    </row>
    <row r="353" customFormat="false" ht="14.25" hidden="false" customHeight="false" outlineLevel="0" collapsed="false">
      <c r="A353" s="0" t="s">
        <v>143</v>
      </c>
      <c r="B353" s="4" t="s">
        <v>102</v>
      </c>
      <c r="C353" s="0" t="s">
        <v>117</v>
      </c>
      <c r="D353" s="4" t="s">
        <v>79</v>
      </c>
      <c r="E353" s="0" t="n">
        <v>0.526649018572567</v>
      </c>
      <c r="F353" s="0" t="n">
        <v>1530</v>
      </c>
      <c r="G353" s="0" t="n">
        <v>805.772998416028</v>
      </c>
    </row>
    <row r="354" customFormat="false" ht="14.25" hidden="false" customHeight="false" outlineLevel="0" collapsed="false">
      <c r="A354" s="0" t="s">
        <v>143</v>
      </c>
      <c r="B354" s="4" t="s">
        <v>103</v>
      </c>
      <c r="C354" s="0" t="s">
        <v>118</v>
      </c>
      <c r="D354" s="4" t="s">
        <v>59</v>
      </c>
      <c r="E354" s="0" t="n">
        <v>0.526649018572567</v>
      </c>
      <c r="F354" s="0" t="n">
        <v>1530</v>
      </c>
      <c r="G354" s="0" t="n">
        <v>805.772998416028</v>
      </c>
    </row>
    <row r="355" customFormat="false" ht="14.25" hidden="false" customHeight="false" outlineLevel="0" collapsed="false">
      <c r="A355" s="0" t="s">
        <v>143</v>
      </c>
      <c r="B355" s="4" t="s">
        <v>65</v>
      </c>
      <c r="C355" s="0" t="s">
        <v>117</v>
      </c>
      <c r="D355" s="4" t="s">
        <v>50</v>
      </c>
      <c r="E355" s="0" t="n">
        <v>0.585748295685755</v>
      </c>
      <c r="F355" s="0" t="n">
        <v>1530</v>
      </c>
      <c r="G355" s="0" t="n">
        <v>896.194892399205</v>
      </c>
    </row>
    <row r="356" customFormat="false" ht="14.25" hidden="false" customHeight="false" outlineLevel="0" collapsed="false">
      <c r="A356" s="0" t="s">
        <v>143</v>
      </c>
      <c r="B356" s="4" t="s">
        <v>66</v>
      </c>
      <c r="C356" s="0" t="s">
        <v>120</v>
      </c>
      <c r="D356" s="4" t="s">
        <v>60</v>
      </c>
      <c r="E356" s="0" t="n">
        <v>0.585748295685755</v>
      </c>
      <c r="F356" s="0" t="n">
        <v>1530</v>
      </c>
      <c r="G356" s="0" t="n">
        <v>896.194892399205</v>
      </c>
    </row>
    <row r="357" customFormat="false" ht="14.25" hidden="false" customHeight="false" outlineLevel="0" collapsed="false">
      <c r="A357" s="0" t="s">
        <v>144</v>
      </c>
      <c r="B357" s="4" t="s">
        <v>102</v>
      </c>
      <c r="C357" s="0" t="s">
        <v>120</v>
      </c>
      <c r="D357" s="4" t="s">
        <v>44</v>
      </c>
      <c r="E357" s="0" t="n">
        <v>0.526649018572567</v>
      </c>
      <c r="F357" s="0" t="n">
        <v>2012.5</v>
      </c>
      <c r="G357" s="0" t="n">
        <v>1059.88114987729</v>
      </c>
    </row>
    <row r="358" customFormat="false" ht="14.25" hidden="false" customHeight="false" outlineLevel="0" collapsed="false">
      <c r="A358" s="0" t="s">
        <v>144</v>
      </c>
      <c r="B358" s="4" t="s">
        <v>103</v>
      </c>
      <c r="C358" s="0" t="s">
        <v>120</v>
      </c>
      <c r="D358" s="4" t="s">
        <v>59</v>
      </c>
      <c r="E358" s="0" t="n">
        <v>0.526649018572567</v>
      </c>
      <c r="F358" s="0" t="n">
        <v>2012.5</v>
      </c>
      <c r="G358" s="0" t="n">
        <v>1059.88114987729</v>
      </c>
    </row>
    <row r="359" customFormat="false" ht="14.25" hidden="false" customHeight="false" outlineLevel="0" collapsed="false">
      <c r="A359" s="0" t="s">
        <v>144</v>
      </c>
      <c r="B359" s="4" t="s">
        <v>65</v>
      </c>
      <c r="C359" s="0" t="s">
        <v>120</v>
      </c>
      <c r="D359" s="4" t="s">
        <v>53</v>
      </c>
      <c r="E359" s="0" t="n">
        <v>0.585748295685755</v>
      </c>
      <c r="F359" s="0" t="n">
        <v>2012.5</v>
      </c>
      <c r="G359" s="0" t="n">
        <v>1178.81844506758</v>
      </c>
    </row>
    <row r="360" customFormat="false" ht="14.25" hidden="false" customHeight="false" outlineLevel="0" collapsed="false">
      <c r="A360" s="0" t="s">
        <v>144</v>
      </c>
      <c r="B360" s="4" t="s">
        <v>66</v>
      </c>
      <c r="C360" s="0" t="s">
        <v>120</v>
      </c>
      <c r="D360" s="4" t="s">
        <v>50</v>
      </c>
      <c r="E360" s="0" t="n">
        <v>0.585748295685755</v>
      </c>
      <c r="F360" s="0" t="n">
        <v>2012.5</v>
      </c>
      <c r="G360" s="0" t="n">
        <v>1178.81844506758</v>
      </c>
    </row>
    <row r="361" customFormat="false" ht="14.25" hidden="false" customHeight="false" outlineLevel="0" collapsed="false">
      <c r="A361" s="0" t="s">
        <v>145</v>
      </c>
      <c r="B361" s="4" t="s">
        <v>146</v>
      </c>
      <c r="C361" s="0" t="s">
        <v>147</v>
      </c>
      <c r="D361" s="4" t="s">
        <v>148</v>
      </c>
      <c r="E361" s="0" t="n">
        <v>0.616052727050515</v>
      </c>
      <c r="F361" s="0" t="n">
        <v>9000</v>
      </c>
      <c r="G361" s="0" t="n">
        <v>5544.47454345464</v>
      </c>
    </row>
    <row r="362" customFormat="false" ht="14.25" hidden="false" customHeight="false" outlineLevel="0" collapsed="false">
      <c r="A362" s="0" t="s">
        <v>149</v>
      </c>
      <c r="B362" s="4" t="s">
        <v>146</v>
      </c>
      <c r="C362" s="0" t="s">
        <v>147</v>
      </c>
      <c r="D362" s="4" t="s">
        <v>150</v>
      </c>
      <c r="E362" s="0" t="n">
        <v>0.616052727050515</v>
      </c>
      <c r="F362" s="0" t="n">
        <v>5940</v>
      </c>
      <c r="G362" s="0" t="n">
        <v>3659.35319868006</v>
      </c>
    </row>
    <row r="363" customFormat="false" ht="14.25" hidden="false" customHeight="false" outlineLevel="0" collapsed="false">
      <c r="A363" s="0" t="s">
        <v>151</v>
      </c>
      <c r="B363" s="4" t="s">
        <v>146</v>
      </c>
      <c r="C363" s="0" t="s">
        <v>147</v>
      </c>
      <c r="D363" s="4" t="s">
        <v>152</v>
      </c>
      <c r="E363" s="0" t="n">
        <v>0.616052727050515</v>
      </c>
      <c r="F363" s="0" t="n">
        <v>7776</v>
      </c>
      <c r="G363" s="0" t="n">
        <v>4790.4260055448</v>
      </c>
    </row>
    <row r="364" customFormat="false" ht="14.25" hidden="false" customHeight="false" outlineLevel="0" collapsed="false">
      <c r="A364" s="0" t="s">
        <v>153</v>
      </c>
      <c r="B364" s="4" t="s">
        <v>154</v>
      </c>
      <c r="C364" s="0" t="s">
        <v>147</v>
      </c>
      <c r="D364" s="4" t="s">
        <v>155</v>
      </c>
      <c r="E364" s="0" t="n">
        <v>0.616052727050515</v>
      </c>
      <c r="F364" s="0" t="n">
        <v>10053</v>
      </c>
      <c r="G364" s="0" t="n">
        <v>6193.17806503883</v>
      </c>
    </row>
    <row r="365" customFormat="false" ht="14.25" hidden="false" customHeight="false" outlineLevel="0" collapsed="false">
      <c r="A365" s="0" t="s">
        <v>156</v>
      </c>
      <c r="B365" s="4" t="s">
        <v>154</v>
      </c>
      <c r="C365" s="0" t="s">
        <v>157</v>
      </c>
      <c r="D365" s="4" t="s">
        <v>158</v>
      </c>
      <c r="E365" s="0" t="n">
        <v>0.616052727050515</v>
      </c>
      <c r="F365" s="0" t="n">
        <v>7536</v>
      </c>
      <c r="G365" s="0" t="n">
        <v>4642.57335105268</v>
      </c>
    </row>
    <row r="366" customFormat="false" ht="14.25" hidden="false" customHeight="false" outlineLevel="0" collapsed="false">
      <c r="A366" s="0" t="s">
        <v>145</v>
      </c>
      <c r="B366" s="4" t="s">
        <v>49</v>
      </c>
      <c r="C366" s="0" t="s">
        <v>147</v>
      </c>
      <c r="D366" s="4" t="s">
        <v>77</v>
      </c>
      <c r="E366" s="0" t="n">
        <v>0.432525113483192</v>
      </c>
      <c r="F366" s="0" t="n">
        <v>1680</v>
      </c>
      <c r="G366" s="0" t="n">
        <v>726.642190651762</v>
      </c>
    </row>
    <row r="367" customFormat="false" ht="14.25" hidden="false" customHeight="false" outlineLevel="0" collapsed="false">
      <c r="A367" s="0" t="s">
        <v>145</v>
      </c>
      <c r="B367" s="4" t="s">
        <v>52</v>
      </c>
      <c r="C367" s="0" t="s">
        <v>147</v>
      </c>
      <c r="D367" s="4" t="s">
        <v>77</v>
      </c>
      <c r="E367" s="0" t="n">
        <v>0.432525113483192</v>
      </c>
      <c r="F367" s="0" t="n">
        <v>1680</v>
      </c>
      <c r="G367" s="0" t="n">
        <v>726.642190651762</v>
      </c>
    </row>
    <row r="368" customFormat="false" ht="14.25" hidden="false" customHeight="false" outlineLevel="0" collapsed="false">
      <c r="A368" s="0" t="s">
        <v>145</v>
      </c>
      <c r="B368" s="4" t="s">
        <v>55</v>
      </c>
      <c r="C368" s="0" t="s">
        <v>147</v>
      </c>
      <c r="D368" s="4" t="s">
        <v>53</v>
      </c>
      <c r="E368" s="0" t="n">
        <v>0.432525113483192</v>
      </c>
      <c r="F368" s="0" t="n">
        <v>1680</v>
      </c>
      <c r="G368" s="0" t="n">
        <v>726.642190651762</v>
      </c>
    </row>
    <row r="369" customFormat="false" ht="14.25" hidden="false" customHeight="false" outlineLevel="0" collapsed="false">
      <c r="A369" s="0" t="s">
        <v>145</v>
      </c>
      <c r="B369" s="4" t="s">
        <v>65</v>
      </c>
      <c r="C369" s="0" t="s">
        <v>159</v>
      </c>
      <c r="D369" s="4" t="s">
        <v>53</v>
      </c>
      <c r="E369" s="0" t="n">
        <v>0.432525113483192</v>
      </c>
      <c r="F369" s="0" t="n">
        <v>1980</v>
      </c>
      <c r="G369" s="0" t="n">
        <v>856.39972469672</v>
      </c>
    </row>
    <row r="370" customFormat="false" ht="14.25" hidden="false" customHeight="false" outlineLevel="0" collapsed="false">
      <c r="A370" s="0" t="s">
        <v>145</v>
      </c>
      <c r="B370" s="4" t="s">
        <v>66</v>
      </c>
      <c r="C370" s="0" t="s">
        <v>159</v>
      </c>
      <c r="D370" s="4" t="s">
        <v>77</v>
      </c>
      <c r="E370" s="0" t="n">
        <v>0.432525113483192</v>
      </c>
      <c r="F370" s="0" t="n">
        <v>1980</v>
      </c>
      <c r="G370" s="0" t="n">
        <v>856.39972469672</v>
      </c>
    </row>
    <row r="371" customFormat="false" ht="14.25" hidden="false" customHeight="false" outlineLevel="0" collapsed="false">
      <c r="A371" s="0" t="s">
        <v>149</v>
      </c>
      <c r="B371" s="4" t="s">
        <v>49</v>
      </c>
      <c r="C371" s="0" t="s">
        <v>147</v>
      </c>
      <c r="D371" s="4" t="s">
        <v>73</v>
      </c>
      <c r="E371" s="0" t="n">
        <v>0.432525113483192</v>
      </c>
      <c r="F371" s="0" t="n">
        <v>960</v>
      </c>
      <c r="G371" s="0" t="n">
        <v>415.224108943864</v>
      </c>
    </row>
    <row r="372" customFormat="false" ht="14.25" hidden="false" customHeight="false" outlineLevel="0" collapsed="false">
      <c r="A372" s="0" t="s">
        <v>149</v>
      </c>
      <c r="B372" s="4" t="s">
        <v>52</v>
      </c>
      <c r="C372" s="0" t="s">
        <v>147</v>
      </c>
      <c r="D372" s="4" t="s">
        <v>50</v>
      </c>
      <c r="E372" s="0" t="n">
        <v>0.432525113483192</v>
      </c>
      <c r="F372" s="0" t="n">
        <v>960</v>
      </c>
      <c r="G372" s="0" t="n">
        <v>415.224108943864</v>
      </c>
    </row>
    <row r="373" customFormat="false" ht="14.25" hidden="false" customHeight="false" outlineLevel="0" collapsed="false">
      <c r="A373" s="0" t="s">
        <v>149</v>
      </c>
      <c r="B373" s="4" t="s">
        <v>55</v>
      </c>
      <c r="C373" s="0" t="s">
        <v>157</v>
      </c>
      <c r="D373" s="4" t="s">
        <v>50</v>
      </c>
      <c r="E373" s="0" t="n">
        <v>0.432525113483192</v>
      </c>
      <c r="F373" s="0" t="n">
        <v>960</v>
      </c>
      <c r="G373" s="0" t="n">
        <v>415.224108943864</v>
      </c>
    </row>
    <row r="374" customFormat="false" ht="14.25" hidden="false" customHeight="false" outlineLevel="0" collapsed="false">
      <c r="A374" s="0" t="s">
        <v>149</v>
      </c>
      <c r="B374" s="4" t="s">
        <v>65</v>
      </c>
      <c r="C374" s="0" t="s">
        <v>157</v>
      </c>
      <c r="D374" s="4" t="s">
        <v>53</v>
      </c>
      <c r="E374" s="0" t="n">
        <v>0.432525113483192</v>
      </c>
      <c r="F374" s="0" t="n">
        <v>1530</v>
      </c>
      <c r="G374" s="0" t="n">
        <v>661.763423629284</v>
      </c>
    </row>
    <row r="375" customFormat="false" ht="14.25" hidden="false" customHeight="false" outlineLevel="0" collapsed="false">
      <c r="A375" s="0" t="s">
        <v>149</v>
      </c>
      <c r="B375" s="4" t="s">
        <v>66</v>
      </c>
      <c r="C375" s="0" t="s">
        <v>157</v>
      </c>
      <c r="D375" s="4" t="s">
        <v>60</v>
      </c>
      <c r="E375" s="0" t="n">
        <v>0.432525113483192</v>
      </c>
      <c r="F375" s="0" t="n">
        <v>1530</v>
      </c>
      <c r="G375" s="0" t="n">
        <v>661.763423629284</v>
      </c>
    </row>
    <row r="376" customFormat="false" ht="14.25" hidden="false" customHeight="false" outlineLevel="0" collapsed="false">
      <c r="A376" s="0" t="s">
        <v>151</v>
      </c>
      <c r="B376" s="4" t="s">
        <v>49</v>
      </c>
      <c r="C376" s="0" t="s">
        <v>159</v>
      </c>
      <c r="D376" s="4" t="s">
        <v>53</v>
      </c>
      <c r="E376" s="0" t="n">
        <v>0.432525113483192</v>
      </c>
      <c r="F376" s="0" t="n">
        <v>1452</v>
      </c>
      <c r="G376" s="0" t="n">
        <v>628.026464777595</v>
      </c>
    </row>
    <row r="377" customFormat="false" ht="14.25" hidden="false" customHeight="false" outlineLevel="0" collapsed="false">
      <c r="A377" s="0" t="s">
        <v>151</v>
      </c>
      <c r="B377" s="4" t="s">
        <v>52</v>
      </c>
      <c r="C377" s="0" t="s">
        <v>147</v>
      </c>
      <c r="D377" s="4" t="s">
        <v>53</v>
      </c>
      <c r="E377" s="0" t="n">
        <v>0.432525113483192</v>
      </c>
      <c r="F377" s="0" t="n">
        <v>1452</v>
      </c>
      <c r="G377" s="0" t="n">
        <v>628.026464777595</v>
      </c>
    </row>
    <row r="378" customFormat="false" ht="14.25" hidden="false" customHeight="false" outlineLevel="0" collapsed="false">
      <c r="A378" s="0" t="s">
        <v>151</v>
      </c>
      <c r="B378" s="4" t="s">
        <v>55</v>
      </c>
      <c r="C378" s="0" t="s">
        <v>147</v>
      </c>
      <c r="D378" s="4" t="s">
        <v>60</v>
      </c>
      <c r="E378" s="0" t="n">
        <v>0.432525113483192</v>
      </c>
      <c r="F378" s="0" t="n">
        <v>1452</v>
      </c>
      <c r="G378" s="0" t="n">
        <v>628.026464777595</v>
      </c>
    </row>
    <row r="379" customFormat="false" ht="14.25" hidden="false" customHeight="false" outlineLevel="0" collapsed="false">
      <c r="A379" s="0" t="s">
        <v>151</v>
      </c>
      <c r="B379" s="4" t="s">
        <v>65</v>
      </c>
      <c r="C379" s="0" t="s">
        <v>159</v>
      </c>
      <c r="D379" s="4" t="s">
        <v>73</v>
      </c>
      <c r="E379" s="0" t="n">
        <v>0.432525113483192</v>
      </c>
      <c r="F379" s="0" t="n">
        <v>1710</v>
      </c>
      <c r="G379" s="0" t="n">
        <v>739.617944056258</v>
      </c>
    </row>
    <row r="380" customFormat="false" ht="14.25" hidden="false" customHeight="false" outlineLevel="0" collapsed="false">
      <c r="A380" s="0" t="s">
        <v>151</v>
      </c>
      <c r="B380" s="4" t="s">
        <v>66</v>
      </c>
      <c r="C380" s="0" t="s">
        <v>147</v>
      </c>
      <c r="D380" s="4" t="s">
        <v>50</v>
      </c>
      <c r="E380" s="0" t="n">
        <v>0.432525113483192</v>
      </c>
      <c r="F380" s="0" t="n">
        <v>1710</v>
      </c>
      <c r="G380" s="0" t="n">
        <v>739.617944056258</v>
      </c>
    </row>
    <row r="381" customFormat="false" ht="14.25" hidden="false" customHeight="false" outlineLevel="0" collapsed="false">
      <c r="A381" s="0" t="s">
        <v>153</v>
      </c>
      <c r="B381" s="4" t="s">
        <v>49</v>
      </c>
      <c r="C381" s="0" t="s">
        <v>157</v>
      </c>
      <c r="D381" s="4" t="s">
        <v>73</v>
      </c>
      <c r="E381" s="0" t="n">
        <v>0.432525113483192</v>
      </c>
      <c r="F381" s="0" t="n">
        <v>1884.33333333333</v>
      </c>
      <c r="G381" s="0" t="n">
        <v>815.021488840161</v>
      </c>
    </row>
    <row r="382" customFormat="false" ht="14.25" hidden="false" customHeight="false" outlineLevel="0" collapsed="false">
      <c r="A382" s="0" t="s">
        <v>153</v>
      </c>
      <c r="B382" s="4" t="s">
        <v>52</v>
      </c>
      <c r="C382" s="0" t="s">
        <v>147</v>
      </c>
      <c r="D382" s="4" t="s">
        <v>73</v>
      </c>
      <c r="E382" s="0" t="n">
        <v>0.432525113483192</v>
      </c>
      <c r="F382" s="0" t="n">
        <v>1884.33333333333</v>
      </c>
      <c r="G382" s="0" t="n">
        <v>815.021488840161</v>
      </c>
    </row>
    <row r="383" customFormat="false" ht="14.25" hidden="false" customHeight="false" outlineLevel="0" collapsed="false">
      <c r="A383" s="0" t="s">
        <v>153</v>
      </c>
      <c r="B383" s="4" t="s">
        <v>55</v>
      </c>
      <c r="C383" s="0" t="s">
        <v>159</v>
      </c>
      <c r="D383" s="4" t="s">
        <v>53</v>
      </c>
      <c r="E383" s="0" t="n">
        <v>0.432525113483192</v>
      </c>
      <c r="F383" s="0" t="n">
        <v>1884.33333333333</v>
      </c>
      <c r="G383" s="0" t="n">
        <v>815.021488840161</v>
      </c>
    </row>
    <row r="384" customFormat="false" ht="14.25" hidden="false" customHeight="false" outlineLevel="0" collapsed="false">
      <c r="A384" s="0" t="s">
        <v>153</v>
      </c>
      <c r="B384" s="4" t="s">
        <v>65</v>
      </c>
      <c r="C384" s="0" t="s">
        <v>157</v>
      </c>
      <c r="D384" s="4" t="s">
        <v>53</v>
      </c>
      <c r="E384" s="0" t="n">
        <v>0.432525113483192</v>
      </c>
      <c r="F384" s="0" t="n">
        <v>2200</v>
      </c>
      <c r="G384" s="0" t="n">
        <v>951.555249663022</v>
      </c>
    </row>
    <row r="385" customFormat="false" ht="14.25" hidden="false" customHeight="false" outlineLevel="0" collapsed="false">
      <c r="A385" s="0" t="s">
        <v>153</v>
      </c>
      <c r="B385" s="4" t="s">
        <v>66</v>
      </c>
      <c r="C385" s="0" t="s">
        <v>159</v>
      </c>
      <c r="D385" s="4" t="s">
        <v>73</v>
      </c>
      <c r="E385" s="0" t="n">
        <v>0.432525113483192</v>
      </c>
      <c r="F385" s="0" t="n">
        <v>2200</v>
      </c>
      <c r="G385" s="0" t="n">
        <v>951.555249663022</v>
      </c>
    </row>
    <row r="386" customFormat="false" ht="14.25" hidden="false" customHeight="false" outlineLevel="0" collapsed="false">
      <c r="A386" s="0" t="s">
        <v>156</v>
      </c>
      <c r="B386" s="4" t="s">
        <v>49</v>
      </c>
      <c r="C386" s="0" t="s">
        <v>157</v>
      </c>
      <c r="D386" s="4" t="s">
        <v>53</v>
      </c>
      <c r="E386" s="0" t="n">
        <v>0.432525113483192</v>
      </c>
      <c r="F386" s="0" t="n">
        <v>1260</v>
      </c>
      <c r="G386" s="0" t="n">
        <v>544.981642988822</v>
      </c>
    </row>
    <row r="387" customFormat="false" ht="14.25" hidden="false" customHeight="false" outlineLevel="0" collapsed="false">
      <c r="A387" s="0" t="s">
        <v>156</v>
      </c>
      <c r="B387" s="4" t="s">
        <v>52</v>
      </c>
      <c r="C387" s="0" t="s">
        <v>159</v>
      </c>
      <c r="D387" s="4" t="s">
        <v>50</v>
      </c>
      <c r="E387" s="0" t="n">
        <v>0.432525113483192</v>
      </c>
      <c r="F387" s="0" t="n">
        <v>1260</v>
      </c>
      <c r="G387" s="0" t="n">
        <v>544.981642988822</v>
      </c>
    </row>
    <row r="388" customFormat="false" ht="14.25" hidden="false" customHeight="false" outlineLevel="0" collapsed="false">
      <c r="A388" s="0" t="s">
        <v>156</v>
      </c>
      <c r="B388" s="4" t="s">
        <v>55</v>
      </c>
      <c r="C388" s="0" t="s">
        <v>159</v>
      </c>
      <c r="D388" s="4" t="s">
        <v>50</v>
      </c>
      <c r="E388" s="0" t="n">
        <v>0.432525113483192</v>
      </c>
      <c r="F388" s="0" t="n">
        <v>1260</v>
      </c>
      <c r="G388" s="0" t="n">
        <v>544.981642988822</v>
      </c>
    </row>
    <row r="389" customFormat="false" ht="14.25" hidden="false" customHeight="false" outlineLevel="0" collapsed="false">
      <c r="A389" s="0" t="s">
        <v>156</v>
      </c>
      <c r="B389" s="4" t="s">
        <v>65</v>
      </c>
      <c r="C389" s="0" t="s">
        <v>157</v>
      </c>
      <c r="D389" s="4" t="s">
        <v>60</v>
      </c>
      <c r="E389" s="0" t="n">
        <v>0.432525113483192</v>
      </c>
      <c r="F389" s="0" t="n">
        <v>1878</v>
      </c>
      <c r="G389" s="0" t="n">
        <v>812.282163121434</v>
      </c>
    </row>
    <row r="390" customFormat="false" ht="14.25" hidden="false" customHeight="false" outlineLevel="0" collapsed="false">
      <c r="A390" s="0" t="s">
        <v>156</v>
      </c>
      <c r="B390" s="4" t="s">
        <v>66</v>
      </c>
      <c r="C390" s="0" t="s">
        <v>159</v>
      </c>
      <c r="D390" s="4" t="s">
        <v>53</v>
      </c>
      <c r="E390" s="0" t="n">
        <v>0.432525113483192</v>
      </c>
      <c r="F390" s="0" t="n">
        <v>1878</v>
      </c>
      <c r="G390" s="0" t="n">
        <v>812.282163121434</v>
      </c>
    </row>
    <row r="391" customFormat="false" ht="14.25" hidden="false" customHeight="false" outlineLevel="0" collapsed="false">
      <c r="A391" s="0" t="s">
        <v>160</v>
      </c>
      <c r="B391" s="4" t="s">
        <v>42</v>
      </c>
      <c r="C391" s="0" t="s">
        <v>161</v>
      </c>
      <c r="D391" s="4" t="s">
        <v>47</v>
      </c>
      <c r="E391" s="0" t="n">
        <v>0.294622410610248</v>
      </c>
      <c r="F391" s="0" t="n">
        <v>4100</v>
      </c>
      <c r="G391" s="0" t="n">
        <v>1207.95188350201</v>
      </c>
    </row>
    <row r="392" customFormat="false" ht="14.25" hidden="false" customHeight="false" outlineLevel="0" collapsed="false">
      <c r="A392" s="0" t="s">
        <v>160</v>
      </c>
      <c r="B392" s="4" t="s">
        <v>45</v>
      </c>
      <c r="C392" s="0" t="s">
        <v>162</v>
      </c>
      <c r="D392" s="4" t="s">
        <v>63</v>
      </c>
      <c r="E392" s="0" t="n">
        <v>0.294622410610248</v>
      </c>
      <c r="F392" s="0" t="n">
        <v>4100</v>
      </c>
      <c r="G392" s="0" t="n">
        <v>1207.95188350201</v>
      </c>
    </row>
    <row r="393" customFormat="false" ht="14.25" hidden="false" customHeight="false" outlineLevel="0" collapsed="false">
      <c r="A393" s="0" t="s">
        <v>160</v>
      </c>
      <c r="B393" s="4" t="s">
        <v>49</v>
      </c>
      <c r="C393" s="0" t="s">
        <v>161</v>
      </c>
      <c r="D393" s="4" t="s">
        <v>53</v>
      </c>
      <c r="E393" s="0" t="n">
        <v>0.279152390693005</v>
      </c>
      <c r="F393" s="0" t="n">
        <v>1380</v>
      </c>
      <c r="G393" s="0" t="n">
        <v>385.230299156347</v>
      </c>
    </row>
    <row r="394" customFormat="false" ht="14.25" hidden="false" customHeight="false" outlineLevel="0" collapsed="false">
      <c r="A394" s="0" t="s">
        <v>160</v>
      </c>
      <c r="B394" s="4" t="s">
        <v>52</v>
      </c>
      <c r="C394" s="0" t="s">
        <v>161</v>
      </c>
      <c r="D394" s="4" t="s">
        <v>53</v>
      </c>
      <c r="E394" s="0" t="n">
        <v>0.279152390693005</v>
      </c>
      <c r="F394" s="0" t="n">
        <v>1380</v>
      </c>
      <c r="G394" s="0" t="n">
        <v>385.230299156347</v>
      </c>
    </row>
    <row r="395" customFormat="false" ht="14.25" hidden="false" customHeight="false" outlineLevel="0" collapsed="false">
      <c r="A395" s="0" t="s">
        <v>160</v>
      </c>
      <c r="B395" s="4" t="s">
        <v>55</v>
      </c>
      <c r="C395" s="0" t="s">
        <v>161</v>
      </c>
      <c r="D395" s="4" t="s">
        <v>50</v>
      </c>
      <c r="E395" s="0" t="n">
        <v>0.279152390693005</v>
      </c>
      <c r="F395" s="0" t="n">
        <v>1380</v>
      </c>
      <c r="G395" s="0" t="n">
        <v>385.230299156347</v>
      </c>
    </row>
    <row r="396" customFormat="false" ht="14.25" hidden="false" customHeight="false" outlineLevel="0" collapsed="false">
      <c r="A396" s="0" t="s">
        <v>160</v>
      </c>
      <c r="B396" s="4" t="s">
        <v>65</v>
      </c>
      <c r="C396" s="0" t="s">
        <v>163</v>
      </c>
      <c r="D396" s="4" t="s">
        <v>73</v>
      </c>
      <c r="E396" s="0" t="n">
        <v>0.279152390693005</v>
      </c>
      <c r="F396" s="0" t="n">
        <v>2030</v>
      </c>
      <c r="G396" s="0" t="n">
        <v>566.6793531068</v>
      </c>
    </row>
    <row r="397" customFormat="false" ht="14.25" hidden="false" customHeight="false" outlineLevel="0" collapsed="false">
      <c r="A397" s="0" t="s">
        <v>160</v>
      </c>
      <c r="B397" s="4" t="s">
        <v>66</v>
      </c>
      <c r="C397" s="0" t="s">
        <v>163</v>
      </c>
      <c r="D397" s="4" t="s">
        <v>50</v>
      </c>
      <c r="E397" s="0" t="n">
        <v>0.279152390693005</v>
      </c>
      <c r="F397" s="0" t="n">
        <v>2030</v>
      </c>
      <c r="G397" s="0" t="n">
        <v>566.6793531068</v>
      </c>
    </row>
    <row r="398" customFormat="false" ht="14.25" hidden="false" customHeight="false" outlineLevel="0" collapsed="false">
      <c r="A398" s="0" t="s">
        <v>164</v>
      </c>
      <c r="B398" s="4" t="s">
        <v>102</v>
      </c>
      <c r="C398" s="0" t="s">
        <v>163</v>
      </c>
      <c r="D398" s="4" t="s">
        <v>44</v>
      </c>
      <c r="E398" s="0" t="n">
        <v>0.294622410610248</v>
      </c>
      <c r="F398" s="0" t="n">
        <v>5000</v>
      </c>
      <c r="G398" s="0" t="n">
        <v>1473.11205305124</v>
      </c>
    </row>
    <row r="399" customFormat="false" ht="14.25" hidden="false" customHeight="false" outlineLevel="0" collapsed="false">
      <c r="A399" s="0" t="s">
        <v>164</v>
      </c>
      <c r="B399" s="4" t="s">
        <v>103</v>
      </c>
      <c r="C399" s="0" t="s">
        <v>162</v>
      </c>
      <c r="D399" s="4" t="s">
        <v>47</v>
      </c>
      <c r="E399" s="0" t="n">
        <v>0.294622410610248</v>
      </c>
      <c r="F399" s="0" t="n">
        <v>5000</v>
      </c>
      <c r="G399" s="0" t="n">
        <v>1473.11205305124</v>
      </c>
    </row>
    <row r="400" customFormat="false" ht="14.25" hidden="false" customHeight="false" outlineLevel="0" collapsed="false">
      <c r="A400" s="0" t="s">
        <v>164</v>
      </c>
      <c r="B400" s="4" t="s">
        <v>49</v>
      </c>
      <c r="C400" s="0" t="s">
        <v>163</v>
      </c>
      <c r="D400" s="4" t="s">
        <v>53</v>
      </c>
      <c r="E400" s="0" t="n">
        <v>0.279152390693005</v>
      </c>
      <c r="F400" s="0" t="n">
        <v>1680</v>
      </c>
      <c r="G400" s="0" t="n">
        <v>468.976016364248</v>
      </c>
    </row>
    <row r="401" customFormat="false" ht="14.25" hidden="false" customHeight="false" outlineLevel="0" collapsed="false">
      <c r="A401" s="0" t="s">
        <v>164</v>
      </c>
      <c r="B401" s="4" t="s">
        <v>52</v>
      </c>
      <c r="C401" s="0" t="s">
        <v>161</v>
      </c>
      <c r="D401" s="4" t="s">
        <v>50</v>
      </c>
      <c r="E401" s="0" t="n">
        <v>0.279152390693005</v>
      </c>
      <c r="F401" s="0" t="n">
        <v>1680</v>
      </c>
      <c r="G401" s="0" t="n">
        <v>468.976016364248</v>
      </c>
    </row>
    <row r="402" customFormat="false" ht="14.25" hidden="false" customHeight="false" outlineLevel="0" collapsed="false">
      <c r="A402" s="0" t="s">
        <v>164</v>
      </c>
      <c r="B402" s="4" t="s">
        <v>55</v>
      </c>
      <c r="C402" s="0" t="s">
        <v>161</v>
      </c>
      <c r="D402" s="4" t="s">
        <v>53</v>
      </c>
      <c r="E402" s="0" t="n">
        <v>0.279152390693005</v>
      </c>
      <c r="F402" s="0" t="n">
        <v>1680</v>
      </c>
      <c r="G402" s="0" t="n">
        <v>468.976016364248</v>
      </c>
    </row>
    <row r="403" customFormat="false" ht="14.25" hidden="false" customHeight="false" outlineLevel="0" collapsed="false">
      <c r="A403" s="0" t="s">
        <v>164</v>
      </c>
      <c r="B403" s="4" t="s">
        <v>65</v>
      </c>
      <c r="C403" s="0" t="s">
        <v>162</v>
      </c>
      <c r="D403" s="4" t="s">
        <v>73</v>
      </c>
      <c r="E403" s="0" t="n">
        <v>0.279152390693005</v>
      </c>
      <c r="F403" s="0" t="n">
        <v>2480</v>
      </c>
      <c r="G403" s="0" t="n">
        <v>692.297928918652</v>
      </c>
    </row>
    <row r="404" customFormat="false" ht="14.25" hidden="false" customHeight="false" outlineLevel="0" collapsed="false">
      <c r="A404" s="0" t="s">
        <v>164</v>
      </c>
      <c r="B404" s="4" t="s">
        <v>66</v>
      </c>
      <c r="C404" s="0" t="s">
        <v>163</v>
      </c>
      <c r="D404" s="4" t="s">
        <v>50</v>
      </c>
      <c r="E404" s="0" t="n">
        <v>0.279152390693005</v>
      </c>
      <c r="F404" s="0" t="n">
        <v>2480</v>
      </c>
      <c r="G404" s="0" t="n">
        <v>692.297928918652</v>
      </c>
    </row>
    <row r="405" customFormat="false" ht="14.25" hidden="false" customHeight="false" outlineLevel="0" collapsed="false">
      <c r="A405" s="0" t="s">
        <v>165</v>
      </c>
      <c r="B405" s="4" t="s">
        <v>88</v>
      </c>
      <c r="C405" s="0" t="s">
        <v>166</v>
      </c>
      <c r="D405" s="4" t="s">
        <v>59</v>
      </c>
      <c r="E405" s="0" t="n">
        <v>0.771137626655763</v>
      </c>
      <c r="F405" s="0" t="n">
        <v>11900</v>
      </c>
      <c r="G405" s="0" t="n">
        <v>9176.53775720358</v>
      </c>
    </row>
    <row r="406" customFormat="false" ht="14.25" hidden="false" customHeight="false" outlineLevel="0" collapsed="false">
      <c r="A406" s="0" t="s">
        <v>165</v>
      </c>
      <c r="B406" s="4" t="s">
        <v>65</v>
      </c>
      <c r="C406" s="0" t="s">
        <v>167</v>
      </c>
      <c r="D406" s="4" t="s">
        <v>53</v>
      </c>
      <c r="E406" s="0" t="n">
        <v>0.0996469303008025</v>
      </c>
      <c r="F406" s="0" t="n">
        <v>5950</v>
      </c>
      <c r="G406" s="0" t="n">
        <v>592.899235289775</v>
      </c>
    </row>
    <row r="407" customFormat="false" ht="14.25" hidden="false" customHeight="false" outlineLevel="0" collapsed="false">
      <c r="A407" s="0" t="s">
        <v>165</v>
      </c>
      <c r="B407" s="4" t="s">
        <v>66</v>
      </c>
      <c r="C407" s="0" t="s">
        <v>167</v>
      </c>
      <c r="D407" s="4" t="s">
        <v>53</v>
      </c>
      <c r="E407" s="0" t="n">
        <v>0.0996469303008025</v>
      </c>
      <c r="F407" s="0" t="n">
        <v>5950</v>
      </c>
      <c r="G407" s="0" t="n">
        <v>592.899235289775</v>
      </c>
    </row>
    <row r="408" customFormat="false" ht="14.25" hidden="false" customHeight="false" outlineLevel="0" collapsed="false">
      <c r="A408" s="0" t="s">
        <v>168</v>
      </c>
      <c r="B408" s="4" t="s">
        <v>88</v>
      </c>
      <c r="C408" s="0" t="s">
        <v>167</v>
      </c>
      <c r="D408" s="4" t="s">
        <v>59</v>
      </c>
      <c r="E408" s="0" t="n">
        <v>0.771137626655763</v>
      </c>
      <c r="F408" s="0" t="n">
        <v>4100</v>
      </c>
      <c r="G408" s="0" t="n">
        <v>3161.66426928863</v>
      </c>
    </row>
    <row r="409" customFormat="false" ht="14.25" hidden="false" customHeight="false" outlineLevel="0" collapsed="false">
      <c r="A409" s="0" t="s">
        <v>168</v>
      </c>
      <c r="B409" s="4" t="s">
        <v>49</v>
      </c>
      <c r="C409" s="0" t="s">
        <v>169</v>
      </c>
      <c r="D409" s="4" t="s">
        <v>50</v>
      </c>
      <c r="E409" s="0" t="n">
        <v>0.0996469303008025</v>
      </c>
      <c r="F409" s="0" t="n">
        <v>720</v>
      </c>
      <c r="G409" s="0" t="n">
        <v>71.7457898165778</v>
      </c>
    </row>
    <row r="410" customFormat="false" ht="14.25" hidden="false" customHeight="false" outlineLevel="0" collapsed="false">
      <c r="A410" s="0" t="s">
        <v>168</v>
      </c>
      <c r="B410" s="4" t="s">
        <v>52</v>
      </c>
      <c r="C410" s="0" t="s">
        <v>169</v>
      </c>
      <c r="D410" s="4" t="s">
        <v>77</v>
      </c>
      <c r="E410" s="0" t="n">
        <v>0.0996469303008025</v>
      </c>
      <c r="F410" s="0" t="n">
        <v>720</v>
      </c>
      <c r="G410" s="0" t="n">
        <v>71.7457898165778</v>
      </c>
    </row>
    <row r="411" customFormat="false" ht="14.25" hidden="false" customHeight="false" outlineLevel="0" collapsed="false">
      <c r="A411" s="0" t="s">
        <v>168</v>
      </c>
      <c r="B411" s="4" t="s">
        <v>55</v>
      </c>
      <c r="C411" s="0" t="s">
        <v>167</v>
      </c>
      <c r="D411" s="4" t="s">
        <v>50</v>
      </c>
      <c r="E411" s="0" t="n">
        <v>0.0996469303008025</v>
      </c>
      <c r="F411" s="0" t="n">
        <v>720</v>
      </c>
      <c r="G411" s="0" t="n">
        <v>71.7457898165778</v>
      </c>
    </row>
    <row r="412" customFormat="false" ht="14.25" hidden="false" customHeight="false" outlineLevel="0" collapsed="false">
      <c r="A412" s="0" t="s">
        <v>168</v>
      </c>
      <c r="B412" s="4" t="s">
        <v>65</v>
      </c>
      <c r="C412" s="0" t="s">
        <v>166</v>
      </c>
      <c r="D412" s="4" t="s">
        <v>60</v>
      </c>
      <c r="E412" s="0" t="n">
        <v>0.0996469303008025</v>
      </c>
      <c r="F412" s="0" t="n">
        <v>970</v>
      </c>
      <c r="G412" s="0" t="n">
        <v>96.6575223917784</v>
      </c>
    </row>
    <row r="413" customFormat="false" ht="14.25" hidden="false" customHeight="false" outlineLevel="0" collapsed="false">
      <c r="A413" s="0" t="s">
        <v>168</v>
      </c>
      <c r="B413" s="4" t="s">
        <v>66</v>
      </c>
      <c r="C413" s="0" t="s">
        <v>166</v>
      </c>
      <c r="D413" s="4" t="s">
        <v>60</v>
      </c>
      <c r="E413" s="0" t="n">
        <v>0.0996469303008025</v>
      </c>
      <c r="F413" s="0" t="n">
        <v>970</v>
      </c>
      <c r="G413" s="0" t="n">
        <v>96.6575223917784</v>
      </c>
    </row>
    <row r="414" customFormat="false" ht="14.25" hidden="false" customHeight="false" outlineLevel="0" collapsed="false">
      <c r="A414" s="0" t="s">
        <v>170</v>
      </c>
      <c r="B414" s="4" t="s">
        <v>88</v>
      </c>
      <c r="C414" s="0" t="s">
        <v>169</v>
      </c>
      <c r="D414" s="4" t="s">
        <v>44</v>
      </c>
      <c r="E414" s="0" t="n">
        <v>0.771137626655763</v>
      </c>
      <c r="F414" s="0" t="n">
        <v>4196.5</v>
      </c>
      <c r="G414" s="0" t="n">
        <v>3236.07905026091</v>
      </c>
    </row>
    <row r="415" customFormat="false" ht="14.25" hidden="false" customHeight="false" outlineLevel="0" collapsed="false">
      <c r="A415" s="0" t="s">
        <v>170</v>
      </c>
      <c r="B415" s="4" t="s">
        <v>90</v>
      </c>
      <c r="C415" s="0" t="s">
        <v>169</v>
      </c>
      <c r="D415" s="4" t="s">
        <v>59</v>
      </c>
      <c r="E415" s="0" t="n">
        <v>0.771137626655763</v>
      </c>
      <c r="F415" s="0" t="n">
        <v>4196.5</v>
      </c>
      <c r="G415" s="0" t="n">
        <v>3236.07905026091</v>
      </c>
    </row>
    <row r="416" customFormat="false" ht="14.25" hidden="false" customHeight="false" outlineLevel="0" collapsed="false">
      <c r="A416" s="0" t="s">
        <v>170</v>
      </c>
      <c r="B416" s="4" t="s">
        <v>49</v>
      </c>
      <c r="C416" s="0" t="s">
        <v>167</v>
      </c>
      <c r="D416" s="4" t="s">
        <v>77</v>
      </c>
      <c r="E416" s="0" t="n">
        <v>0.0996469303008025</v>
      </c>
      <c r="F416" s="0" t="n">
        <v>1417.66666666667</v>
      </c>
      <c r="G416" s="0" t="n">
        <v>141.266131523104</v>
      </c>
    </row>
    <row r="417" customFormat="false" ht="14.25" hidden="false" customHeight="false" outlineLevel="0" collapsed="false">
      <c r="A417" s="0" t="s">
        <v>170</v>
      </c>
      <c r="B417" s="4" t="s">
        <v>52</v>
      </c>
      <c r="C417" s="0" t="s">
        <v>166</v>
      </c>
      <c r="D417" s="4" t="s">
        <v>77</v>
      </c>
      <c r="E417" s="0" t="n">
        <v>0.0996469303008025</v>
      </c>
      <c r="F417" s="0" t="n">
        <v>1417.66666666667</v>
      </c>
      <c r="G417" s="0" t="n">
        <v>141.266131523104</v>
      </c>
    </row>
    <row r="418" customFormat="false" ht="14.25" hidden="false" customHeight="false" outlineLevel="0" collapsed="false">
      <c r="A418" s="0" t="s">
        <v>170</v>
      </c>
      <c r="B418" s="4" t="s">
        <v>55</v>
      </c>
      <c r="C418" s="0" t="s">
        <v>169</v>
      </c>
      <c r="D418" s="4" t="s">
        <v>73</v>
      </c>
      <c r="E418" s="0" t="n">
        <v>0.0996469303008025</v>
      </c>
      <c r="F418" s="0" t="n">
        <v>1417.66666666667</v>
      </c>
      <c r="G418" s="0" t="n">
        <v>141.266131523104</v>
      </c>
    </row>
    <row r="419" customFormat="false" ht="14.25" hidden="false" customHeight="false" outlineLevel="0" collapsed="false">
      <c r="A419" s="0" t="s">
        <v>170</v>
      </c>
      <c r="B419" s="4" t="s">
        <v>65</v>
      </c>
      <c r="C419" s="0" t="s">
        <v>169</v>
      </c>
      <c r="D419" s="4" t="s">
        <v>50</v>
      </c>
      <c r="E419" s="0" t="n">
        <v>0.0996469303008025</v>
      </c>
      <c r="F419" s="0" t="n">
        <v>2070</v>
      </c>
      <c r="G419" s="0" t="n">
        <v>206.269145722661</v>
      </c>
    </row>
    <row r="420" customFormat="false" ht="14.25" hidden="false" customHeight="false" outlineLevel="0" collapsed="false">
      <c r="A420" s="0" t="s">
        <v>170</v>
      </c>
      <c r="B420" s="4" t="s">
        <v>66</v>
      </c>
      <c r="C420" s="0" t="s">
        <v>167</v>
      </c>
      <c r="D420" s="4" t="s">
        <v>50</v>
      </c>
      <c r="E420" s="0" t="n">
        <v>0.0996469303008025</v>
      </c>
      <c r="F420" s="0" t="n">
        <v>2070</v>
      </c>
      <c r="G420" s="0" t="n">
        <v>206.269145722661</v>
      </c>
    </row>
    <row r="421" customFormat="false" ht="14.25" hidden="false" customHeight="false" outlineLevel="0" collapsed="false">
      <c r="A421" s="0" t="s">
        <v>171</v>
      </c>
      <c r="B421" s="4" t="s">
        <v>42</v>
      </c>
      <c r="C421" s="0" t="s">
        <v>166</v>
      </c>
      <c r="D421" s="4" t="s">
        <v>59</v>
      </c>
      <c r="E421" s="0" t="n">
        <v>0.771137626655763</v>
      </c>
      <c r="F421" s="0" t="n">
        <v>5000</v>
      </c>
      <c r="G421" s="0" t="n">
        <v>3855.68813327881</v>
      </c>
    </row>
    <row r="422" customFormat="false" ht="14.25" hidden="false" customHeight="false" outlineLevel="0" collapsed="false">
      <c r="A422" s="0" t="s">
        <v>171</v>
      </c>
      <c r="B422" s="4" t="s">
        <v>45</v>
      </c>
      <c r="C422" s="0" t="s">
        <v>167</v>
      </c>
      <c r="D422" s="4" t="s">
        <v>59</v>
      </c>
      <c r="E422" s="0" t="n">
        <v>0.771137626655763</v>
      </c>
      <c r="F422" s="0" t="n">
        <v>5000</v>
      </c>
      <c r="G422" s="0" t="n">
        <v>3855.68813327881</v>
      </c>
    </row>
    <row r="423" customFormat="false" ht="14.25" hidden="false" customHeight="false" outlineLevel="0" collapsed="false">
      <c r="A423" s="0" t="s">
        <v>171</v>
      </c>
      <c r="B423" s="4" t="s">
        <v>65</v>
      </c>
      <c r="C423" s="0" t="s">
        <v>167</v>
      </c>
      <c r="D423" s="4" t="s">
        <v>50</v>
      </c>
      <c r="E423" s="0" t="n">
        <v>0.0996469303008025</v>
      </c>
      <c r="F423" s="0" t="n">
        <v>2520</v>
      </c>
      <c r="G423" s="0" t="n">
        <v>251.110264358022</v>
      </c>
    </row>
    <row r="424" customFormat="false" ht="14.25" hidden="false" customHeight="false" outlineLevel="0" collapsed="false">
      <c r="A424" s="0" t="s">
        <v>171</v>
      </c>
      <c r="B424" s="4" t="s">
        <v>66</v>
      </c>
      <c r="C424" s="0" t="s">
        <v>167</v>
      </c>
      <c r="D424" s="4" t="s">
        <v>73</v>
      </c>
      <c r="E424" s="0" t="n">
        <v>0.0996469303008025</v>
      </c>
      <c r="F424" s="0" t="n">
        <v>2520</v>
      </c>
      <c r="G424" s="0" t="n">
        <v>251.110264358022</v>
      </c>
    </row>
    <row r="425" customFormat="false" ht="14.25" hidden="false" customHeight="false" outlineLevel="0" collapsed="false">
      <c r="A425" s="0" t="s">
        <v>171</v>
      </c>
      <c r="B425" s="4" t="s">
        <v>49</v>
      </c>
      <c r="C425" s="0" t="s">
        <v>169</v>
      </c>
      <c r="D425" s="4" t="s">
        <v>60</v>
      </c>
      <c r="E425" s="0" t="n">
        <v>0.0996469303008025</v>
      </c>
      <c r="F425" s="0" t="n">
        <v>1653.33333333333</v>
      </c>
      <c r="G425" s="0" t="n">
        <v>164.74959143066</v>
      </c>
    </row>
    <row r="426" customFormat="false" ht="14.25" hidden="false" customHeight="false" outlineLevel="0" collapsed="false">
      <c r="A426" s="0" t="s">
        <v>171</v>
      </c>
      <c r="B426" s="4" t="s">
        <v>52</v>
      </c>
      <c r="C426" s="0" t="s">
        <v>166</v>
      </c>
      <c r="D426" s="4" t="s">
        <v>53</v>
      </c>
      <c r="E426" s="0" t="n">
        <v>0.0996469303008025</v>
      </c>
      <c r="F426" s="0" t="n">
        <v>1653.33333333333</v>
      </c>
      <c r="G426" s="0" t="n">
        <v>164.74959143066</v>
      </c>
    </row>
    <row r="427" customFormat="false" ht="14.25" hidden="false" customHeight="false" outlineLevel="0" collapsed="false">
      <c r="A427" s="0" t="s">
        <v>171</v>
      </c>
      <c r="B427" s="4" t="s">
        <v>55</v>
      </c>
      <c r="C427" s="0" t="s">
        <v>169</v>
      </c>
      <c r="D427" s="4" t="s">
        <v>53</v>
      </c>
      <c r="E427" s="0" t="n">
        <v>0.0996469303008025</v>
      </c>
      <c r="F427" s="0" t="n">
        <v>1653.33333333333</v>
      </c>
      <c r="G427" s="0" t="n">
        <v>164.74959143066</v>
      </c>
    </row>
    <row r="428" customFormat="false" ht="14.25" hidden="false" customHeight="false" outlineLevel="0" collapsed="false">
      <c r="A428" s="0" t="s">
        <v>172</v>
      </c>
      <c r="B428" s="4" t="s">
        <v>42</v>
      </c>
      <c r="C428" s="0" t="s">
        <v>169</v>
      </c>
      <c r="D428" s="4" t="s">
        <v>79</v>
      </c>
      <c r="E428" s="0" t="n">
        <v>0.771137626655763</v>
      </c>
      <c r="F428" s="0" t="n">
        <v>4850</v>
      </c>
      <c r="G428" s="0" t="n">
        <v>3740.01748928045</v>
      </c>
    </row>
    <row r="429" customFormat="false" ht="14.25" hidden="false" customHeight="false" outlineLevel="0" collapsed="false">
      <c r="A429" s="0" t="s">
        <v>172</v>
      </c>
      <c r="B429" s="4" t="s">
        <v>45</v>
      </c>
      <c r="C429" s="0" t="s">
        <v>169</v>
      </c>
      <c r="D429" s="4" t="s">
        <v>63</v>
      </c>
      <c r="E429" s="0" t="n">
        <v>0.771137626655763</v>
      </c>
      <c r="F429" s="0" t="n">
        <v>4850</v>
      </c>
      <c r="G429" s="0" t="n">
        <v>3740.01748928045</v>
      </c>
    </row>
    <row r="430" customFormat="false" ht="14.25" hidden="false" customHeight="false" outlineLevel="0" collapsed="false">
      <c r="A430" s="0" t="s">
        <v>172</v>
      </c>
      <c r="B430" s="4" t="s">
        <v>65</v>
      </c>
      <c r="C430" s="0" t="s">
        <v>167</v>
      </c>
      <c r="D430" s="4" t="s">
        <v>53</v>
      </c>
      <c r="E430" s="0" t="n">
        <v>0.0996469303008025</v>
      </c>
      <c r="F430" s="0" t="n">
        <v>2420</v>
      </c>
      <c r="G430" s="0" t="n">
        <v>241.145571327942</v>
      </c>
    </row>
    <row r="431" customFormat="false" ht="14.25" hidden="false" customHeight="false" outlineLevel="0" collapsed="false">
      <c r="A431" s="0" t="s">
        <v>172</v>
      </c>
      <c r="B431" s="4" t="s">
        <v>66</v>
      </c>
      <c r="C431" s="0" t="s">
        <v>166</v>
      </c>
      <c r="D431" s="4" t="s">
        <v>53</v>
      </c>
      <c r="E431" s="0" t="n">
        <v>0.0996469303008025</v>
      </c>
      <c r="F431" s="0" t="n">
        <v>2420</v>
      </c>
      <c r="G431" s="0" t="n">
        <v>241.145571327942</v>
      </c>
    </row>
    <row r="432" customFormat="false" ht="14.25" hidden="false" customHeight="false" outlineLevel="0" collapsed="false">
      <c r="A432" s="0" t="s">
        <v>172</v>
      </c>
      <c r="B432" s="4" t="s">
        <v>49</v>
      </c>
      <c r="C432" s="0" t="s">
        <v>169</v>
      </c>
      <c r="D432" s="4" t="s">
        <v>50</v>
      </c>
      <c r="E432" s="0" t="n">
        <v>0.0996469303008025</v>
      </c>
      <c r="F432" s="0" t="n">
        <v>1620</v>
      </c>
      <c r="G432" s="0" t="n">
        <v>161.4280270873</v>
      </c>
    </row>
    <row r="433" customFormat="false" ht="14.25" hidden="false" customHeight="false" outlineLevel="0" collapsed="false">
      <c r="A433" s="0" t="s">
        <v>172</v>
      </c>
      <c r="B433" s="4" t="s">
        <v>52</v>
      </c>
      <c r="C433" s="0" t="s">
        <v>166</v>
      </c>
      <c r="D433" s="4" t="s">
        <v>50</v>
      </c>
      <c r="E433" s="0" t="n">
        <v>0.0996469303008025</v>
      </c>
      <c r="F433" s="0" t="n">
        <v>1620</v>
      </c>
      <c r="G433" s="0" t="n">
        <v>161.4280270873</v>
      </c>
    </row>
    <row r="434" customFormat="false" ht="14.25" hidden="false" customHeight="false" outlineLevel="0" collapsed="false">
      <c r="A434" s="0" t="s">
        <v>172</v>
      </c>
      <c r="B434" s="4" t="s">
        <v>55</v>
      </c>
      <c r="C434" s="0" t="s">
        <v>167</v>
      </c>
      <c r="D434" s="4" t="s">
        <v>53</v>
      </c>
      <c r="E434" s="0" t="n">
        <v>0.0996469303008025</v>
      </c>
      <c r="F434" s="0" t="n">
        <v>1620</v>
      </c>
      <c r="G434" s="0" t="n">
        <v>161.4280270873</v>
      </c>
    </row>
    <row r="435" customFormat="false" ht="14.25" hidden="false" customHeight="false" outlineLevel="0" collapsed="false">
      <c r="A435" s="0" t="s">
        <v>173</v>
      </c>
      <c r="B435" s="4" t="s">
        <v>42</v>
      </c>
      <c r="C435" s="0" t="s">
        <v>169</v>
      </c>
      <c r="D435" s="4" t="s">
        <v>63</v>
      </c>
      <c r="E435" s="0" t="n">
        <v>0.771137626655763</v>
      </c>
      <c r="F435" s="0" t="n">
        <v>10000</v>
      </c>
      <c r="G435" s="0" t="n">
        <v>7711.37626655763</v>
      </c>
    </row>
    <row r="436" customFormat="false" ht="14.25" hidden="false" customHeight="false" outlineLevel="0" collapsed="false">
      <c r="A436" s="0" t="s">
        <v>173</v>
      </c>
      <c r="B436" s="4" t="s">
        <v>45</v>
      </c>
      <c r="C436" s="0" t="s">
        <v>167</v>
      </c>
      <c r="D436" s="4" t="s">
        <v>59</v>
      </c>
      <c r="E436" s="0" t="n">
        <v>0.771137626655763</v>
      </c>
      <c r="F436" s="0" t="n">
        <v>10000</v>
      </c>
      <c r="G436" s="0" t="n">
        <v>7711.37626655763</v>
      </c>
    </row>
    <row r="437" customFormat="false" ht="14.25" hidden="false" customHeight="false" outlineLevel="0" collapsed="false">
      <c r="A437" s="0" t="s">
        <v>173</v>
      </c>
      <c r="B437" s="4" t="s">
        <v>65</v>
      </c>
      <c r="C437" s="0" t="s">
        <v>169</v>
      </c>
      <c r="D437" s="4" t="s">
        <v>60</v>
      </c>
      <c r="E437" s="0" t="n">
        <v>0.0996469303008025</v>
      </c>
      <c r="F437" s="0" t="n">
        <v>4960</v>
      </c>
      <c r="G437" s="0" t="n">
        <v>494.24877429198</v>
      </c>
    </row>
    <row r="438" customFormat="false" ht="14.25" hidden="false" customHeight="false" outlineLevel="0" collapsed="false">
      <c r="A438" s="0" t="s">
        <v>173</v>
      </c>
      <c r="B438" s="4" t="s">
        <v>66</v>
      </c>
      <c r="C438" s="0" t="s">
        <v>166</v>
      </c>
      <c r="D438" s="4" t="s">
        <v>73</v>
      </c>
      <c r="E438" s="0" t="n">
        <v>0.0996469303008025</v>
      </c>
      <c r="F438" s="0" t="n">
        <v>4960</v>
      </c>
      <c r="G438" s="0" t="n">
        <v>494.24877429198</v>
      </c>
    </row>
    <row r="439" customFormat="false" ht="14.25" hidden="false" customHeight="false" outlineLevel="0" collapsed="false">
      <c r="A439" s="0" t="s">
        <v>173</v>
      </c>
      <c r="B439" s="4" t="s">
        <v>49</v>
      </c>
      <c r="C439" s="0" t="s">
        <v>166</v>
      </c>
      <c r="D439" s="4" t="s">
        <v>73</v>
      </c>
      <c r="E439" s="0" t="n">
        <v>0.0996469303008025</v>
      </c>
      <c r="F439" s="0" t="n">
        <v>3360</v>
      </c>
      <c r="G439" s="0" t="n">
        <v>334.813685810697</v>
      </c>
    </row>
    <row r="440" customFormat="false" ht="14.25" hidden="false" customHeight="false" outlineLevel="0" collapsed="false">
      <c r="A440" s="0" t="s">
        <v>173</v>
      </c>
      <c r="B440" s="4" t="s">
        <v>52</v>
      </c>
      <c r="C440" s="0" t="s">
        <v>167</v>
      </c>
      <c r="D440" s="4" t="s">
        <v>50</v>
      </c>
      <c r="E440" s="0" t="n">
        <v>0.0996469303008025</v>
      </c>
      <c r="F440" s="0" t="n">
        <v>3360</v>
      </c>
      <c r="G440" s="0" t="n">
        <v>334.813685810697</v>
      </c>
    </row>
    <row r="441" customFormat="false" ht="14.25" hidden="false" customHeight="false" outlineLevel="0" collapsed="false">
      <c r="A441" s="0" t="s">
        <v>173</v>
      </c>
      <c r="B441" s="4" t="s">
        <v>55</v>
      </c>
      <c r="C441" s="0" t="s">
        <v>167</v>
      </c>
      <c r="D441" s="4" t="s">
        <v>77</v>
      </c>
      <c r="E441" s="0" t="n">
        <v>0.0996469303008025</v>
      </c>
      <c r="F441" s="0" t="n">
        <v>3360</v>
      </c>
      <c r="G441" s="0" t="n">
        <v>334.813685810697</v>
      </c>
    </row>
    <row r="442" customFormat="false" ht="14.25" hidden="false" customHeight="false" outlineLevel="0" collapsed="false">
      <c r="A442" s="0" t="s">
        <v>174</v>
      </c>
      <c r="B442" s="4" t="s">
        <v>42</v>
      </c>
      <c r="C442" s="0" t="s">
        <v>169</v>
      </c>
      <c r="D442" s="4" t="s">
        <v>44</v>
      </c>
      <c r="E442" s="0" t="n">
        <v>0.771137626655763</v>
      </c>
      <c r="F442" s="0" t="n">
        <v>5500</v>
      </c>
      <c r="G442" s="0" t="n">
        <v>4241.2569466067</v>
      </c>
    </row>
    <row r="443" customFormat="false" ht="14.25" hidden="false" customHeight="false" outlineLevel="0" collapsed="false">
      <c r="A443" s="0" t="s">
        <v>174</v>
      </c>
      <c r="B443" s="4" t="s">
        <v>45</v>
      </c>
      <c r="C443" s="0" t="s">
        <v>169</v>
      </c>
      <c r="D443" s="4" t="s">
        <v>47</v>
      </c>
      <c r="E443" s="0" t="n">
        <v>0.771137626655763</v>
      </c>
      <c r="F443" s="0" t="n">
        <v>5500</v>
      </c>
      <c r="G443" s="0" t="n">
        <v>4241.2569466067</v>
      </c>
    </row>
    <row r="444" customFormat="false" ht="14.25" hidden="false" customHeight="false" outlineLevel="0" collapsed="false">
      <c r="A444" s="0" t="s">
        <v>174</v>
      </c>
      <c r="B444" s="4" t="s">
        <v>49</v>
      </c>
      <c r="C444" s="0" t="s">
        <v>167</v>
      </c>
      <c r="D444" s="4" t="s">
        <v>53</v>
      </c>
      <c r="E444" s="0" t="n">
        <v>0.0996469303008025</v>
      </c>
      <c r="F444" s="0" t="n">
        <v>3666.66666666667</v>
      </c>
      <c r="G444" s="0" t="n">
        <v>365.372077769609</v>
      </c>
    </row>
    <row r="445" customFormat="false" ht="14.25" hidden="false" customHeight="false" outlineLevel="0" collapsed="false">
      <c r="A445" s="0" t="s">
        <v>174</v>
      </c>
      <c r="B445" s="4" t="s">
        <v>52</v>
      </c>
      <c r="C445" s="0" t="s">
        <v>167</v>
      </c>
      <c r="D445" s="4" t="s">
        <v>60</v>
      </c>
      <c r="E445" s="0" t="n">
        <v>0.0996469303008025</v>
      </c>
      <c r="F445" s="0" t="n">
        <v>3666.66666666667</v>
      </c>
      <c r="G445" s="0" t="n">
        <v>365.372077769609</v>
      </c>
    </row>
    <row r="446" customFormat="false" ht="14.25" hidden="false" customHeight="false" outlineLevel="0" collapsed="false">
      <c r="A446" s="0" t="s">
        <v>174</v>
      </c>
      <c r="B446" s="4" t="s">
        <v>55</v>
      </c>
      <c r="C446" s="0" t="s">
        <v>166</v>
      </c>
      <c r="D446" s="4" t="s">
        <v>77</v>
      </c>
      <c r="E446" s="0" t="n">
        <v>0.0996469303008025</v>
      </c>
      <c r="F446" s="0" t="n">
        <v>3666.66666666667</v>
      </c>
      <c r="G446" s="0" t="n">
        <v>365.372077769609</v>
      </c>
    </row>
    <row r="447" customFormat="false" ht="14.25" hidden="false" customHeight="false" outlineLevel="0" collapsed="false">
      <c r="A447" s="0" t="s">
        <v>175</v>
      </c>
      <c r="B447" s="4" t="s">
        <v>102</v>
      </c>
      <c r="C447" s="0" t="s">
        <v>166</v>
      </c>
      <c r="D447" s="4" t="s">
        <v>79</v>
      </c>
      <c r="E447" s="0" t="n">
        <v>0.771137626655763</v>
      </c>
      <c r="F447" s="0" t="n">
        <v>5500</v>
      </c>
      <c r="G447" s="0" t="n">
        <v>4241.2569466067</v>
      </c>
    </row>
    <row r="448" customFormat="false" ht="14.25" hidden="false" customHeight="false" outlineLevel="0" collapsed="false">
      <c r="A448" s="0" t="s">
        <v>175</v>
      </c>
      <c r="B448" s="4" t="s">
        <v>103</v>
      </c>
      <c r="C448" s="0" t="s">
        <v>166</v>
      </c>
      <c r="D448" s="4" t="s">
        <v>59</v>
      </c>
      <c r="E448" s="0" t="n">
        <v>0.771137626655763</v>
      </c>
      <c r="F448" s="0" t="n">
        <v>5500</v>
      </c>
      <c r="G448" s="0" t="n">
        <v>4241.2569466067</v>
      </c>
    </row>
    <row r="449" customFormat="false" ht="14.25" hidden="false" customHeight="false" outlineLevel="0" collapsed="false">
      <c r="A449" s="0" t="s">
        <v>175</v>
      </c>
      <c r="B449" s="4" t="s">
        <v>65</v>
      </c>
      <c r="C449" s="0" t="s">
        <v>166</v>
      </c>
      <c r="D449" s="4" t="s">
        <v>73</v>
      </c>
      <c r="E449" s="0" t="n">
        <v>0.0996469303008025</v>
      </c>
      <c r="F449" s="0" t="n">
        <v>2710</v>
      </c>
      <c r="G449" s="0" t="n">
        <v>270.043181115175</v>
      </c>
    </row>
    <row r="450" customFormat="false" ht="14.25" hidden="false" customHeight="false" outlineLevel="0" collapsed="false">
      <c r="A450" s="0" t="s">
        <v>175</v>
      </c>
      <c r="B450" s="4" t="s">
        <v>66</v>
      </c>
      <c r="C450" s="0" t="s">
        <v>169</v>
      </c>
      <c r="D450" s="4" t="s">
        <v>73</v>
      </c>
      <c r="E450" s="0" t="n">
        <v>0.0996469303008025</v>
      </c>
      <c r="F450" s="0" t="n">
        <v>2710</v>
      </c>
      <c r="G450" s="0" t="n">
        <v>270.043181115175</v>
      </c>
    </row>
    <row r="451" customFormat="false" ht="14.25" hidden="false" customHeight="false" outlineLevel="0" collapsed="false">
      <c r="A451" s="0" t="s">
        <v>175</v>
      </c>
      <c r="B451" s="4" t="s">
        <v>49</v>
      </c>
      <c r="C451" s="0" t="s">
        <v>169</v>
      </c>
      <c r="D451" s="4" t="s">
        <v>60</v>
      </c>
      <c r="E451" s="0" t="n">
        <v>0.0996469303008025</v>
      </c>
      <c r="F451" s="0" t="n">
        <v>1860</v>
      </c>
      <c r="G451" s="0" t="n">
        <v>185.343290359493</v>
      </c>
    </row>
    <row r="452" customFormat="false" ht="14.25" hidden="false" customHeight="false" outlineLevel="0" collapsed="false">
      <c r="A452" s="0" t="s">
        <v>175</v>
      </c>
      <c r="B452" s="4" t="s">
        <v>52</v>
      </c>
      <c r="C452" s="0" t="s">
        <v>166</v>
      </c>
      <c r="D452" s="4" t="s">
        <v>50</v>
      </c>
      <c r="E452" s="0" t="n">
        <v>0.0996469303008025</v>
      </c>
      <c r="F452" s="0" t="n">
        <v>1860</v>
      </c>
      <c r="G452" s="0" t="n">
        <v>185.343290359493</v>
      </c>
    </row>
    <row r="453" customFormat="false" ht="14.25" hidden="false" customHeight="false" outlineLevel="0" collapsed="false">
      <c r="A453" s="0" t="s">
        <v>175</v>
      </c>
      <c r="B453" s="4" t="s">
        <v>55</v>
      </c>
      <c r="C453" s="0" t="s">
        <v>167</v>
      </c>
      <c r="D453" s="4" t="s">
        <v>50</v>
      </c>
      <c r="E453" s="0" t="n">
        <v>0.0996469303008025</v>
      </c>
      <c r="F453" s="0" t="n">
        <v>1860</v>
      </c>
      <c r="G453" s="0" t="n">
        <v>185.343290359493</v>
      </c>
    </row>
    <row r="454" customFormat="false" ht="14.25" hidden="false" customHeight="false" outlineLevel="0" collapsed="false">
      <c r="A454" s="0" t="s">
        <v>176</v>
      </c>
      <c r="B454" s="4" t="s">
        <v>42</v>
      </c>
      <c r="C454" s="0" t="s">
        <v>166</v>
      </c>
      <c r="D454" s="4" t="s">
        <v>79</v>
      </c>
      <c r="E454" s="0" t="n">
        <v>0.771137626655763</v>
      </c>
      <c r="F454" s="0" t="n">
        <v>2850</v>
      </c>
      <c r="G454" s="0" t="n">
        <v>2197.74223596892</v>
      </c>
    </row>
    <row r="455" customFormat="false" ht="14.25" hidden="false" customHeight="false" outlineLevel="0" collapsed="false">
      <c r="A455" s="0" t="s">
        <v>176</v>
      </c>
      <c r="B455" s="4" t="s">
        <v>45</v>
      </c>
      <c r="C455" s="0" t="s">
        <v>169</v>
      </c>
      <c r="D455" s="4" t="s">
        <v>63</v>
      </c>
      <c r="E455" s="0" t="n">
        <v>0.771137626655763</v>
      </c>
      <c r="F455" s="0" t="n">
        <v>2850</v>
      </c>
      <c r="G455" s="0" t="n">
        <v>2197.74223596892</v>
      </c>
    </row>
    <row r="456" customFormat="false" ht="14.25" hidden="false" customHeight="false" outlineLevel="0" collapsed="false">
      <c r="A456" s="0" t="s">
        <v>176</v>
      </c>
      <c r="B456" s="4" t="s">
        <v>65</v>
      </c>
      <c r="C456" s="0" t="s">
        <v>166</v>
      </c>
      <c r="D456" s="4" t="s">
        <v>73</v>
      </c>
      <c r="E456" s="0" t="n">
        <v>0.0996469303008025</v>
      </c>
      <c r="F456" s="0" t="n">
        <v>1410</v>
      </c>
      <c r="G456" s="0" t="n">
        <v>140.502171724132</v>
      </c>
    </row>
    <row r="457" customFormat="false" ht="14.25" hidden="false" customHeight="false" outlineLevel="0" collapsed="false">
      <c r="A457" s="0" t="s">
        <v>176</v>
      </c>
      <c r="B457" s="4" t="s">
        <v>66</v>
      </c>
      <c r="C457" s="0" t="s">
        <v>167</v>
      </c>
      <c r="D457" s="4" t="s">
        <v>50</v>
      </c>
      <c r="E457" s="0" t="n">
        <v>0.0996469303008025</v>
      </c>
      <c r="F457" s="0" t="n">
        <v>1410</v>
      </c>
      <c r="G457" s="0" t="n">
        <v>140.502171724132</v>
      </c>
    </row>
    <row r="458" customFormat="false" ht="14.25" hidden="false" customHeight="false" outlineLevel="0" collapsed="false">
      <c r="A458" s="0" t="s">
        <v>176</v>
      </c>
      <c r="B458" s="4" t="s">
        <v>49</v>
      </c>
      <c r="C458" s="0" t="s">
        <v>166</v>
      </c>
      <c r="D458" s="4" t="s">
        <v>50</v>
      </c>
      <c r="E458" s="0" t="n">
        <v>0.0996469303008025</v>
      </c>
      <c r="F458" s="0" t="n">
        <v>960</v>
      </c>
      <c r="G458" s="0" t="n">
        <v>95.6610530887704</v>
      </c>
    </row>
    <row r="459" customFormat="false" ht="14.25" hidden="false" customHeight="false" outlineLevel="0" collapsed="false">
      <c r="A459" s="0" t="s">
        <v>176</v>
      </c>
      <c r="B459" s="4" t="s">
        <v>52</v>
      </c>
      <c r="C459" s="0" t="s">
        <v>167</v>
      </c>
      <c r="D459" s="4" t="s">
        <v>50</v>
      </c>
      <c r="E459" s="0" t="n">
        <v>0.0996469303008025</v>
      </c>
      <c r="F459" s="0" t="n">
        <v>960</v>
      </c>
      <c r="G459" s="0" t="n">
        <v>95.6610530887704</v>
      </c>
    </row>
    <row r="460" customFormat="false" ht="14.25" hidden="false" customHeight="false" outlineLevel="0" collapsed="false">
      <c r="A460" s="0" t="s">
        <v>176</v>
      </c>
      <c r="B460" s="4" t="s">
        <v>55</v>
      </c>
      <c r="C460" s="0" t="s">
        <v>166</v>
      </c>
      <c r="D460" s="4" t="s">
        <v>60</v>
      </c>
      <c r="E460" s="0" t="n">
        <v>0.0996469303008025</v>
      </c>
      <c r="F460" s="0" t="n">
        <v>960</v>
      </c>
      <c r="G460" s="0" t="n">
        <v>95.6610530887704</v>
      </c>
    </row>
    <row r="461" customFormat="false" ht="14.25" hidden="false" customHeight="false" outlineLevel="0" collapsed="false">
      <c r="A461" s="0" t="s">
        <v>177</v>
      </c>
      <c r="B461" s="4" t="s">
        <v>88</v>
      </c>
      <c r="C461" s="0" t="s">
        <v>167</v>
      </c>
      <c r="D461" s="4" t="s">
        <v>79</v>
      </c>
      <c r="E461" s="0" t="n">
        <v>0.771137626655763</v>
      </c>
      <c r="F461" s="0" t="n">
        <v>2900</v>
      </c>
      <c r="G461" s="0" t="n">
        <v>2236.29911730171</v>
      </c>
    </row>
    <row r="462" customFormat="false" ht="14.25" hidden="false" customHeight="false" outlineLevel="0" collapsed="false">
      <c r="A462" s="0" t="s">
        <v>177</v>
      </c>
      <c r="B462" s="4" t="s">
        <v>90</v>
      </c>
      <c r="C462" s="0" t="s">
        <v>167</v>
      </c>
      <c r="D462" s="4" t="s">
        <v>47</v>
      </c>
      <c r="E462" s="0" t="n">
        <v>0.771137626655763</v>
      </c>
      <c r="F462" s="0" t="n">
        <v>2900</v>
      </c>
      <c r="G462" s="0" t="n">
        <v>2236.29911730171</v>
      </c>
    </row>
    <row r="463" customFormat="false" ht="14.25" hidden="false" customHeight="false" outlineLevel="0" collapsed="false">
      <c r="A463" s="0" t="s">
        <v>177</v>
      </c>
      <c r="B463" s="4" t="s">
        <v>65</v>
      </c>
      <c r="C463" s="0" t="s">
        <v>166</v>
      </c>
      <c r="D463" s="4" t="s">
        <v>53</v>
      </c>
      <c r="E463" s="0" t="n">
        <v>0.0996469303008025</v>
      </c>
      <c r="F463" s="0" t="n">
        <v>1460</v>
      </c>
      <c r="G463" s="0" t="n">
        <v>145.484518239172</v>
      </c>
    </row>
    <row r="464" customFormat="false" ht="14.25" hidden="false" customHeight="false" outlineLevel="0" collapsed="false">
      <c r="A464" s="0" t="s">
        <v>177</v>
      </c>
      <c r="B464" s="4" t="s">
        <v>66</v>
      </c>
      <c r="C464" s="0" t="s">
        <v>169</v>
      </c>
      <c r="D464" s="4" t="s">
        <v>60</v>
      </c>
      <c r="E464" s="0" t="n">
        <v>0.0996469303008025</v>
      </c>
      <c r="F464" s="0" t="n">
        <v>1460</v>
      </c>
      <c r="G464" s="0" t="n">
        <v>145.484518239172</v>
      </c>
    </row>
    <row r="465" customFormat="false" ht="14.25" hidden="false" customHeight="false" outlineLevel="0" collapsed="false">
      <c r="A465" s="0" t="s">
        <v>177</v>
      </c>
      <c r="B465" s="4" t="s">
        <v>49</v>
      </c>
      <c r="C465" s="0" t="s">
        <v>167</v>
      </c>
      <c r="D465" s="4" t="s">
        <v>53</v>
      </c>
      <c r="E465" s="0" t="n">
        <v>0.0996469303008025</v>
      </c>
      <c r="F465" s="0" t="n">
        <v>960</v>
      </c>
      <c r="G465" s="0" t="n">
        <v>95.6610530887704</v>
      </c>
    </row>
    <row r="466" customFormat="false" ht="14.25" hidden="false" customHeight="false" outlineLevel="0" collapsed="false">
      <c r="A466" s="0" t="s">
        <v>177</v>
      </c>
      <c r="B466" s="4" t="s">
        <v>52</v>
      </c>
      <c r="C466" s="0" t="s">
        <v>166</v>
      </c>
      <c r="D466" s="4" t="s">
        <v>53</v>
      </c>
      <c r="E466" s="0" t="n">
        <v>0.0996469303008025</v>
      </c>
      <c r="F466" s="0" t="n">
        <v>960</v>
      </c>
      <c r="G466" s="0" t="n">
        <v>95.6610530887704</v>
      </c>
    </row>
    <row r="467" customFormat="false" ht="14.25" hidden="false" customHeight="false" outlineLevel="0" collapsed="false">
      <c r="A467" s="0" t="s">
        <v>177</v>
      </c>
      <c r="B467" s="4" t="s">
        <v>55</v>
      </c>
      <c r="C467" s="0" t="s">
        <v>167</v>
      </c>
      <c r="D467" s="4" t="s">
        <v>73</v>
      </c>
      <c r="E467" s="0" t="n">
        <v>0.0996469303008025</v>
      </c>
      <c r="F467" s="0" t="n">
        <v>960</v>
      </c>
      <c r="G467" s="0" t="n">
        <v>95.6610530887704</v>
      </c>
    </row>
    <row r="468" customFormat="false" ht="14.25" hidden="false" customHeight="false" outlineLevel="0" collapsed="false">
      <c r="A468" s="0" t="s">
        <v>178</v>
      </c>
      <c r="B468" s="4" t="s">
        <v>102</v>
      </c>
      <c r="C468" s="0" t="s">
        <v>166</v>
      </c>
      <c r="D468" s="4" t="s">
        <v>47</v>
      </c>
      <c r="E468" s="0" t="n">
        <v>0.771137626655763</v>
      </c>
      <c r="F468" s="0" t="n">
        <v>3690</v>
      </c>
      <c r="G468" s="0" t="n">
        <v>2845.49784235977</v>
      </c>
    </row>
    <row r="469" customFormat="false" ht="14.25" hidden="false" customHeight="false" outlineLevel="0" collapsed="false">
      <c r="A469" s="0" t="s">
        <v>178</v>
      </c>
      <c r="B469" s="4" t="s">
        <v>103</v>
      </c>
      <c r="C469" s="0" t="s">
        <v>167</v>
      </c>
      <c r="D469" s="4" t="s">
        <v>47</v>
      </c>
      <c r="E469" s="0" t="n">
        <v>0.771137626655763</v>
      </c>
      <c r="F469" s="0" t="n">
        <v>3690</v>
      </c>
      <c r="G469" s="0" t="n">
        <v>2845.49784235977</v>
      </c>
    </row>
    <row r="470" customFormat="false" ht="14.25" hidden="false" customHeight="false" outlineLevel="0" collapsed="false">
      <c r="A470" s="0" t="s">
        <v>178</v>
      </c>
      <c r="B470" s="4" t="s">
        <v>65</v>
      </c>
      <c r="C470" s="0" t="s">
        <v>167</v>
      </c>
      <c r="D470" s="4" t="s">
        <v>77</v>
      </c>
      <c r="E470" s="0" t="n">
        <v>0.0996469303008025</v>
      </c>
      <c r="F470" s="0" t="n">
        <v>1800</v>
      </c>
      <c r="G470" s="0" t="n">
        <v>179.364474541445</v>
      </c>
    </row>
    <row r="471" customFormat="false" ht="14.25" hidden="false" customHeight="false" outlineLevel="0" collapsed="false">
      <c r="A471" s="0" t="s">
        <v>178</v>
      </c>
      <c r="B471" s="4" t="s">
        <v>66</v>
      </c>
      <c r="C471" s="0" t="s">
        <v>167</v>
      </c>
      <c r="D471" s="4" t="s">
        <v>60</v>
      </c>
      <c r="E471" s="0" t="n">
        <v>0.0996469303008025</v>
      </c>
      <c r="F471" s="0" t="n">
        <v>1800</v>
      </c>
      <c r="G471" s="0" t="n">
        <v>179.364474541445</v>
      </c>
    </row>
    <row r="472" customFormat="false" ht="14.25" hidden="false" customHeight="false" outlineLevel="0" collapsed="false">
      <c r="A472" s="0" t="s">
        <v>178</v>
      </c>
      <c r="B472" s="4" t="s">
        <v>49</v>
      </c>
      <c r="C472" s="0" t="s">
        <v>167</v>
      </c>
      <c r="D472" s="4" t="s">
        <v>53</v>
      </c>
      <c r="E472" s="0" t="n">
        <v>0.0996469303008025</v>
      </c>
      <c r="F472" s="0" t="n">
        <v>1260</v>
      </c>
      <c r="G472" s="0" t="n">
        <v>125.555132179011</v>
      </c>
    </row>
    <row r="473" customFormat="false" ht="14.25" hidden="false" customHeight="false" outlineLevel="0" collapsed="false">
      <c r="A473" s="0" t="s">
        <v>178</v>
      </c>
      <c r="B473" s="4" t="s">
        <v>52</v>
      </c>
      <c r="C473" s="0" t="s">
        <v>167</v>
      </c>
      <c r="D473" s="4" t="s">
        <v>53</v>
      </c>
      <c r="E473" s="0" t="n">
        <v>0.0996469303008025</v>
      </c>
      <c r="F473" s="0" t="n">
        <v>1260</v>
      </c>
      <c r="G473" s="0" t="n">
        <v>125.555132179011</v>
      </c>
    </row>
    <row r="474" customFormat="false" ht="14.25" hidden="false" customHeight="false" outlineLevel="0" collapsed="false">
      <c r="A474" s="0" t="s">
        <v>178</v>
      </c>
      <c r="B474" s="4" t="s">
        <v>55</v>
      </c>
      <c r="C474" s="0" t="s">
        <v>169</v>
      </c>
      <c r="D474" s="4" t="s">
        <v>53</v>
      </c>
      <c r="E474" s="0" t="n">
        <v>0.0996469303008025</v>
      </c>
      <c r="F474" s="0" t="n">
        <v>1260</v>
      </c>
      <c r="G474" s="0" t="n">
        <v>125.555132179011</v>
      </c>
    </row>
    <row r="475" customFormat="false" ht="14.25" hidden="false" customHeight="false" outlineLevel="0" collapsed="false">
      <c r="A475" s="0" t="s">
        <v>179</v>
      </c>
      <c r="B475" s="4" t="s">
        <v>146</v>
      </c>
      <c r="C475" s="0" t="s">
        <v>180</v>
      </c>
      <c r="D475" s="4" t="s">
        <v>158</v>
      </c>
      <c r="E475" s="0" t="n">
        <v>0.356704946800653</v>
      </c>
      <c r="F475" s="0" t="n">
        <v>6795</v>
      </c>
      <c r="G475" s="0" t="n">
        <v>2423.81011351044</v>
      </c>
    </row>
    <row r="476" customFormat="false" ht="14.25" hidden="false" customHeight="false" outlineLevel="0" collapsed="false">
      <c r="A476" s="0" t="s">
        <v>181</v>
      </c>
      <c r="B476" s="4" t="s">
        <v>146</v>
      </c>
      <c r="C476" s="0" t="s">
        <v>182</v>
      </c>
      <c r="D476" s="4" t="s">
        <v>155</v>
      </c>
      <c r="E476" s="0" t="n">
        <v>0.356704946800653</v>
      </c>
      <c r="F476" s="0" t="n">
        <v>7020</v>
      </c>
      <c r="G476" s="0" t="n">
        <v>2504.06872654058</v>
      </c>
    </row>
    <row r="477" customFormat="false" ht="14.25" hidden="false" customHeight="false" outlineLevel="0" collapsed="false">
      <c r="A477" s="0" t="s">
        <v>183</v>
      </c>
      <c r="B477" s="4" t="s">
        <v>146</v>
      </c>
      <c r="C477" s="0" t="s">
        <v>184</v>
      </c>
      <c r="D477" s="4" t="s">
        <v>148</v>
      </c>
      <c r="E477" s="0" t="n">
        <v>0.356704946800653</v>
      </c>
      <c r="F477" s="0" t="n">
        <v>2700</v>
      </c>
      <c r="G477" s="0" t="n">
        <v>963.103356361763</v>
      </c>
    </row>
    <row r="478" customFormat="false" ht="14.25" hidden="false" customHeight="false" outlineLevel="0" collapsed="false">
      <c r="A478" s="0" t="s">
        <v>185</v>
      </c>
      <c r="B478" s="4" t="s">
        <v>146</v>
      </c>
      <c r="C478" s="0" t="s">
        <v>182</v>
      </c>
      <c r="D478" s="4" t="s">
        <v>155</v>
      </c>
      <c r="E478" s="0" t="n">
        <v>0.356704946800653</v>
      </c>
      <c r="F478" s="0" t="n">
        <v>5700</v>
      </c>
      <c r="G478" s="0" t="n">
        <v>2033.21819676372</v>
      </c>
    </row>
    <row r="479" customFormat="false" ht="14.25" hidden="false" customHeight="false" outlineLevel="0" collapsed="false">
      <c r="A479" s="0" t="s">
        <v>185</v>
      </c>
      <c r="B479" s="4" t="s">
        <v>186</v>
      </c>
      <c r="C479" s="0" t="s">
        <v>187</v>
      </c>
      <c r="D479" s="4" t="s">
        <v>188</v>
      </c>
      <c r="E479" s="0" t="n">
        <v>0.812287581251424</v>
      </c>
      <c r="F479" s="0" t="n">
        <v>1529</v>
      </c>
      <c r="G479" s="0" t="n">
        <v>1241.98771173343</v>
      </c>
    </row>
    <row r="480" customFormat="false" ht="14.25" hidden="false" customHeight="false" outlineLevel="0" collapsed="false">
      <c r="A480" s="0" t="s">
        <v>185</v>
      </c>
      <c r="B480" s="4" t="s">
        <v>189</v>
      </c>
      <c r="C480" s="0" t="s">
        <v>187</v>
      </c>
      <c r="D480" s="4" t="s">
        <v>190</v>
      </c>
      <c r="E480" s="0" t="n">
        <v>0.812287581251424</v>
      </c>
      <c r="F480" s="0" t="n">
        <v>1729</v>
      </c>
      <c r="G480" s="0" t="n">
        <v>1404.44522798371</v>
      </c>
    </row>
    <row r="481" customFormat="false" ht="14.25" hidden="false" customHeight="false" outlineLevel="0" collapsed="false">
      <c r="A481" s="0" t="s">
        <v>185</v>
      </c>
      <c r="B481" s="4" t="s">
        <v>191</v>
      </c>
      <c r="C481" s="0" t="s">
        <v>192</v>
      </c>
      <c r="D481" s="4" t="s">
        <v>193</v>
      </c>
      <c r="E481" s="0" t="n">
        <v>0.812287581251424</v>
      </c>
      <c r="F481" s="0" t="n">
        <v>1129</v>
      </c>
      <c r="G481" s="0" t="n">
        <v>917.072679232857</v>
      </c>
    </row>
    <row r="482" customFormat="false" ht="14.25" hidden="false" customHeight="false" outlineLevel="0" collapsed="false">
      <c r="A482" s="0" t="s">
        <v>185</v>
      </c>
      <c r="B482" s="4" t="s">
        <v>194</v>
      </c>
      <c r="C482" s="0" t="s">
        <v>195</v>
      </c>
      <c r="D482" s="4" t="s">
        <v>188</v>
      </c>
      <c r="E482" s="0" t="n">
        <v>0.812287581251424</v>
      </c>
      <c r="F482" s="0" t="n">
        <v>829</v>
      </c>
      <c r="G482" s="0" t="n">
        <v>673.38640485743</v>
      </c>
    </row>
    <row r="483" customFormat="false" ht="14.25" hidden="false" customHeight="false" outlineLevel="0" collapsed="false">
      <c r="A483" s="0" t="s">
        <v>185</v>
      </c>
      <c r="B483" s="4" t="s">
        <v>196</v>
      </c>
      <c r="C483" s="0" t="s">
        <v>192</v>
      </c>
      <c r="D483" s="4" t="s">
        <v>197</v>
      </c>
      <c r="E483" s="0" t="n">
        <v>0.812287581251424</v>
      </c>
      <c r="F483" s="0" t="n">
        <v>482</v>
      </c>
      <c r="G483" s="0" t="n">
        <v>391.522614163186</v>
      </c>
    </row>
    <row r="484" customFormat="false" ht="14.25" hidden="false" customHeight="false" outlineLevel="0" collapsed="false">
      <c r="A484" s="0" t="s">
        <v>198</v>
      </c>
      <c r="B484" s="4" t="s">
        <v>154</v>
      </c>
      <c r="C484" s="0" t="s">
        <v>184</v>
      </c>
      <c r="D484" s="4" t="s">
        <v>155</v>
      </c>
      <c r="E484" s="0" t="n">
        <v>0.356704946800653</v>
      </c>
      <c r="F484" s="0" t="n">
        <v>6840</v>
      </c>
      <c r="G484" s="0" t="n">
        <v>2439.86183611647</v>
      </c>
    </row>
    <row r="485" customFormat="false" ht="14.25" hidden="false" customHeight="false" outlineLevel="0" collapsed="false">
      <c r="A485" s="0" t="s">
        <v>199</v>
      </c>
      <c r="B485" s="4" t="s">
        <v>146</v>
      </c>
      <c r="C485" s="0" t="s">
        <v>184</v>
      </c>
      <c r="D485" s="4" t="s">
        <v>150</v>
      </c>
      <c r="E485" s="0" t="n">
        <v>0.356704946800653</v>
      </c>
      <c r="F485" s="0" t="n">
        <v>9324</v>
      </c>
      <c r="G485" s="0" t="n">
        <v>3325.91692396929</v>
      </c>
    </row>
    <row r="486" customFormat="false" ht="14.25" hidden="false" customHeight="false" outlineLevel="0" collapsed="false">
      <c r="A486" s="0" t="s">
        <v>199</v>
      </c>
      <c r="B486" s="4" t="s">
        <v>200</v>
      </c>
      <c r="C486" s="0" t="s">
        <v>195</v>
      </c>
      <c r="D486" s="4" t="s">
        <v>188</v>
      </c>
      <c r="E486" s="0" t="n">
        <v>0.812287581251424</v>
      </c>
      <c r="F486" s="0" t="n">
        <v>3068</v>
      </c>
      <c r="G486" s="0" t="n">
        <v>2492.09829927937</v>
      </c>
    </row>
    <row r="487" customFormat="false" ht="14.25" hidden="false" customHeight="false" outlineLevel="0" collapsed="false">
      <c r="A487" s="0" t="s">
        <v>199</v>
      </c>
      <c r="B487" s="4" t="s">
        <v>201</v>
      </c>
      <c r="C487" s="0" t="s">
        <v>195</v>
      </c>
      <c r="D487" s="4" t="s">
        <v>197</v>
      </c>
      <c r="E487" s="0" t="n">
        <v>0.812287581251424</v>
      </c>
      <c r="F487" s="0" t="n">
        <v>3068</v>
      </c>
      <c r="G487" s="0" t="n">
        <v>2492.09829927937</v>
      </c>
    </row>
    <row r="488" customFormat="false" ht="14.25" hidden="false" customHeight="false" outlineLevel="0" collapsed="false">
      <c r="A488" s="0" t="s">
        <v>199</v>
      </c>
      <c r="B488" s="4" t="s">
        <v>202</v>
      </c>
      <c r="C488" s="0" t="s">
        <v>195</v>
      </c>
      <c r="D488" s="4" t="s">
        <v>197</v>
      </c>
      <c r="E488" s="0" t="n">
        <v>0.812287581251424</v>
      </c>
      <c r="F488" s="0" t="n">
        <v>1630</v>
      </c>
      <c r="G488" s="0" t="n">
        <v>1324.02875743982</v>
      </c>
    </row>
    <row r="489" customFormat="false" ht="14.25" hidden="false" customHeight="false" outlineLevel="0" collapsed="false">
      <c r="A489" s="0" t="s">
        <v>199</v>
      </c>
      <c r="B489" s="4" t="s">
        <v>203</v>
      </c>
      <c r="C489" s="0" t="s">
        <v>195</v>
      </c>
      <c r="D489" s="4" t="s">
        <v>204</v>
      </c>
      <c r="E489" s="0" t="n">
        <v>0.812287581251424</v>
      </c>
      <c r="F489" s="0" t="n">
        <v>1557</v>
      </c>
      <c r="G489" s="0" t="n">
        <v>1264.73176400847</v>
      </c>
    </row>
    <row r="490" customFormat="false" ht="14.25" hidden="false" customHeight="false" outlineLevel="0" collapsed="false">
      <c r="A490" s="0" t="s">
        <v>205</v>
      </c>
      <c r="B490" s="4" t="s">
        <v>146</v>
      </c>
      <c r="C490" s="0" t="s">
        <v>180</v>
      </c>
      <c r="D490" s="4" t="s">
        <v>158</v>
      </c>
      <c r="E490" s="0" t="n">
        <v>0.356704946800653</v>
      </c>
      <c r="F490" s="0" t="n">
        <v>8100</v>
      </c>
      <c r="G490" s="0" t="n">
        <v>2889.31006908529</v>
      </c>
    </row>
    <row r="491" customFormat="false" ht="14.25" hidden="false" customHeight="false" outlineLevel="0" collapsed="false">
      <c r="A491" s="0" t="s">
        <v>206</v>
      </c>
      <c r="B491" s="4" t="s">
        <v>146</v>
      </c>
      <c r="C491" s="0" t="s">
        <v>184</v>
      </c>
      <c r="D491" s="4" t="s">
        <v>152</v>
      </c>
      <c r="E491" s="0" t="n">
        <v>0.356704946800653</v>
      </c>
      <c r="F491" s="0" t="n">
        <v>7910</v>
      </c>
      <c r="G491" s="0" t="n">
        <v>2821.53612919316</v>
      </c>
    </row>
    <row r="492" customFormat="false" ht="14.25" hidden="false" customHeight="false" outlineLevel="0" collapsed="false">
      <c r="A492" s="0" t="s">
        <v>206</v>
      </c>
      <c r="B492" s="4" t="s">
        <v>207</v>
      </c>
      <c r="C492" s="0" t="s">
        <v>192</v>
      </c>
      <c r="D492" s="4" t="s">
        <v>193</v>
      </c>
      <c r="E492" s="0" t="n">
        <v>0.812287581251424</v>
      </c>
      <c r="F492" s="0" t="n">
        <v>7910</v>
      </c>
      <c r="G492" s="0" t="n">
        <v>6425.19476769876</v>
      </c>
    </row>
    <row r="493" customFormat="false" ht="14.25" hidden="false" customHeight="false" outlineLevel="0" collapsed="false">
      <c r="A493" s="0" t="s">
        <v>208</v>
      </c>
      <c r="B493" s="4" t="s">
        <v>146</v>
      </c>
      <c r="C493" s="0" t="s">
        <v>180</v>
      </c>
      <c r="D493" s="4" t="s">
        <v>155</v>
      </c>
      <c r="E493" s="0" t="n">
        <v>0.356704946800653</v>
      </c>
      <c r="F493" s="0" t="n">
        <v>7576</v>
      </c>
      <c r="G493" s="0" t="n">
        <v>2702.39667696175</v>
      </c>
    </row>
    <row r="494" customFormat="false" ht="14.25" hidden="false" customHeight="false" outlineLevel="0" collapsed="false">
      <c r="A494" s="0" t="s">
        <v>209</v>
      </c>
      <c r="B494" s="4" t="s">
        <v>154</v>
      </c>
      <c r="C494" s="0" t="s">
        <v>180</v>
      </c>
      <c r="D494" s="4" t="s">
        <v>158</v>
      </c>
      <c r="E494" s="0" t="n">
        <v>0.356704946800653</v>
      </c>
      <c r="F494" s="0" t="n">
        <v>9390</v>
      </c>
      <c r="G494" s="0" t="n">
        <v>3349.45945045813</v>
      </c>
    </row>
    <row r="495" customFormat="false" ht="14.25" hidden="false" customHeight="false" outlineLevel="0" collapsed="false">
      <c r="A495" s="0" t="s">
        <v>210</v>
      </c>
      <c r="B495" s="4" t="s">
        <v>146</v>
      </c>
      <c r="C495" s="0" t="s">
        <v>182</v>
      </c>
      <c r="D495" s="4" t="s">
        <v>158</v>
      </c>
      <c r="E495" s="0" t="n">
        <v>0.356704946800653</v>
      </c>
      <c r="F495" s="0" t="n">
        <v>3536</v>
      </c>
      <c r="G495" s="0" t="n">
        <v>1261.30869188711</v>
      </c>
    </row>
    <row r="496" customFormat="false" ht="14.25" hidden="false" customHeight="false" outlineLevel="0" collapsed="false">
      <c r="A496" s="0" t="s">
        <v>211</v>
      </c>
      <c r="B496" s="4" t="s">
        <v>146</v>
      </c>
      <c r="C496" s="0" t="s">
        <v>180</v>
      </c>
      <c r="D496" s="4" t="s">
        <v>152</v>
      </c>
      <c r="E496" s="0" t="n">
        <v>0.356704946800653</v>
      </c>
      <c r="F496" s="0" t="n">
        <v>6065</v>
      </c>
      <c r="G496" s="0" t="n">
        <v>2163.41550234596</v>
      </c>
    </row>
    <row r="497" customFormat="false" ht="14.25" hidden="false" customHeight="false" outlineLevel="0" collapsed="false">
      <c r="A497" s="0" t="s">
        <v>211</v>
      </c>
      <c r="B497" s="4" t="s">
        <v>212</v>
      </c>
      <c r="C497" s="0" t="s">
        <v>195</v>
      </c>
      <c r="D497" s="4" t="s">
        <v>188</v>
      </c>
      <c r="E497" s="0" t="n">
        <v>0.812287581251424</v>
      </c>
      <c r="F497" s="0" t="n">
        <v>2673</v>
      </c>
      <c r="G497" s="0" t="n">
        <v>2171.24470468506</v>
      </c>
    </row>
    <row r="498" customFormat="false" ht="14.25" hidden="false" customHeight="false" outlineLevel="0" collapsed="false">
      <c r="A498" s="0" t="s">
        <v>211</v>
      </c>
      <c r="B498" s="4" t="s">
        <v>213</v>
      </c>
      <c r="C498" s="0" t="s">
        <v>195</v>
      </c>
      <c r="D498" s="4" t="s">
        <v>193</v>
      </c>
      <c r="E498" s="0" t="n">
        <v>0.812287581251424</v>
      </c>
      <c r="F498" s="0" t="n">
        <v>3392</v>
      </c>
      <c r="G498" s="0" t="n">
        <v>2755.27947560483</v>
      </c>
    </row>
    <row r="499" customFormat="false" ht="14.25" hidden="false" customHeight="false" outlineLevel="0" collapsed="false">
      <c r="A499" s="0" t="s">
        <v>214</v>
      </c>
      <c r="B499" s="4" t="s">
        <v>146</v>
      </c>
      <c r="C499" s="0" t="s">
        <v>184</v>
      </c>
      <c r="D499" s="4" t="s">
        <v>158</v>
      </c>
      <c r="E499" s="0" t="n">
        <v>0.356704946800653</v>
      </c>
      <c r="F499" s="0" t="n">
        <v>4680</v>
      </c>
      <c r="G499" s="0" t="n">
        <v>1669.37915102706</v>
      </c>
    </row>
    <row r="500" customFormat="false" ht="14.25" hidden="false" customHeight="false" outlineLevel="0" collapsed="false">
      <c r="A500" s="0" t="s">
        <v>214</v>
      </c>
      <c r="B500" s="4" t="s">
        <v>213</v>
      </c>
      <c r="C500" s="0" t="s">
        <v>195</v>
      </c>
      <c r="D500" s="4" t="s">
        <v>193</v>
      </c>
      <c r="E500" s="0" t="n">
        <v>0.812287581251424</v>
      </c>
      <c r="F500" s="0" t="n">
        <v>506</v>
      </c>
      <c r="G500" s="0" t="n">
        <v>411.01751611322</v>
      </c>
    </row>
    <row r="501" customFormat="false" ht="14.25" hidden="false" customHeight="false" outlineLevel="0" collapsed="false">
      <c r="A501" s="0" t="s">
        <v>214</v>
      </c>
      <c r="B501" s="4" t="s">
        <v>189</v>
      </c>
      <c r="C501" s="0" t="s">
        <v>192</v>
      </c>
      <c r="D501" s="4" t="s">
        <v>188</v>
      </c>
      <c r="E501" s="0" t="n">
        <v>0.812287581251424</v>
      </c>
      <c r="F501" s="0" t="n">
        <v>441</v>
      </c>
      <c r="G501" s="0" t="n">
        <v>358.218823331878</v>
      </c>
    </row>
    <row r="502" customFormat="false" ht="14.25" hidden="false" customHeight="false" outlineLevel="0" collapsed="false">
      <c r="A502" s="0" t="s">
        <v>214</v>
      </c>
      <c r="B502" s="4" t="s">
        <v>186</v>
      </c>
      <c r="C502" s="0" t="s">
        <v>195</v>
      </c>
      <c r="D502" s="4" t="s">
        <v>197</v>
      </c>
      <c r="E502" s="0" t="n">
        <v>0.812287581251424</v>
      </c>
      <c r="F502" s="0" t="n">
        <v>441</v>
      </c>
      <c r="G502" s="0" t="n">
        <v>358.218823331878</v>
      </c>
    </row>
    <row r="503" customFormat="false" ht="14.25" hidden="false" customHeight="false" outlineLevel="0" collapsed="false">
      <c r="A503" s="0" t="s">
        <v>214</v>
      </c>
      <c r="B503" s="4" t="s">
        <v>194</v>
      </c>
      <c r="C503" s="0" t="s">
        <v>195</v>
      </c>
      <c r="D503" s="4" t="s">
        <v>188</v>
      </c>
      <c r="E503" s="0" t="n">
        <v>0.812287581251424</v>
      </c>
      <c r="F503" s="0" t="n">
        <v>326</v>
      </c>
      <c r="G503" s="0" t="n">
        <v>264.805751487964</v>
      </c>
    </row>
    <row r="504" customFormat="false" ht="14.25" hidden="false" customHeight="false" outlineLevel="0" collapsed="false">
      <c r="A504" s="0" t="s">
        <v>214</v>
      </c>
      <c r="B504" s="4" t="s">
        <v>215</v>
      </c>
      <c r="C504" s="0" t="s">
        <v>192</v>
      </c>
      <c r="D504" s="4" t="s">
        <v>197</v>
      </c>
      <c r="E504" s="0" t="n">
        <v>0.812287581251424</v>
      </c>
      <c r="F504" s="0" t="n">
        <v>482</v>
      </c>
      <c r="G504" s="0" t="n">
        <v>391.522614163186</v>
      </c>
    </row>
    <row r="505" customFormat="false" ht="14.25" hidden="false" customHeight="false" outlineLevel="0" collapsed="false">
      <c r="A505" s="0" t="s">
        <v>214</v>
      </c>
      <c r="B505" s="4" t="s">
        <v>196</v>
      </c>
      <c r="C505" s="0" t="s">
        <v>192</v>
      </c>
      <c r="D505" s="4" t="s">
        <v>188</v>
      </c>
      <c r="E505" s="0" t="n">
        <v>0.812287581251424</v>
      </c>
      <c r="F505" s="0" t="n">
        <v>303</v>
      </c>
      <c r="G505" s="0" t="n">
        <v>246.123137119181</v>
      </c>
    </row>
    <row r="506" customFormat="false" ht="14.25" hidden="false" customHeight="false" outlineLevel="0" collapsed="false">
      <c r="A506" s="0" t="s">
        <v>214</v>
      </c>
      <c r="B506" s="4" t="s">
        <v>201</v>
      </c>
      <c r="C506" s="0" t="s">
        <v>187</v>
      </c>
      <c r="D506" s="4" t="s">
        <v>204</v>
      </c>
      <c r="E506" s="0" t="n">
        <v>0.812287581251424</v>
      </c>
      <c r="F506" s="0" t="n">
        <v>486</v>
      </c>
      <c r="G506" s="0" t="n">
        <v>394.771764488192</v>
      </c>
    </row>
    <row r="507" customFormat="false" ht="14.25" hidden="false" customHeight="false" outlineLevel="0" collapsed="false">
      <c r="A507" s="0" t="s">
        <v>214</v>
      </c>
      <c r="B507" s="4" t="s">
        <v>200</v>
      </c>
      <c r="C507" s="0" t="s">
        <v>192</v>
      </c>
      <c r="D507" s="4" t="s">
        <v>188</v>
      </c>
      <c r="E507" s="0" t="n">
        <v>0.812287581251424</v>
      </c>
      <c r="F507" s="0" t="n">
        <v>486</v>
      </c>
      <c r="G507" s="0" t="n">
        <v>394.771764488192</v>
      </c>
    </row>
    <row r="508" customFormat="false" ht="14.25" hidden="false" customHeight="false" outlineLevel="0" collapsed="false">
      <c r="A508" s="0" t="s">
        <v>214</v>
      </c>
      <c r="B508" s="4" t="s">
        <v>212</v>
      </c>
      <c r="C508" s="0" t="s">
        <v>187</v>
      </c>
      <c r="D508" s="4" t="s">
        <v>204</v>
      </c>
      <c r="E508" s="0" t="n">
        <v>0.812287581251424</v>
      </c>
      <c r="F508" s="0" t="n">
        <v>406</v>
      </c>
      <c r="G508" s="0" t="n">
        <v>329.788757988078</v>
      </c>
    </row>
    <row r="509" customFormat="false" ht="14.25" hidden="false" customHeight="false" outlineLevel="0" collapsed="false">
      <c r="A509" s="0" t="s">
        <v>214</v>
      </c>
      <c r="B509" s="4" t="s">
        <v>191</v>
      </c>
      <c r="C509" s="0" t="s">
        <v>195</v>
      </c>
      <c r="D509" s="4" t="s">
        <v>197</v>
      </c>
      <c r="E509" s="0" t="n">
        <v>0.812287581251424</v>
      </c>
      <c r="F509" s="0" t="n">
        <v>526</v>
      </c>
      <c r="G509" s="0" t="n">
        <v>427.263267738249</v>
      </c>
    </row>
    <row r="510" customFormat="false" ht="14.25" hidden="false" customHeight="false" outlineLevel="0" collapsed="false">
      <c r="A510" s="0" t="s">
        <v>214</v>
      </c>
      <c r="B510" s="4" t="s">
        <v>202</v>
      </c>
      <c r="C510" s="0" t="s">
        <v>192</v>
      </c>
      <c r="D510" s="4" t="s">
        <v>188</v>
      </c>
      <c r="E510" s="0" t="n">
        <v>0.812287581251424</v>
      </c>
      <c r="F510" s="0" t="n">
        <v>286</v>
      </c>
      <c r="G510" s="0" t="n">
        <v>232.314248237907</v>
      </c>
    </row>
    <row r="511" customFormat="false" ht="14.25" hidden="false" customHeight="false" outlineLevel="0" collapsed="false">
      <c r="A511" s="0" t="s">
        <v>216</v>
      </c>
      <c r="B511" s="4" t="s">
        <v>146</v>
      </c>
      <c r="C511" s="0" t="s">
        <v>182</v>
      </c>
      <c r="D511" s="4" t="s">
        <v>148</v>
      </c>
      <c r="E511" s="0" t="n">
        <v>0.356704946800653</v>
      </c>
      <c r="F511" s="0" t="n">
        <v>7848</v>
      </c>
      <c r="G511" s="0" t="n">
        <v>2799.42042249152</v>
      </c>
    </row>
    <row r="512" customFormat="false" ht="14.25" hidden="false" customHeight="false" outlineLevel="0" collapsed="false">
      <c r="A512" s="0" t="s">
        <v>217</v>
      </c>
      <c r="B512" s="4" t="s">
        <v>146</v>
      </c>
      <c r="C512" s="0" t="s">
        <v>184</v>
      </c>
      <c r="D512" s="4" t="s">
        <v>152</v>
      </c>
      <c r="E512" s="0" t="n">
        <v>0.356704946800653</v>
      </c>
      <c r="F512" s="0" t="n">
        <v>7832</v>
      </c>
      <c r="G512" s="0" t="n">
        <v>2793.71314334271</v>
      </c>
    </row>
    <row r="513" customFormat="false" ht="14.25" hidden="false" customHeight="false" outlineLevel="0" collapsed="false">
      <c r="A513" s="0" t="s">
        <v>218</v>
      </c>
      <c r="B513" s="4" t="s">
        <v>146</v>
      </c>
      <c r="C513" s="0" t="s">
        <v>184</v>
      </c>
      <c r="D513" s="4" t="s">
        <v>158</v>
      </c>
      <c r="E513" s="0" t="n">
        <v>0.356704946800653</v>
      </c>
      <c r="F513" s="0" t="n">
        <v>7020</v>
      </c>
      <c r="G513" s="0" t="n">
        <v>2504.06872654058</v>
      </c>
    </row>
    <row r="514" customFormat="false" ht="14.25" hidden="false" customHeight="false" outlineLevel="0" collapsed="false">
      <c r="A514" s="0" t="s">
        <v>219</v>
      </c>
      <c r="B514" s="4" t="s">
        <v>154</v>
      </c>
      <c r="C514" s="0" t="s">
        <v>182</v>
      </c>
      <c r="D514" s="4" t="s">
        <v>148</v>
      </c>
      <c r="E514" s="0" t="n">
        <v>0.356704946800653</v>
      </c>
      <c r="F514" s="0" t="n">
        <v>4800</v>
      </c>
      <c r="G514" s="0" t="n">
        <v>1712.18374464313</v>
      </c>
    </row>
    <row r="515" customFormat="false" ht="14.25" hidden="false" customHeight="false" outlineLevel="0" collapsed="false">
      <c r="A515" s="0" t="s">
        <v>220</v>
      </c>
      <c r="B515" s="4" t="s">
        <v>154</v>
      </c>
      <c r="C515" s="0" t="s">
        <v>180</v>
      </c>
      <c r="D515" s="4" t="s">
        <v>155</v>
      </c>
      <c r="E515" s="0" t="n">
        <v>0.356704946800653</v>
      </c>
      <c r="F515" s="0" t="n">
        <v>9640</v>
      </c>
      <c r="G515" s="0" t="n">
        <v>3438.63568715829</v>
      </c>
    </row>
    <row r="516" customFormat="false" ht="14.25" hidden="false" customHeight="false" outlineLevel="0" collapsed="false">
      <c r="A516" s="0" t="s">
        <v>220</v>
      </c>
      <c r="B516" s="4" t="s">
        <v>221</v>
      </c>
      <c r="C516" s="0" t="s">
        <v>195</v>
      </c>
      <c r="D516" s="4" t="s">
        <v>193</v>
      </c>
      <c r="E516" s="0" t="n">
        <v>0.812287581251424</v>
      </c>
      <c r="F516" s="0" t="n">
        <v>4820</v>
      </c>
      <c r="G516" s="0" t="n">
        <v>3915.22614163186</v>
      </c>
    </row>
    <row r="517" customFormat="false" ht="14.25" hidden="false" customHeight="false" outlineLevel="0" collapsed="false">
      <c r="A517" s="0" t="s">
        <v>220</v>
      </c>
      <c r="B517" s="4" t="s">
        <v>222</v>
      </c>
      <c r="C517" s="0" t="s">
        <v>195</v>
      </c>
      <c r="D517" s="4" t="s">
        <v>190</v>
      </c>
      <c r="E517" s="0" t="n">
        <v>0.812287581251424</v>
      </c>
      <c r="F517" s="0" t="n">
        <v>4820</v>
      </c>
      <c r="G517" s="0" t="n">
        <v>3915.22614163186</v>
      </c>
    </row>
    <row r="518" customFormat="false" ht="14.25" hidden="false" customHeight="false" outlineLevel="0" collapsed="false">
      <c r="A518" s="0" t="s">
        <v>223</v>
      </c>
      <c r="B518" s="4" t="s">
        <v>154</v>
      </c>
      <c r="C518" s="0" t="s">
        <v>182</v>
      </c>
      <c r="D518" s="4" t="s">
        <v>150</v>
      </c>
      <c r="E518" s="0" t="n">
        <v>0.356704946800653</v>
      </c>
      <c r="F518" s="0" t="n">
        <v>4908</v>
      </c>
      <c r="G518" s="0" t="n">
        <v>1750.7078788976</v>
      </c>
    </row>
    <row r="519" customFormat="false" ht="14.25" hidden="false" customHeight="false" outlineLevel="0" collapsed="false">
      <c r="A519" s="0" t="s">
        <v>224</v>
      </c>
      <c r="B519" s="4" t="s">
        <v>154</v>
      </c>
      <c r="C519" s="0" t="s">
        <v>184</v>
      </c>
      <c r="D519" s="4" t="s">
        <v>150</v>
      </c>
      <c r="E519" s="0" t="n">
        <v>0.356704946800653</v>
      </c>
      <c r="F519" s="0" t="n">
        <v>9440</v>
      </c>
      <c r="G519" s="0" t="n">
        <v>3367.29469779816</v>
      </c>
    </row>
    <row r="520" customFormat="false" ht="14.25" hidden="false" customHeight="false" outlineLevel="0" collapsed="false">
      <c r="A520" s="0" t="s">
        <v>225</v>
      </c>
      <c r="B520" s="4" t="s">
        <v>154</v>
      </c>
      <c r="C520" s="0" t="s">
        <v>182</v>
      </c>
      <c r="D520" s="4" t="s">
        <v>150</v>
      </c>
      <c r="E520" s="0" t="n">
        <v>0.356704946800653</v>
      </c>
      <c r="F520" s="0" t="n">
        <v>8890</v>
      </c>
      <c r="G520" s="0" t="n">
        <v>3171.1069770578</v>
      </c>
    </row>
    <row r="521" customFormat="false" ht="14.25" hidden="false" customHeight="false" outlineLevel="0" collapsed="false">
      <c r="A521" s="0" t="s">
        <v>225</v>
      </c>
      <c r="B521" s="4" t="s">
        <v>221</v>
      </c>
      <c r="C521" s="0" t="s">
        <v>192</v>
      </c>
      <c r="D521" s="4" t="s">
        <v>193</v>
      </c>
      <c r="E521" s="0" t="n">
        <v>0.812287581251424</v>
      </c>
      <c r="F521" s="0" t="n">
        <v>4445</v>
      </c>
      <c r="G521" s="0" t="n">
        <v>3610.61829866258</v>
      </c>
    </row>
    <row r="522" customFormat="false" ht="14.25" hidden="false" customHeight="false" outlineLevel="0" collapsed="false">
      <c r="A522" s="0" t="s">
        <v>225</v>
      </c>
      <c r="B522" s="4" t="s">
        <v>222</v>
      </c>
      <c r="C522" s="0" t="s">
        <v>187</v>
      </c>
      <c r="D522" s="4" t="s">
        <v>190</v>
      </c>
      <c r="E522" s="0" t="n">
        <v>0.812287581251424</v>
      </c>
      <c r="F522" s="0" t="n">
        <v>4445</v>
      </c>
      <c r="G522" s="0" t="n">
        <v>3610.61829866258</v>
      </c>
    </row>
    <row r="523" customFormat="false" ht="14.25" hidden="false" customHeight="false" outlineLevel="0" collapsed="false">
      <c r="A523" s="0" t="s">
        <v>226</v>
      </c>
      <c r="B523" s="4" t="s">
        <v>154</v>
      </c>
      <c r="C523" s="0" t="s">
        <v>180</v>
      </c>
      <c r="D523" s="4" t="s">
        <v>150</v>
      </c>
      <c r="E523" s="0" t="n">
        <v>0.356704946800653</v>
      </c>
      <c r="F523" s="0" t="n">
        <v>2929</v>
      </c>
      <c r="G523" s="0" t="n">
        <v>1044.78878917911</v>
      </c>
    </row>
    <row r="524" customFormat="false" ht="14.25" hidden="false" customHeight="false" outlineLevel="0" collapsed="false">
      <c r="A524" s="0" t="s">
        <v>226</v>
      </c>
      <c r="B524" s="4" t="s">
        <v>227</v>
      </c>
      <c r="C524" s="0" t="s">
        <v>192</v>
      </c>
      <c r="D524" s="4" t="s">
        <v>197</v>
      </c>
      <c r="E524" s="0" t="n">
        <v>0.812287581251424</v>
      </c>
      <c r="F524" s="0" t="n">
        <v>2929</v>
      </c>
      <c r="G524" s="0" t="n">
        <v>2379.19032548542</v>
      </c>
    </row>
    <row r="525" customFormat="false" ht="14.25" hidden="false" customHeight="false" outlineLevel="0" collapsed="false">
      <c r="A525" s="0" t="s">
        <v>228</v>
      </c>
      <c r="B525" s="4" t="s">
        <v>154</v>
      </c>
      <c r="C525" s="0" t="s">
        <v>184</v>
      </c>
      <c r="D525" s="4" t="s">
        <v>148</v>
      </c>
      <c r="E525" s="0" t="n">
        <v>0.356704946800653</v>
      </c>
      <c r="F525" s="0" t="n">
        <v>10150</v>
      </c>
      <c r="G525" s="0" t="n">
        <v>3620.55521002663</v>
      </c>
    </row>
    <row r="526" customFormat="false" ht="14.25" hidden="false" customHeight="false" outlineLevel="0" collapsed="false">
      <c r="A526" s="0" t="s">
        <v>228</v>
      </c>
      <c r="B526" s="4" t="s">
        <v>213</v>
      </c>
      <c r="C526" s="0" t="s">
        <v>195</v>
      </c>
      <c r="D526" s="4" t="s">
        <v>193</v>
      </c>
      <c r="E526" s="0" t="n">
        <v>0.812287581251424</v>
      </c>
      <c r="F526" s="0" t="n">
        <v>764</v>
      </c>
      <c r="G526" s="0" t="n">
        <v>620.587712076088</v>
      </c>
    </row>
    <row r="527" customFormat="false" ht="14.25" hidden="false" customHeight="false" outlineLevel="0" collapsed="false">
      <c r="A527" s="0" t="s">
        <v>228</v>
      </c>
      <c r="B527" s="4" t="s">
        <v>191</v>
      </c>
      <c r="C527" s="0" t="s">
        <v>192</v>
      </c>
      <c r="D527" s="4" t="s">
        <v>188</v>
      </c>
      <c r="E527" s="0" t="n">
        <v>0.812287581251424</v>
      </c>
      <c r="F527" s="0" t="n">
        <v>863</v>
      </c>
      <c r="G527" s="0" t="n">
        <v>701.004182619979</v>
      </c>
    </row>
    <row r="528" customFormat="false" ht="14.25" hidden="false" customHeight="false" outlineLevel="0" collapsed="false">
      <c r="A528" s="0" t="s">
        <v>228</v>
      </c>
      <c r="B528" s="4" t="s">
        <v>189</v>
      </c>
      <c r="C528" s="0" t="s">
        <v>187</v>
      </c>
      <c r="D528" s="4" t="s">
        <v>188</v>
      </c>
      <c r="E528" s="0" t="n">
        <v>0.812287581251424</v>
      </c>
      <c r="F528" s="0" t="n">
        <v>1469</v>
      </c>
      <c r="G528" s="0" t="n">
        <v>1193.25045685834</v>
      </c>
    </row>
    <row r="529" customFormat="false" ht="14.25" hidden="false" customHeight="false" outlineLevel="0" collapsed="false">
      <c r="A529" s="0" t="s">
        <v>228</v>
      </c>
      <c r="B529" s="4" t="s">
        <v>186</v>
      </c>
      <c r="C529" s="0" t="s">
        <v>195</v>
      </c>
      <c r="D529" s="4" t="s">
        <v>190</v>
      </c>
      <c r="E529" s="0" t="n">
        <v>0.812287581251424</v>
      </c>
      <c r="F529" s="0" t="n">
        <v>1469</v>
      </c>
      <c r="G529" s="0" t="n">
        <v>1193.25045685834</v>
      </c>
    </row>
    <row r="530" customFormat="false" ht="14.25" hidden="false" customHeight="false" outlineLevel="0" collapsed="false">
      <c r="A530" s="0" t="s">
        <v>228</v>
      </c>
      <c r="B530" s="4" t="s">
        <v>200</v>
      </c>
      <c r="C530" s="0" t="s">
        <v>195</v>
      </c>
      <c r="D530" s="4" t="s">
        <v>188</v>
      </c>
      <c r="E530" s="0" t="n">
        <v>0.812287581251424</v>
      </c>
      <c r="F530" s="0" t="n">
        <v>1017</v>
      </c>
      <c r="G530" s="0" t="n">
        <v>826.096470132698</v>
      </c>
    </row>
    <row r="531" customFormat="false" ht="14.25" hidden="false" customHeight="false" outlineLevel="0" collapsed="false">
      <c r="A531" s="0" t="s">
        <v>228</v>
      </c>
      <c r="B531" s="4" t="s">
        <v>201</v>
      </c>
      <c r="C531" s="0" t="s">
        <v>187</v>
      </c>
      <c r="D531" s="4" t="s">
        <v>193</v>
      </c>
      <c r="E531" s="0" t="n">
        <v>0.812287581251424</v>
      </c>
      <c r="F531" s="0" t="n">
        <v>1017</v>
      </c>
      <c r="G531" s="0" t="n">
        <v>826.096470132698</v>
      </c>
    </row>
    <row r="532" customFormat="false" ht="14.25" hidden="false" customHeight="false" outlineLevel="0" collapsed="false">
      <c r="A532" s="0" t="s">
        <v>228</v>
      </c>
      <c r="B532" s="4" t="s">
        <v>196</v>
      </c>
      <c r="C532" s="0" t="s">
        <v>195</v>
      </c>
      <c r="D532" s="4" t="s">
        <v>188</v>
      </c>
      <c r="E532" s="0" t="n">
        <v>0.812287581251424</v>
      </c>
      <c r="F532" s="0" t="n">
        <v>664</v>
      </c>
      <c r="G532" s="0" t="n">
        <v>539.358953950945</v>
      </c>
    </row>
    <row r="533" customFormat="false" ht="14.25" hidden="false" customHeight="false" outlineLevel="0" collapsed="false">
      <c r="A533" s="0" t="s">
        <v>228</v>
      </c>
      <c r="B533" s="4" t="s">
        <v>202</v>
      </c>
      <c r="C533" s="0" t="s">
        <v>195</v>
      </c>
      <c r="D533" s="4" t="s">
        <v>204</v>
      </c>
      <c r="E533" s="0" t="n">
        <v>0.812287581251424</v>
      </c>
      <c r="F533" s="0" t="n">
        <v>764</v>
      </c>
      <c r="G533" s="0" t="n">
        <v>620.587712076088</v>
      </c>
    </row>
    <row r="534" customFormat="false" ht="14.25" hidden="false" customHeight="false" outlineLevel="0" collapsed="false">
      <c r="A534" s="0" t="s">
        <v>228</v>
      </c>
      <c r="B534" s="4" t="s">
        <v>194</v>
      </c>
      <c r="C534" s="0" t="s">
        <v>192</v>
      </c>
      <c r="D534" s="4" t="s">
        <v>197</v>
      </c>
      <c r="E534" s="0" t="n">
        <v>0.812287581251424</v>
      </c>
      <c r="F534" s="0" t="n">
        <v>964</v>
      </c>
      <c r="G534" s="0" t="n">
        <v>783.045228326372</v>
      </c>
    </row>
    <row r="535" customFormat="false" ht="14.25" hidden="false" customHeight="false" outlineLevel="0" collapsed="false">
      <c r="A535" s="0" t="s">
        <v>228</v>
      </c>
      <c r="B535" s="4" t="s">
        <v>212</v>
      </c>
      <c r="C535" s="0" t="s">
        <v>195</v>
      </c>
      <c r="D535" s="4" t="s">
        <v>190</v>
      </c>
      <c r="E535" s="0" t="n">
        <v>0.812287581251424</v>
      </c>
      <c r="F535" s="0" t="n">
        <v>1164</v>
      </c>
      <c r="G535" s="0" t="n">
        <v>945.502744576657</v>
      </c>
    </row>
    <row r="536" customFormat="false" ht="14.25" hidden="false" customHeight="false" outlineLevel="0" collapsed="false">
      <c r="A536" s="0" t="s">
        <v>229</v>
      </c>
      <c r="B536" s="4" t="s">
        <v>154</v>
      </c>
      <c r="C536" s="0" t="s">
        <v>180</v>
      </c>
      <c r="D536" s="4" t="s">
        <v>158</v>
      </c>
      <c r="E536" s="0" t="n">
        <v>0.356704946800653</v>
      </c>
      <c r="F536" s="0" t="n">
        <v>9540</v>
      </c>
      <c r="G536" s="0" t="n">
        <v>3402.96519247823</v>
      </c>
    </row>
    <row r="537" customFormat="false" ht="14.25" hidden="false" customHeight="false" outlineLevel="0" collapsed="false">
      <c r="A537" s="0" t="s">
        <v>230</v>
      </c>
      <c r="B537" s="4" t="s">
        <v>154</v>
      </c>
      <c r="C537" s="0" t="s">
        <v>184</v>
      </c>
      <c r="D537" s="4" t="s">
        <v>152</v>
      </c>
      <c r="E537" s="0" t="n">
        <v>0.356704946800653</v>
      </c>
      <c r="F537" s="0" t="n">
        <v>9480</v>
      </c>
      <c r="G537" s="0" t="n">
        <v>3381.56289567019</v>
      </c>
    </row>
    <row r="538" customFormat="false" ht="14.25" hidden="false" customHeight="false" outlineLevel="0" collapsed="false">
      <c r="A538" s="0" t="s">
        <v>231</v>
      </c>
      <c r="B538" s="4" t="s">
        <v>154</v>
      </c>
      <c r="C538" s="0" t="s">
        <v>184</v>
      </c>
      <c r="D538" s="4" t="s">
        <v>150</v>
      </c>
      <c r="E538" s="0" t="n">
        <v>0.356704946800653</v>
      </c>
      <c r="F538" s="0" t="n">
        <v>9930</v>
      </c>
      <c r="G538" s="0" t="n">
        <v>3542.08012173048</v>
      </c>
    </row>
    <row r="539" customFormat="false" ht="14.25" hidden="false" customHeight="false" outlineLevel="0" collapsed="false">
      <c r="A539" s="0" t="s">
        <v>232</v>
      </c>
      <c r="B539" s="4" t="s">
        <v>154</v>
      </c>
      <c r="C539" s="0" t="s">
        <v>180</v>
      </c>
      <c r="D539" s="4" t="s">
        <v>150</v>
      </c>
      <c r="E539" s="0" t="n">
        <v>0.356704946800653</v>
      </c>
      <c r="F539" s="0" t="n">
        <v>9828</v>
      </c>
      <c r="G539" s="0" t="n">
        <v>3505.69621715682</v>
      </c>
    </row>
    <row r="540" customFormat="false" ht="14.25" hidden="false" customHeight="false" outlineLevel="0" collapsed="false">
      <c r="A540" s="0" t="s">
        <v>232</v>
      </c>
      <c r="B540" s="4" t="s">
        <v>207</v>
      </c>
      <c r="C540" s="0" t="s">
        <v>192</v>
      </c>
      <c r="D540" s="4" t="s">
        <v>193</v>
      </c>
      <c r="E540" s="0" t="n">
        <v>0.812287581251424</v>
      </c>
      <c r="F540" s="0" t="n">
        <v>9828</v>
      </c>
      <c r="G540" s="0" t="n">
        <v>7983.16234853899</v>
      </c>
    </row>
    <row r="541" customFormat="false" ht="14.25" hidden="false" customHeight="false" outlineLevel="0" collapsed="false">
      <c r="A541" s="0" t="s">
        <v>233</v>
      </c>
      <c r="B541" s="4" t="s">
        <v>154</v>
      </c>
      <c r="C541" s="0" t="s">
        <v>180</v>
      </c>
      <c r="D541" s="4" t="s">
        <v>152</v>
      </c>
      <c r="E541" s="0" t="n">
        <v>0.356704946800653</v>
      </c>
      <c r="F541" s="0" t="n">
        <v>8100</v>
      </c>
      <c r="G541" s="0" t="n">
        <v>2889.31006908529</v>
      </c>
    </row>
    <row r="542" customFormat="false" ht="14.25" hidden="false" customHeight="false" outlineLevel="0" collapsed="false">
      <c r="A542" s="0" t="s">
        <v>234</v>
      </c>
      <c r="B542" s="4" t="s">
        <v>154</v>
      </c>
      <c r="C542" s="0" t="s">
        <v>180</v>
      </c>
      <c r="D542" s="4" t="s">
        <v>148</v>
      </c>
      <c r="E542" s="0" t="n">
        <v>0.356704946800653</v>
      </c>
      <c r="F542" s="0" t="n">
        <v>7848</v>
      </c>
      <c r="G542" s="0" t="n">
        <v>2799.42042249152</v>
      </c>
    </row>
    <row r="543" customFormat="false" ht="14.25" hidden="false" customHeight="false" outlineLevel="0" collapsed="false">
      <c r="A543" s="0" t="s">
        <v>234</v>
      </c>
      <c r="B543" s="4" t="s">
        <v>207</v>
      </c>
      <c r="C543" s="0" t="s">
        <v>192</v>
      </c>
      <c r="D543" s="4" t="s">
        <v>193</v>
      </c>
      <c r="E543" s="0" t="n">
        <v>0.812287581251424</v>
      </c>
      <c r="F543" s="0" t="n">
        <v>7848</v>
      </c>
      <c r="G543" s="0" t="n">
        <v>6374.83293766117</v>
      </c>
    </row>
    <row r="544" customFormat="false" ht="14.25" hidden="false" customHeight="false" outlineLevel="0" collapsed="false">
      <c r="A544" s="0" t="s">
        <v>235</v>
      </c>
      <c r="B544" s="4" t="s">
        <v>154</v>
      </c>
      <c r="C544" s="0" t="s">
        <v>180</v>
      </c>
      <c r="D544" s="4" t="s">
        <v>155</v>
      </c>
      <c r="E544" s="0" t="n">
        <v>0.356704946800653</v>
      </c>
      <c r="F544" s="0" t="n">
        <v>9000</v>
      </c>
      <c r="G544" s="0" t="n">
        <v>3210.34452120588</v>
      </c>
    </row>
    <row r="545" customFormat="false" ht="14.25" hidden="false" customHeight="false" outlineLevel="0" collapsed="false">
      <c r="A545" s="0" t="s">
        <v>236</v>
      </c>
      <c r="B545" s="4" t="s">
        <v>154</v>
      </c>
      <c r="C545" s="0" t="s">
        <v>182</v>
      </c>
      <c r="D545" s="4" t="s">
        <v>148</v>
      </c>
      <c r="E545" s="0" t="n">
        <v>0.356704946800653</v>
      </c>
      <c r="F545" s="0" t="n">
        <v>5484</v>
      </c>
      <c r="G545" s="0" t="n">
        <v>1956.16992825478</v>
      </c>
    </row>
    <row r="546" customFormat="false" ht="14.25" hidden="false" customHeight="false" outlineLevel="0" collapsed="false">
      <c r="A546" s="0" t="s">
        <v>236</v>
      </c>
      <c r="B546" s="4" t="s">
        <v>207</v>
      </c>
      <c r="C546" s="0" t="s">
        <v>187</v>
      </c>
      <c r="D546" s="4" t="s">
        <v>197</v>
      </c>
      <c r="E546" s="0" t="n">
        <v>0.812287581251424</v>
      </c>
      <c r="F546" s="0" t="n">
        <v>5484</v>
      </c>
      <c r="G546" s="0" t="n">
        <v>4454.58509558281</v>
      </c>
    </row>
    <row r="547" customFormat="false" ht="14.25" hidden="false" customHeight="false" outlineLevel="0" collapsed="false">
      <c r="A547" s="0" t="s">
        <v>237</v>
      </c>
      <c r="B547" s="4" t="s">
        <v>146</v>
      </c>
      <c r="C547" s="0" t="s">
        <v>184</v>
      </c>
      <c r="D547" s="4" t="s">
        <v>150</v>
      </c>
      <c r="E547" s="0" t="n">
        <v>0.356704946800653</v>
      </c>
      <c r="F547" s="0" t="n">
        <v>5580</v>
      </c>
      <c r="G547" s="0" t="n">
        <v>1990.41360314764</v>
      </c>
    </row>
    <row r="548" customFormat="false" ht="14.25" hidden="false" customHeight="false" outlineLevel="0" collapsed="false">
      <c r="A548" s="0" t="s">
        <v>237</v>
      </c>
      <c r="B548" s="4" t="s">
        <v>207</v>
      </c>
      <c r="C548" s="0" t="s">
        <v>187</v>
      </c>
      <c r="D548" s="4" t="s">
        <v>193</v>
      </c>
      <c r="E548" s="0" t="n">
        <v>0.812287581251424</v>
      </c>
      <c r="F548" s="0" t="n">
        <v>5580</v>
      </c>
      <c r="G548" s="0" t="n">
        <v>4532.56470338294</v>
      </c>
    </row>
    <row r="549" customFormat="false" ht="14.25" hidden="false" customHeight="false" outlineLevel="0" collapsed="false">
      <c r="A549" s="0" t="s">
        <v>179</v>
      </c>
      <c r="B549" s="4" t="s">
        <v>65</v>
      </c>
      <c r="C549" s="0" t="s">
        <v>184</v>
      </c>
      <c r="D549" s="4" t="s">
        <v>77</v>
      </c>
      <c r="E549" s="0" t="n">
        <v>0.149167188582357</v>
      </c>
      <c r="F549" s="0" t="n">
        <v>3397.5</v>
      </c>
      <c r="G549" s="0" t="n">
        <v>506.795523208558</v>
      </c>
    </row>
    <row r="550" customFormat="false" ht="14.25" hidden="false" customHeight="false" outlineLevel="0" collapsed="false">
      <c r="A550" s="0" t="s">
        <v>179</v>
      </c>
      <c r="B550" s="4" t="s">
        <v>66</v>
      </c>
      <c r="C550" s="0" t="s">
        <v>184</v>
      </c>
      <c r="D550" s="4" t="s">
        <v>60</v>
      </c>
      <c r="E550" s="0" t="n">
        <v>0.149167188582357</v>
      </c>
      <c r="F550" s="0" t="n">
        <v>3397.5</v>
      </c>
      <c r="G550" s="0" t="n">
        <v>506.795523208558</v>
      </c>
    </row>
    <row r="551" customFormat="false" ht="14.25" hidden="false" customHeight="false" outlineLevel="0" collapsed="false">
      <c r="A551" s="0" t="s">
        <v>181</v>
      </c>
      <c r="B551" s="4" t="s">
        <v>65</v>
      </c>
      <c r="C551" s="0" t="s">
        <v>180</v>
      </c>
      <c r="D551" s="4" t="s">
        <v>77</v>
      </c>
      <c r="E551" s="0" t="n">
        <v>0.149167188582357</v>
      </c>
      <c r="F551" s="0" t="n">
        <v>3510</v>
      </c>
      <c r="G551" s="0" t="n">
        <v>523.576831924073</v>
      </c>
    </row>
    <row r="552" customFormat="false" ht="14.25" hidden="false" customHeight="false" outlineLevel="0" collapsed="false">
      <c r="A552" s="0" t="s">
        <v>181</v>
      </c>
      <c r="B552" s="4" t="s">
        <v>66</v>
      </c>
      <c r="C552" s="0" t="s">
        <v>184</v>
      </c>
      <c r="D552" s="4" t="s">
        <v>53</v>
      </c>
      <c r="E552" s="0" t="n">
        <v>0.149167188582357</v>
      </c>
      <c r="F552" s="0" t="n">
        <v>3510</v>
      </c>
      <c r="G552" s="0" t="n">
        <v>523.576831924073</v>
      </c>
    </row>
    <row r="553" customFormat="false" ht="14.25" hidden="false" customHeight="false" outlineLevel="0" collapsed="false">
      <c r="A553" s="0" t="s">
        <v>183</v>
      </c>
      <c r="B553" s="4" t="s">
        <v>65</v>
      </c>
      <c r="C553" s="0" t="s">
        <v>180</v>
      </c>
      <c r="D553" s="4" t="s">
        <v>53</v>
      </c>
      <c r="E553" s="0" t="n">
        <v>0.149167188582357</v>
      </c>
      <c r="F553" s="0" t="n">
        <v>1350</v>
      </c>
      <c r="G553" s="0" t="n">
        <v>201.375704586182</v>
      </c>
    </row>
    <row r="554" customFormat="false" ht="14.25" hidden="false" customHeight="false" outlineLevel="0" collapsed="false">
      <c r="A554" s="0" t="s">
        <v>183</v>
      </c>
      <c r="B554" s="4" t="s">
        <v>66</v>
      </c>
      <c r="C554" s="0" t="s">
        <v>184</v>
      </c>
      <c r="D554" s="4" t="s">
        <v>73</v>
      </c>
      <c r="E554" s="0" t="n">
        <v>0.149167188582357</v>
      </c>
      <c r="F554" s="0" t="n">
        <v>1350</v>
      </c>
      <c r="G554" s="0" t="n">
        <v>201.375704586182</v>
      </c>
    </row>
    <row r="555" customFormat="false" ht="14.25" hidden="false" customHeight="false" outlineLevel="0" collapsed="false">
      <c r="A555" s="0" t="s">
        <v>185</v>
      </c>
      <c r="B555" s="4" t="s">
        <v>49</v>
      </c>
      <c r="C555" s="0" t="s">
        <v>180</v>
      </c>
      <c r="D555" s="4" t="s">
        <v>53</v>
      </c>
      <c r="E555" s="0" t="n">
        <v>0.149167188582357</v>
      </c>
      <c r="F555" s="0" t="n">
        <v>1080</v>
      </c>
      <c r="G555" s="0" t="n">
        <v>161.100563668946</v>
      </c>
    </row>
    <row r="556" customFormat="false" ht="14.25" hidden="false" customHeight="false" outlineLevel="0" collapsed="false">
      <c r="A556" s="0" t="s">
        <v>185</v>
      </c>
      <c r="B556" s="4" t="s">
        <v>52</v>
      </c>
      <c r="C556" s="0" t="s">
        <v>182</v>
      </c>
      <c r="D556" s="4" t="s">
        <v>77</v>
      </c>
      <c r="E556" s="0" t="n">
        <v>0.149167188582357</v>
      </c>
      <c r="F556" s="0" t="n">
        <v>1080</v>
      </c>
      <c r="G556" s="0" t="n">
        <v>161.100563668946</v>
      </c>
    </row>
    <row r="557" customFormat="false" ht="14.25" hidden="false" customHeight="false" outlineLevel="0" collapsed="false">
      <c r="A557" s="0" t="s">
        <v>185</v>
      </c>
      <c r="B557" s="4" t="s">
        <v>55</v>
      </c>
      <c r="C557" s="0" t="s">
        <v>184</v>
      </c>
      <c r="D557" s="4" t="s">
        <v>77</v>
      </c>
      <c r="E557" s="0" t="n">
        <v>0.149167188582357</v>
      </c>
      <c r="F557" s="0" t="n">
        <v>1080</v>
      </c>
      <c r="G557" s="0" t="n">
        <v>161.100563668946</v>
      </c>
    </row>
    <row r="558" customFormat="false" ht="14.25" hidden="false" customHeight="false" outlineLevel="0" collapsed="false">
      <c r="A558" s="0" t="s">
        <v>185</v>
      </c>
      <c r="B558" s="4" t="s">
        <v>65</v>
      </c>
      <c r="C558" s="0" t="s">
        <v>182</v>
      </c>
      <c r="D558" s="4" t="s">
        <v>77</v>
      </c>
      <c r="E558" s="0" t="n">
        <v>0.149167188582357</v>
      </c>
      <c r="F558" s="0" t="n">
        <v>1230</v>
      </c>
      <c r="G558" s="0" t="n">
        <v>183.475641956299</v>
      </c>
    </row>
    <row r="559" customFormat="false" ht="14.25" hidden="false" customHeight="false" outlineLevel="0" collapsed="false">
      <c r="A559" s="0" t="s">
        <v>185</v>
      </c>
      <c r="B559" s="4" t="s">
        <v>66</v>
      </c>
      <c r="C559" s="0" t="s">
        <v>184</v>
      </c>
      <c r="D559" s="4" t="s">
        <v>50</v>
      </c>
      <c r="E559" s="0" t="n">
        <v>0.149167188582357</v>
      </c>
      <c r="F559" s="0" t="n">
        <v>1230</v>
      </c>
      <c r="G559" s="0" t="n">
        <v>183.475641956299</v>
      </c>
    </row>
    <row r="560" customFormat="false" ht="14.25" hidden="false" customHeight="false" outlineLevel="0" collapsed="false">
      <c r="A560" s="0" t="s">
        <v>198</v>
      </c>
      <c r="B560" s="4" t="s">
        <v>49</v>
      </c>
      <c r="C560" s="0" t="s">
        <v>182</v>
      </c>
      <c r="D560" s="4" t="s">
        <v>73</v>
      </c>
      <c r="E560" s="0" t="n">
        <v>0.149167188582357</v>
      </c>
      <c r="F560" s="0" t="n">
        <v>2280</v>
      </c>
      <c r="G560" s="0" t="n">
        <v>340.101189967774</v>
      </c>
    </row>
    <row r="561" customFormat="false" ht="14.25" hidden="false" customHeight="false" outlineLevel="0" collapsed="false">
      <c r="A561" s="0" t="s">
        <v>198</v>
      </c>
      <c r="B561" s="4" t="s">
        <v>52</v>
      </c>
      <c r="C561" s="0" t="s">
        <v>180</v>
      </c>
      <c r="D561" s="4" t="s">
        <v>60</v>
      </c>
      <c r="E561" s="0" t="n">
        <v>0.149167188582357</v>
      </c>
      <c r="F561" s="0" t="n">
        <v>2280</v>
      </c>
      <c r="G561" s="0" t="n">
        <v>340.101189967774</v>
      </c>
    </row>
    <row r="562" customFormat="false" ht="14.25" hidden="false" customHeight="false" outlineLevel="0" collapsed="false">
      <c r="A562" s="0" t="s">
        <v>198</v>
      </c>
      <c r="B562" s="4" t="s">
        <v>55</v>
      </c>
      <c r="C562" s="0" t="s">
        <v>184</v>
      </c>
      <c r="D562" s="4" t="s">
        <v>60</v>
      </c>
      <c r="E562" s="0" t="n">
        <v>0.149167188582357</v>
      </c>
      <c r="F562" s="0" t="n">
        <v>2280</v>
      </c>
      <c r="G562" s="0" t="n">
        <v>340.101189967774</v>
      </c>
    </row>
    <row r="563" customFormat="false" ht="14.25" hidden="false" customHeight="false" outlineLevel="0" collapsed="false">
      <c r="A563" s="0" t="s">
        <v>199</v>
      </c>
      <c r="B563" s="4" t="s">
        <v>49</v>
      </c>
      <c r="C563" s="0" t="s">
        <v>180</v>
      </c>
      <c r="D563" s="4" t="s">
        <v>50</v>
      </c>
      <c r="E563" s="0" t="n">
        <v>0.149167188582357</v>
      </c>
      <c r="F563" s="0" t="n">
        <v>3108</v>
      </c>
      <c r="G563" s="0" t="n">
        <v>463.611622113966</v>
      </c>
    </row>
    <row r="564" customFormat="false" ht="14.25" hidden="false" customHeight="false" outlineLevel="0" collapsed="false">
      <c r="A564" s="0" t="s">
        <v>199</v>
      </c>
      <c r="B564" s="4" t="s">
        <v>52</v>
      </c>
      <c r="C564" s="0" t="s">
        <v>184</v>
      </c>
      <c r="D564" s="4" t="s">
        <v>77</v>
      </c>
      <c r="E564" s="0" t="n">
        <v>0.149167188582357</v>
      </c>
      <c r="F564" s="0" t="n">
        <v>3108</v>
      </c>
      <c r="G564" s="0" t="n">
        <v>463.611622113966</v>
      </c>
    </row>
    <row r="565" customFormat="false" ht="14.25" hidden="false" customHeight="false" outlineLevel="0" collapsed="false">
      <c r="A565" s="0" t="s">
        <v>199</v>
      </c>
      <c r="B565" s="4" t="s">
        <v>55</v>
      </c>
      <c r="C565" s="0" t="s">
        <v>184</v>
      </c>
      <c r="D565" s="4" t="s">
        <v>60</v>
      </c>
      <c r="E565" s="0" t="n">
        <v>0.149167188582357</v>
      </c>
      <c r="F565" s="0" t="n">
        <v>3108</v>
      </c>
      <c r="G565" s="0" t="n">
        <v>463.611622113966</v>
      </c>
    </row>
    <row r="566" customFormat="false" ht="14.25" hidden="false" customHeight="false" outlineLevel="0" collapsed="false">
      <c r="A566" s="0" t="s">
        <v>205</v>
      </c>
      <c r="B566" s="4" t="s">
        <v>49</v>
      </c>
      <c r="C566" s="0" t="s">
        <v>180</v>
      </c>
      <c r="D566" s="4" t="s">
        <v>50</v>
      </c>
      <c r="E566" s="0" t="n">
        <v>0.149167188582357</v>
      </c>
      <c r="F566" s="0" t="n">
        <v>1200</v>
      </c>
      <c r="G566" s="0" t="n">
        <v>179.000626298829</v>
      </c>
    </row>
    <row r="567" customFormat="false" ht="14.25" hidden="false" customHeight="false" outlineLevel="0" collapsed="false">
      <c r="A567" s="0" t="s">
        <v>205</v>
      </c>
      <c r="B567" s="4" t="s">
        <v>52</v>
      </c>
      <c r="C567" s="0" t="s">
        <v>180</v>
      </c>
      <c r="D567" s="4" t="s">
        <v>73</v>
      </c>
      <c r="E567" s="0" t="n">
        <v>0.149167188582357</v>
      </c>
      <c r="F567" s="0" t="n">
        <v>1200</v>
      </c>
      <c r="G567" s="0" t="n">
        <v>179.000626298829</v>
      </c>
    </row>
    <row r="568" customFormat="false" ht="14.25" hidden="false" customHeight="false" outlineLevel="0" collapsed="false">
      <c r="A568" s="0" t="s">
        <v>205</v>
      </c>
      <c r="B568" s="4" t="s">
        <v>55</v>
      </c>
      <c r="C568" s="0" t="s">
        <v>180</v>
      </c>
      <c r="D568" s="4" t="s">
        <v>73</v>
      </c>
      <c r="E568" s="0" t="n">
        <v>0.149167188582357</v>
      </c>
      <c r="F568" s="0" t="n">
        <v>1200</v>
      </c>
      <c r="G568" s="0" t="n">
        <v>179.000626298829</v>
      </c>
    </row>
    <row r="569" customFormat="false" ht="14.25" hidden="false" customHeight="false" outlineLevel="0" collapsed="false">
      <c r="A569" s="0" t="s">
        <v>205</v>
      </c>
      <c r="B569" s="4" t="s">
        <v>65</v>
      </c>
      <c r="C569" s="0" t="s">
        <v>184</v>
      </c>
      <c r="D569" s="4" t="s">
        <v>60</v>
      </c>
      <c r="E569" s="0" t="n">
        <v>0.149167188582357</v>
      </c>
      <c r="F569" s="0" t="n">
        <v>2250</v>
      </c>
      <c r="G569" s="0" t="n">
        <v>335.626174310304</v>
      </c>
    </row>
    <row r="570" customFormat="false" ht="14.25" hidden="false" customHeight="false" outlineLevel="0" collapsed="false">
      <c r="A570" s="0" t="s">
        <v>205</v>
      </c>
      <c r="B570" s="4" t="s">
        <v>66</v>
      </c>
      <c r="C570" s="0" t="s">
        <v>180</v>
      </c>
      <c r="D570" s="4" t="s">
        <v>73</v>
      </c>
      <c r="E570" s="0" t="n">
        <v>0.149167188582357</v>
      </c>
      <c r="F570" s="0" t="n">
        <v>2250</v>
      </c>
      <c r="G570" s="0" t="n">
        <v>335.626174310304</v>
      </c>
    </row>
    <row r="571" customFormat="false" ht="14.25" hidden="false" customHeight="false" outlineLevel="0" collapsed="false">
      <c r="A571" s="0" t="s">
        <v>206</v>
      </c>
      <c r="B571" s="4" t="s">
        <v>49</v>
      </c>
      <c r="C571" s="0" t="s">
        <v>180</v>
      </c>
      <c r="D571" s="4" t="s">
        <v>60</v>
      </c>
      <c r="E571" s="0" t="n">
        <v>0.149167188582357</v>
      </c>
      <c r="F571" s="0" t="n">
        <v>2636.66666666667</v>
      </c>
      <c r="G571" s="0" t="n">
        <v>393.304153895482</v>
      </c>
    </row>
    <row r="572" customFormat="false" ht="14.25" hidden="false" customHeight="false" outlineLevel="0" collapsed="false">
      <c r="A572" s="0" t="s">
        <v>206</v>
      </c>
      <c r="B572" s="4" t="s">
        <v>52</v>
      </c>
      <c r="C572" s="0" t="s">
        <v>184</v>
      </c>
      <c r="D572" s="4" t="s">
        <v>53</v>
      </c>
      <c r="E572" s="0" t="n">
        <v>0.149167188582357</v>
      </c>
      <c r="F572" s="0" t="n">
        <v>2636.66666666667</v>
      </c>
      <c r="G572" s="0" t="n">
        <v>393.304153895482</v>
      </c>
    </row>
    <row r="573" customFormat="false" ht="14.25" hidden="false" customHeight="false" outlineLevel="0" collapsed="false">
      <c r="A573" s="0" t="s">
        <v>206</v>
      </c>
      <c r="B573" s="4" t="s">
        <v>55</v>
      </c>
      <c r="C573" s="0" t="s">
        <v>180</v>
      </c>
      <c r="D573" s="4" t="s">
        <v>53</v>
      </c>
      <c r="E573" s="0" t="n">
        <v>0.149167188582357</v>
      </c>
      <c r="F573" s="0" t="n">
        <v>2636.66666666667</v>
      </c>
      <c r="G573" s="0" t="n">
        <v>393.304153895482</v>
      </c>
    </row>
    <row r="574" customFormat="false" ht="14.25" hidden="false" customHeight="false" outlineLevel="0" collapsed="false">
      <c r="A574" s="0" t="s">
        <v>208</v>
      </c>
      <c r="B574" s="4" t="s">
        <v>49</v>
      </c>
      <c r="C574" s="0" t="s">
        <v>180</v>
      </c>
      <c r="D574" s="4" t="s">
        <v>53</v>
      </c>
      <c r="E574" s="0" t="n">
        <v>0.149167188582357</v>
      </c>
      <c r="F574" s="0" t="n">
        <v>2525.33333333333</v>
      </c>
      <c r="G574" s="0" t="n">
        <v>376.696873566646</v>
      </c>
    </row>
    <row r="575" customFormat="false" ht="14.25" hidden="false" customHeight="false" outlineLevel="0" collapsed="false">
      <c r="A575" s="0" t="s">
        <v>208</v>
      </c>
      <c r="B575" s="4" t="s">
        <v>52</v>
      </c>
      <c r="C575" s="0" t="s">
        <v>180</v>
      </c>
      <c r="D575" s="4" t="s">
        <v>53</v>
      </c>
      <c r="E575" s="0" t="n">
        <v>0.149167188582357</v>
      </c>
      <c r="F575" s="0" t="n">
        <v>2525.33333333333</v>
      </c>
      <c r="G575" s="0" t="n">
        <v>376.696873566646</v>
      </c>
    </row>
    <row r="576" customFormat="false" ht="14.25" hidden="false" customHeight="false" outlineLevel="0" collapsed="false">
      <c r="A576" s="0" t="s">
        <v>208</v>
      </c>
      <c r="B576" s="4" t="s">
        <v>55</v>
      </c>
      <c r="C576" s="0" t="s">
        <v>184</v>
      </c>
      <c r="D576" s="4" t="s">
        <v>73</v>
      </c>
      <c r="E576" s="0" t="n">
        <v>0.149167188582357</v>
      </c>
      <c r="F576" s="0" t="n">
        <v>2525.33333333333</v>
      </c>
      <c r="G576" s="0" t="n">
        <v>376.696873566646</v>
      </c>
    </row>
    <row r="577" customFormat="false" ht="14.25" hidden="false" customHeight="false" outlineLevel="0" collapsed="false">
      <c r="A577" s="0" t="s">
        <v>209</v>
      </c>
      <c r="B577" s="4" t="s">
        <v>49</v>
      </c>
      <c r="C577" s="0" t="s">
        <v>180</v>
      </c>
      <c r="D577" s="4" t="s">
        <v>53</v>
      </c>
      <c r="E577" s="0" t="n">
        <v>0.149167188582357</v>
      </c>
      <c r="F577" s="0" t="n">
        <v>3130</v>
      </c>
      <c r="G577" s="0" t="n">
        <v>466.893300262778</v>
      </c>
    </row>
    <row r="578" customFormat="false" ht="14.25" hidden="false" customHeight="false" outlineLevel="0" collapsed="false">
      <c r="A578" s="0" t="s">
        <v>209</v>
      </c>
      <c r="B578" s="4" t="s">
        <v>52</v>
      </c>
      <c r="C578" s="0" t="s">
        <v>182</v>
      </c>
      <c r="D578" s="4" t="s">
        <v>50</v>
      </c>
      <c r="E578" s="0" t="n">
        <v>0.149167188582357</v>
      </c>
      <c r="F578" s="0" t="n">
        <v>3130</v>
      </c>
      <c r="G578" s="0" t="n">
        <v>466.893300262778</v>
      </c>
    </row>
    <row r="579" customFormat="false" ht="14.25" hidden="false" customHeight="false" outlineLevel="0" collapsed="false">
      <c r="A579" s="0" t="s">
        <v>209</v>
      </c>
      <c r="B579" s="4" t="s">
        <v>55</v>
      </c>
      <c r="C579" s="0" t="s">
        <v>182</v>
      </c>
      <c r="D579" s="4" t="s">
        <v>60</v>
      </c>
      <c r="E579" s="0" t="n">
        <v>0.149167188582357</v>
      </c>
      <c r="F579" s="0" t="n">
        <v>3130</v>
      </c>
      <c r="G579" s="0" t="n">
        <v>466.893300262778</v>
      </c>
    </row>
    <row r="580" customFormat="false" ht="14.25" hidden="false" customHeight="false" outlineLevel="0" collapsed="false">
      <c r="A580" s="0" t="s">
        <v>210</v>
      </c>
      <c r="B580" s="4" t="s">
        <v>49</v>
      </c>
      <c r="C580" s="0" t="s">
        <v>184</v>
      </c>
      <c r="D580" s="4" t="s">
        <v>53</v>
      </c>
      <c r="E580" s="0" t="n">
        <v>0.149167188582357</v>
      </c>
      <c r="F580" s="0" t="n">
        <v>1178.66666666667</v>
      </c>
      <c r="G580" s="0" t="n">
        <v>175.818392942405</v>
      </c>
    </row>
    <row r="581" customFormat="false" ht="14.25" hidden="false" customHeight="false" outlineLevel="0" collapsed="false">
      <c r="A581" s="0" t="s">
        <v>210</v>
      </c>
      <c r="B581" s="4" t="s">
        <v>52</v>
      </c>
      <c r="C581" s="0" t="s">
        <v>182</v>
      </c>
      <c r="D581" s="4" t="s">
        <v>77</v>
      </c>
      <c r="E581" s="0" t="n">
        <v>0.149167188582357</v>
      </c>
      <c r="F581" s="0" t="n">
        <v>1178.66666666667</v>
      </c>
      <c r="G581" s="0" t="n">
        <v>175.818392942405</v>
      </c>
    </row>
    <row r="582" customFormat="false" ht="14.25" hidden="false" customHeight="false" outlineLevel="0" collapsed="false">
      <c r="A582" s="0" t="s">
        <v>210</v>
      </c>
      <c r="B582" s="4" t="s">
        <v>55</v>
      </c>
      <c r="C582" s="0" t="s">
        <v>180</v>
      </c>
      <c r="D582" s="4" t="s">
        <v>50</v>
      </c>
      <c r="E582" s="0" t="n">
        <v>0.149167188582357</v>
      </c>
      <c r="F582" s="0" t="n">
        <v>1178.66666666667</v>
      </c>
      <c r="G582" s="0" t="n">
        <v>175.818392942405</v>
      </c>
    </row>
    <row r="583" customFormat="false" ht="14.25" hidden="false" customHeight="false" outlineLevel="0" collapsed="false">
      <c r="A583" s="0" t="s">
        <v>211</v>
      </c>
      <c r="B583" s="4" t="s">
        <v>65</v>
      </c>
      <c r="C583" s="0" t="s">
        <v>184</v>
      </c>
      <c r="D583" s="4" t="s">
        <v>73</v>
      </c>
      <c r="E583" s="0" t="n">
        <v>0.149167188582357</v>
      </c>
      <c r="F583" s="0" t="n">
        <v>1412.5</v>
      </c>
      <c r="G583" s="0" t="n">
        <v>210.698653872579</v>
      </c>
    </row>
    <row r="584" customFormat="false" ht="14.25" hidden="false" customHeight="false" outlineLevel="0" collapsed="false">
      <c r="A584" s="0" t="s">
        <v>211</v>
      </c>
      <c r="B584" s="4" t="s">
        <v>66</v>
      </c>
      <c r="C584" s="0" t="s">
        <v>182</v>
      </c>
      <c r="D584" s="4" t="s">
        <v>77</v>
      </c>
      <c r="E584" s="0" t="n">
        <v>0.149167188582357</v>
      </c>
      <c r="F584" s="0" t="n">
        <v>1412.5</v>
      </c>
      <c r="G584" s="0" t="n">
        <v>210.698653872579</v>
      </c>
    </row>
    <row r="585" customFormat="false" ht="14.25" hidden="false" customHeight="false" outlineLevel="0" collapsed="false">
      <c r="A585" s="0" t="s">
        <v>211</v>
      </c>
      <c r="B585" s="4" t="s">
        <v>49</v>
      </c>
      <c r="C585" s="0" t="s">
        <v>180</v>
      </c>
      <c r="D585" s="4" t="s">
        <v>73</v>
      </c>
      <c r="E585" s="0" t="n">
        <v>0.149167188582357</v>
      </c>
      <c r="F585" s="0" t="n">
        <v>1080</v>
      </c>
      <c r="G585" s="0" t="n">
        <v>161.100563668946</v>
      </c>
    </row>
    <row r="586" customFormat="false" ht="14.25" hidden="false" customHeight="false" outlineLevel="0" collapsed="false">
      <c r="A586" s="0" t="s">
        <v>211</v>
      </c>
      <c r="B586" s="4" t="s">
        <v>52</v>
      </c>
      <c r="C586" s="0" t="s">
        <v>182</v>
      </c>
      <c r="D586" s="4" t="s">
        <v>60</v>
      </c>
      <c r="E586" s="0" t="n">
        <v>0.149167188582357</v>
      </c>
      <c r="F586" s="0" t="n">
        <v>1080</v>
      </c>
      <c r="G586" s="0" t="n">
        <v>161.100563668946</v>
      </c>
    </row>
    <row r="587" customFormat="false" ht="14.25" hidden="false" customHeight="false" outlineLevel="0" collapsed="false">
      <c r="A587" s="0" t="s">
        <v>211</v>
      </c>
      <c r="B587" s="4" t="s">
        <v>55</v>
      </c>
      <c r="C587" s="0" t="s">
        <v>180</v>
      </c>
      <c r="D587" s="4" t="s">
        <v>77</v>
      </c>
      <c r="E587" s="0" t="n">
        <v>0.149167188582357</v>
      </c>
      <c r="F587" s="0" t="n">
        <v>1080</v>
      </c>
      <c r="G587" s="0" t="n">
        <v>161.100563668946</v>
      </c>
    </row>
    <row r="588" customFormat="false" ht="14.25" hidden="false" customHeight="false" outlineLevel="0" collapsed="false">
      <c r="A588" s="0" t="s">
        <v>214</v>
      </c>
      <c r="B588" s="4" t="s">
        <v>65</v>
      </c>
      <c r="C588" s="0" t="s">
        <v>184</v>
      </c>
      <c r="D588" s="4" t="s">
        <v>50</v>
      </c>
      <c r="E588" s="0" t="n">
        <v>0.149167188582357</v>
      </c>
      <c r="F588" s="0" t="n">
        <v>2340</v>
      </c>
      <c r="G588" s="0" t="n">
        <v>349.051221282716</v>
      </c>
    </row>
    <row r="589" customFormat="false" ht="14.25" hidden="false" customHeight="false" outlineLevel="0" collapsed="false">
      <c r="A589" s="0" t="s">
        <v>214</v>
      </c>
      <c r="B589" s="4" t="s">
        <v>66</v>
      </c>
      <c r="C589" s="0" t="s">
        <v>184</v>
      </c>
      <c r="D589" s="4" t="s">
        <v>53</v>
      </c>
      <c r="E589" s="0" t="n">
        <v>0.149167188582357</v>
      </c>
      <c r="F589" s="0" t="n">
        <v>2340</v>
      </c>
      <c r="G589" s="0" t="n">
        <v>349.051221282716</v>
      </c>
    </row>
    <row r="590" customFormat="false" ht="14.25" hidden="false" customHeight="false" outlineLevel="0" collapsed="false">
      <c r="A590" s="0" t="s">
        <v>216</v>
      </c>
      <c r="B590" s="4" t="s">
        <v>65</v>
      </c>
      <c r="C590" s="0" t="s">
        <v>184</v>
      </c>
      <c r="D590" s="4" t="s">
        <v>50</v>
      </c>
      <c r="E590" s="0" t="n">
        <v>0.149167188582357</v>
      </c>
      <c r="F590" s="0" t="n">
        <v>3924</v>
      </c>
      <c r="G590" s="0" t="n">
        <v>585.332047997169</v>
      </c>
    </row>
    <row r="591" customFormat="false" ht="14.25" hidden="false" customHeight="false" outlineLevel="0" collapsed="false">
      <c r="A591" s="0" t="s">
        <v>216</v>
      </c>
      <c r="B591" s="4" t="s">
        <v>66</v>
      </c>
      <c r="C591" s="0" t="s">
        <v>184</v>
      </c>
      <c r="D591" s="4" t="s">
        <v>50</v>
      </c>
      <c r="E591" s="0" t="n">
        <v>0.149167188582357</v>
      </c>
      <c r="F591" s="0" t="n">
        <v>3924</v>
      </c>
      <c r="G591" s="0" t="n">
        <v>585.332047997169</v>
      </c>
    </row>
    <row r="592" customFormat="false" ht="14.25" hidden="false" customHeight="false" outlineLevel="0" collapsed="false">
      <c r="A592" s="0" t="s">
        <v>217</v>
      </c>
      <c r="B592" s="4" t="s">
        <v>49</v>
      </c>
      <c r="C592" s="0" t="s">
        <v>184</v>
      </c>
      <c r="D592" s="4" t="s">
        <v>73</v>
      </c>
      <c r="E592" s="0" t="n">
        <v>0.149167188582357</v>
      </c>
      <c r="F592" s="0" t="n">
        <v>2610.66666666667</v>
      </c>
      <c r="G592" s="0" t="n">
        <v>389.42580699234</v>
      </c>
    </row>
    <row r="593" customFormat="false" ht="14.25" hidden="false" customHeight="false" outlineLevel="0" collapsed="false">
      <c r="A593" s="0" t="s">
        <v>217</v>
      </c>
      <c r="B593" s="4" t="s">
        <v>52</v>
      </c>
      <c r="C593" s="0" t="s">
        <v>180</v>
      </c>
      <c r="D593" s="4" t="s">
        <v>73</v>
      </c>
      <c r="E593" s="0" t="n">
        <v>0.149167188582357</v>
      </c>
      <c r="F593" s="0" t="n">
        <v>2610.66666666667</v>
      </c>
      <c r="G593" s="0" t="n">
        <v>389.42580699234</v>
      </c>
    </row>
    <row r="594" customFormat="false" ht="14.25" hidden="false" customHeight="false" outlineLevel="0" collapsed="false">
      <c r="A594" s="0" t="s">
        <v>217</v>
      </c>
      <c r="B594" s="4" t="s">
        <v>55</v>
      </c>
      <c r="C594" s="0" t="s">
        <v>180</v>
      </c>
      <c r="D594" s="4" t="s">
        <v>53</v>
      </c>
      <c r="E594" s="0" t="n">
        <v>0.149167188582357</v>
      </c>
      <c r="F594" s="0" t="n">
        <v>2610.66666666667</v>
      </c>
      <c r="G594" s="0" t="n">
        <v>389.42580699234</v>
      </c>
    </row>
    <row r="595" customFormat="false" ht="14.25" hidden="false" customHeight="false" outlineLevel="0" collapsed="false">
      <c r="A595" s="0" t="s">
        <v>218</v>
      </c>
      <c r="B595" s="4" t="s">
        <v>65</v>
      </c>
      <c r="C595" s="0" t="s">
        <v>182</v>
      </c>
      <c r="D595" s="4" t="s">
        <v>50</v>
      </c>
      <c r="E595" s="0" t="n">
        <v>0.149167188582357</v>
      </c>
      <c r="F595" s="0" t="n">
        <v>1530</v>
      </c>
      <c r="G595" s="0" t="n">
        <v>228.225798531006</v>
      </c>
    </row>
    <row r="596" customFormat="false" ht="14.25" hidden="false" customHeight="false" outlineLevel="0" collapsed="false">
      <c r="A596" s="0" t="s">
        <v>218</v>
      </c>
      <c r="B596" s="4" t="s">
        <v>66</v>
      </c>
      <c r="C596" s="0" t="s">
        <v>182</v>
      </c>
      <c r="D596" s="4" t="s">
        <v>53</v>
      </c>
      <c r="E596" s="0" t="n">
        <v>0.149167188582357</v>
      </c>
      <c r="F596" s="0" t="n">
        <v>1530</v>
      </c>
      <c r="G596" s="0" t="n">
        <v>228.225798531006</v>
      </c>
    </row>
    <row r="597" customFormat="false" ht="14.25" hidden="false" customHeight="false" outlineLevel="0" collapsed="false">
      <c r="A597" s="0" t="s">
        <v>218</v>
      </c>
      <c r="B597" s="4" t="s">
        <v>49</v>
      </c>
      <c r="C597" s="0" t="s">
        <v>180</v>
      </c>
      <c r="D597" s="4" t="s">
        <v>50</v>
      </c>
      <c r="E597" s="0" t="n">
        <v>0.149167188582357</v>
      </c>
      <c r="F597" s="0" t="n">
        <v>1320</v>
      </c>
      <c r="G597" s="0" t="n">
        <v>196.900688928711</v>
      </c>
    </row>
    <row r="598" customFormat="false" ht="14.25" hidden="false" customHeight="false" outlineLevel="0" collapsed="false">
      <c r="A598" s="0" t="s">
        <v>218</v>
      </c>
      <c r="B598" s="4" t="s">
        <v>52</v>
      </c>
      <c r="C598" s="0" t="s">
        <v>180</v>
      </c>
      <c r="D598" s="4" t="s">
        <v>60</v>
      </c>
      <c r="E598" s="0" t="n">
        <v>0.149167188582357</v>
      </c>
      <c r="F598" s="0" t="n">
        <v>1320</v>
      </c>
      <c r="G598" s="0" t="n">
        <v>196.900688928711</v>
      </c>
    </row>
    <row r="599" customFormat="false" ht="14.25" hidden="false" customHeight="false" outlineLevel="0" collapsed="false">
      <c r="A599" s="0" t="s">
        <v>218</v>
      </c>
      <c r="B599" s="4" t="s">
        <v>55</v>
      </c>
      <c r="C599" s="0" t="s">
        <v>182</v>
      </c>
      <c r="D599" s="4" t="s">
        <v>53</v>
      </c>
      <c r="E599" s="0" t="n">
        <v>0.149167188582357</v>
      </c>
      <c r="F599" s="0" t="n">
        <v>1320</v>
      </c>
      <c r="G599" s="0" t="n">
        <v>196.900688928711</v>
      </c>
    </row>
    <row r="600" customFormat="false" ht="14.25" hidden="false" customHeight="false" outlineLevel="0" collapsed="false">
      <c r="A600" s="0" t="s">
        <v>219</v>
      </c>
      <c r="B600" s="4" t="s">
        <v>65</v>
      </c>
      <c r="C600" s="0" t="s">
        <v>182</v>
      </c>
      <c r="D600" s="4" t="s">
        <v>53</v>
      </c>
      <c r="E600" s="0" t="n">
        <v>0.149167188582357</v>
      </c>
      <c r="F600" s="0" t="n">
        <v>2400</v>
      </c>
      <c r="G600" s="0" t="n">
        <v>358.001252597657</v>
      </c>
    </row>
    <row r="601" customFormat="false" ht="14.25" hidden="false" customHeight="false" outlineLevel="0" collapsed="false">
      <c r="A601" s="0" t="s">
        <v>219</v>
      </c>
      <c r="B601" s="4" t="s">
        <v>66</v>
      </c>
      <c r="C601" s="0" t="s">
        <v>180</v>
      </c>
      <c r="D601" s="4" t="s">
        <v>50</v>
      </c>
      <c r="E601" s="0" t="n">
        <v>0.149167188582357</v>
      </c>
      <c r="F601" s="0" t="n">
        <v>2400</v>
      </c>
      <c r="G601" s="0" t="n">
        <v>358.001252597657</v>
      </c>
    </row>
    <row r="602" customFormat="false" ht="14.25" hidden="false" customHeight="false" outlineLevel="0" collapsed="false">
      <c r="A602" s="0" t="s">
        <v>220</v>
      </c>
      <c r="B602" s="4" t="s">
        <v>65</v>
      </c>
      <c r="C602" s="0" t="s">
        <v>184</v>
      </c>
      <c r="D602" s="4" t="s">
        <v>73</v>
      </c>
      <c r="E602" s="0" t="n">
        <v>0.149167188582357</v>
      </c>
      <c r="F602" s="0" t="n">
        <v>2120</v>
      </c>
      <c r="G602" s="0" t="n">
        <v>316.234439794597</v>
      </c>
    </row>
    <row r="603" customFormat="false" ht="14.25" hidden="false" customHeight="false" outlineLevel="0" collapsed="false">
      <c r="A603" s="0" t="s">
        <v>220</v>
      </c>
      <c r="B603" s="4" t="s">
        <v>66</v>
      </c>
      <c r="C603" s="0" t="s">
        <v>184</v>
      </c>
      <c r="D603" s="4" t="s">
        <v>53</v>
      </c>
      <c r="E603" s="0" t="n">
        <v>0.149167188582357</v>
      </c>
      <c r="F603" s="0" t="n">
        <v>2120</v>
      </c>
      <c r="G603" s="0" t="n">
        <v>316.234439794597</v>
      </c>
    </row>
    <row r="604" customFormat="false" ht="14.25" hidden="false" customHeight="false" outlineLevel="0" collapsed="false">
      <c r="A604" s="0" t="s">
        <v>220</v>
      </c>
      <c r="B604" s="4" t="s">
        <v>49</v>
      </c>
      <c r="C604" s="0" t="s">
        <v>184</v>
      </c>
      <c r="D604" s="4" t="s">
        <v>60</v>
      </c>
      <c r="E604" s="0" t="n">
        <v>0.149167188582357</v>
      </c>
      <c r="F604" s="0" t="n">
        <v>1800</v>
      </c>
      <c r="G604" s="0" t="n">
        <v>268.500939448243</v>
      </c>
    </row>
    <row r="605" customFormat="false" ht="14.25" hidden="false" customHeight="false" outlineLevel="0" collapsed="false">
      <c r="A605" s="0" t="s">
        <v>220</v>
      </c>
      <c r="B605" s="4" t="s">
        <v>52</v>
      </c>
      <c r="C605" s="0" t="s">
        <v>180</v>
      </c>
      <c r="D605" s="4" t="s">
        <v>53</v>
      </c>
      <c r="E605" s="0" t="n">
        <v>0.149167188582357</v>
      </c>
      <c r="F605" s="0" t="n">
        <v>1800</v>
      </c>
      <c r="G605" s="0" t="n">
        <v>268.500939448243</v>
      </c>
    </row>
    <row r="606" customFormat="false" ht="14.25" hidden="false" customHeight="false" outlineLevel="0" collapsed="false">
      <c r="A606" s="0" t="s">
        <v>220</v>
      </c>
      <c r="B606" s="4" t="s">
        <v>55</v>
      </c>
      <c r="C606" s="0" t="s">
        <v>184</v>
      </c>
      <c r="D606" s="4" t="s">
        <v>73</v>
      </c>
      <c r="E606" s="0" t="n">
        <v>0.149167188582357</v>
      </c>
      <c r="F606" s="0" t="n">
        <v>1800</v>
      </c>
      <c r="G606" s="0" t="n">
        <v>268.500939448243</v>
      </c>
    </row>
    <row r="607" customFormat="false" ht="14.25" hidden="false" customHeight="false" outlineLevel="0" collapsed="false">
      <c r="A607" s="0" t="s">
        <v>223</v>
      </c>
      <c r="B607" s="4" t="s">
        <v>65</v>
      </c>
      <c r="C607" s="0" t="s">
        <v>182</v>
      </c>
      <c r="D607" s="4" t="s">
        <v>60</v>
      </c>
      <c r="E607" s="0" t="n">
        <v>0.149167188582357</v>
      </c>
      <c r="F607" s="0" t="n">
        <v>1440</v>
      </c>
      <c r="G607" s="0" t="n">
        <v>214.800751558594</v>
      </c>
    </row>
    <row r="608" customFormat="false" ht="14.25" hidden="false" customHeight="false" outlineLevel="0" collapsed="false">
      <c r="A608" s="0" t="s">
        <v>223</v>
      </c>
      <c r="B608" s="4" t="s">
        <v>66</v>
      </c>
      <c r="C608" s="0" t="s">
        <v>182</v>
      </c>
      <c r="D608" s="4" t="s">
        <v>50</v>
      </c>
      <c r="E608" s="0" t="n">
        <v>0.149167188582357</v>
      </c>
      <c r="F608" s="0" t="n">
        <v>1440</v>
      </c>
      <c r="G608" s="0" t="n">
        <v>214.800751558594</v>
      </c>
    </row>
    <row r="609" customFormat="false" ht="14.25" hidden="false" customHeight="false" outlineLevel="0" collapsed="false">
      <c r="A609" s="0" t="s">
        <v>223</v>
      </c>
      <c r="B609" s="4" t="s">
        <v>49</v>
      </c>
      <c r="C609" s="0" t="s">
        <v>184</v>
      </c>
      <c r="D609" s="4" t="s">
        <v>50</v>
      </c>
      <c r="E609" s="0" t="n">
        <v>0.149167188582357</v>
      </c>
      <c r="F609" s="0" t="n">
        <v>676</v>
      </c>
      <c r="G609" s="0" t="n">
        <v>100.837019481673</v>
      </c>
    </row>
    <row r="610" customFormat="false" ht="14.25" hidden="false" customHeight="false" outlineLevel="0" collapsed="false">
      <c r="A610" s="0" t="s">
        <v>223</v>
      </c>
      <c r="B610" s="4" t="s">
        <v>52</v>
      </c>
      <c r="C610" s="0" t="s">
        <v>180</v>
      </c>
      <c r="D610" s="4" t="s">
        <v>73</v>
      </c>
      <c r="E610" s="0" t="n">
        <v>0.149167188582357</v>
      </c>
      <c r="F610" s="0" t="n">
        <v>676</v>
      </c>
      <c r="G610" s="0" t="n">
        <v>100.837019481673</v>
      </c>
    </row>
    <row r="611" customFormat="false" ht="14.25" hidden="false" customHeight="false" outlineLevel="0" collapsed="false">
      <c r="A611" s="0" t="s">
        <v>223</v>
      </c>
      <c r="B611" s="4" t="s">
        <v>55</v>
      </c>
      <c r="C611" s="0" t="s">
        <v>184</v>
      </c>
      <c r="D611" s="4" t="s">
        <v>50</v>
      </c>
      <c r="E611" s="0" t="n">
        <v>0.149167188582357</v>
      </c>
      <c r="F611" s="0" t="n">
        <v>676</v>
      </c>
      <c r="G611" s="0" t="n">
        <v>100.837019481673</v>
      </c>
    </row>
    <row r="612" customFormat="false" ht="14.25" hidden="false" customHeight="false" outlineLevel="0" collapsed="false">
      <c r="A612" s="0" t="s">
        <v>224</v>
      </c>
      <c r="B612" s="4" t="s">
        <v>65</v>
      </c>
      <c r="C612" s="0" t="s">
        <v>180</v>
      </c>
      <c r="D612" s="4" t="s">
        <v>50</v>
      </c>
      <c r="E612" s="0" t="n">
        <v>0.149167188582357</v>
      </c>
      <c r="F612" s="0" t="n">
        <v>2200</v>
      </c>
      <c r="G612" s="0" t="n">
        <v>328.167814881186</v>
      </c>
    </row>
    <row r="613" customFormat="false" ht="14.25" hidden="false" customHeight="false" outlineLevel="0" collapsed="false">
      <c r="A613" s="0" t="s">
        <v>224</v>
      </c>
      <c r="B613" s="4" t="s">
        <v>66</v>
      </c>
      <c r="C613" s="0" t="s">
        <v>184</v>
      </c>
      <c r="D613" s="4" t="s">
        <v>73</v>
      </c>
      <c r="E613" s="0" t="n">
        <v>0.149167188582357</v>
      </c>
      <c r="F613" s="0" t="n">
        <v>2200</v>
      </c>
      <c r="G613" s="0" t="n">
        <v>328.167814881186</v>
      </c>
    </row>
    <row r="614" customFormat="false" ht="14.25" hidden="false" customHeight="false" outlineLevel="0" collapsed="false">
      <c r="A614" s="0" t="s">
        <v>224</v>
      </c>
      <c r="B614" s="4" t="s">
        <v>49</v>
      </c>
      <c r="C614" s="0" t="s">
        <v>182</v>
      </c>
      <c r="D614" s="4" t="s">
        <v>53</v>
      </c>
      <c r="E614" s="0" t="n">
        <v>0.149167188582357</v>
      </c>
      <c r="F614" s="0" t="n">
        <v>1680</v>
      </c>
      <c r="G614" s="0" t="n">
        <v>250.60087681836</v>
      </c>
    </row>
    <row r="615" customFormat="false" ht="14.25" hidden="false" customHeight="false" outlineLevel="0" collapsed="false">
      <c r="A615" s="0" t="s">
        <v>224</v>
      </c>
      <c r="B615" s="4" t="s">
        <v>52</v>
      </c>
      <c r="C615" s="0" t="s">
        <v>180</v>
      </c>
      <c r="D615" s="4" t="s">
        <v>60</v>
      </c>
      <c r="E615" s="0" t="n">
        <v>0.149167188582357</v>
      </c>
      <c r="F615" s="0" t="n">
        <v>1680</v>
      </c>
      <c r="G615" s="0" t="n">
        <v>250.60087681836</v>
      </c>
    </row>
    <row r="616" customFormat="false" ht="14.25" hidden="false" customHeight="false" outlineLevel="0" collapsed="false">
      <c r="A616" s="0" t="s">
        <v>224</v>
      </c>
      <c r="B616" s="4" t="s">
        <v>55</v>
      </c>
      <c r="C616" s="0" t="s">
        <v>184</v>
      </c>
      <c r="D616" s="4" t="s">
        <v>53</v>
      </c>
      <c r="E616" s="0" t="n">
        <v>0.149167188582357</v>
      </c>
      <c r="F616" s="0" t="n">
        <v>1680</v>
      </c>
      <c r="G616" s="0" t="n">
        <v>250.60087681836</v>
      </c>
    </row>
    <row r="617" customFormat="false" ht="14.25" hidden="false" customHeight="false" outlineLevel="0" collapsed="false">
      <c r="A617" s="0" t="s">
        <v>225</v>
      </c>
      <c r="B617" s="4" t="s">
        <v>65</v>
      </c>
      <c r="C617" s="0" t="s">
        <v>182</v>
      </c>
      <c r="D617" s="4" t="s">
        <v>73</v>
      </c>
      <c r="E617" s="0" t="n">
        <v>0.149167188582357</v>
      </c>
      <c r="F617" s="0" t="n">
        <v>1800</v>
      </c>
      <c r="G617" s="0" t="n">
        <v>268.500939448243</v>
      </c>
    </row>
    <row r="618" customFormat="false" ht="14.25" hidden="false" customHeight="false" outlineLevel="0" collapsed="false">
      <c r="A618" s="0" t="s">
        <v>225</v>
      </c>
      <c r="B618" s="4" t="s">
        <v>66</v>
      </c>
      <c r="C618" s="0" t="s">
        <v>180</v>
      </c>
      <c r="D618" s="4" t="s">
        <v>53</v>
      </c>
      <c r="E618" s="0" t="n">
        <v>0.149167188582357</v>
      </c>
      <c r="F618" s="0" t="n">
        <v>1800</v>
      </c>
      <c r="G618" s="0" t="n">
        <v>268.500939448243</v>
      </c>
    </row>
    <row r="619" customFormat="false" ht="14.25" hidden="false" customHeight="false" outlineLevel="0" collapsed="false">
      <c r="A619" s="0" t="s">
        <v>225</v>
      </c>
      <c r="B619" s="4" t="s">
        <v>49</v>
      </c>
      <c r="C619" s="0" t="s">
        <v>180</v>
      </c>
      <c r="D619" s="4" t="s">
        <v>73</v>
      </c>
      <c r="E619" s="0" t="n">
        <v>0.149167188582357</v>
      </c>
      <c r="F619" s="0" t="n">
        <v>1763.33333333333</v>
      </c>
      <c r="G619" s="0" t="n">
        <v>263.03147586689</v>
      </c>
    </row>
    <row r="620" customFormat="false" ht="14.25" hidden="false" customHeight="false" outlineLevel="0" collapsed="false">
      <c r="A620" s="0" t="s">
        <v>225</v>
      </c>
      <c r="B620" s="4" t="s">
        <v>52</v>
      </c>
      <c r="C620" s="0" t="s">
        <v>180</v>
      </c>
      <c r="D620" s="4" t="s">
        <v>60</v>
      </c>
      <c r="E620" s="0" t="n">
        <v>0.149167188582357</v>
      </c>
      <c r="F620" s="0" t="n">
        <v>1763.33333333333</v>
      </c>
      <c r="G620" s="0" t="n">
        <v>263.03147586689</v>
      </c>
    </row>
    <row r="621" customFormat="false" ht="14.25" hidden="false" customHeight="false" outlineLevel="0" collapsed="false">
      <c r="A621" s="0" t="s">
        <v>225</v>
      </c>
      <c r="B621" s="4" t="s">
        <v>55</v>
      </c>
      <c r="C621" s="0" t="s">
        <v>184</v>
      </c>
      <c r="D621" s="4" t="s">
        <v>60</v>
      </c>
      <c r="E621" s="0" t="n">
        <v>0.149167188582357</v>
      </c>
      <c r="F621" s="0" t="n">
        <v>1763.33333333333</v>
      </c>
      <c r="G621" s="0" t="n">
        <v>263.03147586689</v>
      </c>
    </row>
    <row r="622" customFormat="false" ht="14.25" hidden="false" customHeight="false" outlineLevel="0" collapsed="false">
      <c r="A622" s="0" t="s">
        <v>226</v>
      </c>
      <c r="B622" s="4" t="s">
        <v>49</v>
      </c>
      <c r="C622" s="0" t="s">
        <v>180</v>
      </c>
      <c r="D622" s="4" t="s">
        <v>77</v>
      </c>
      <c r="E622" s="0" t="n">
        <v>0.149167188582357</v>
      </c>
      <c r="F622" s="0" t="n">
        <v>976.333333333333</v>
      </c>
      <c r="G622" s="0" t="n">
        <v>145.636898452575</v>
      </c>
    </row>
    <row r="623" customFormat="false" ht="14.25" hidden="false" customHeight="false" outlineLevel="0" collapsed="false">
      <c r="A623" s="0" t="s">
        <v>226</v>
      </c>
      <c r="B623" s="4" t="s">
        <v>52</v>
      </c>
      <c r="C623" s="0" t="s">
        <v>184</v>
      </c>
      <c r="D623" s="4" t="s">
        <v>60</v>
      </c>
      <c r="E623" s="0" t="n">
        <v>0.149167188582357</v>
      </c>
      <c r="F623" s="0" t="n">
        <v>976.333333333333</v>
      </c>
      <c r="G623" s="0" t="n">
        <v>145.636898452575</v>
      </c>
    </row>
    <row r="624" customFormat="false" ht="14.25" hidden="false" customHeight="false" outlineLevel="0" collapsed="false">
      <c r="A624" s="0" t="s">
        <v>226</v>
      </c>
      <c r="B624" s="4" t="s">
        <v>55</v>
      </c>
      <c r="C624" s="0" t="s">
        <v>180</v>
      </c>
      <c r="D624" s="4" t="s">
        <v>77</v>
      </c>
      <c r="E624" s="0" t="n">
        <v>0.149167188582357</v>
      </c>
      <c r="F624" s="0" t="n">
        <v>976.333333333333</v>
      </c>
      <c r="G624" s="0" t="n">
        <v>145.636898452575</v>
      </c>
    </row>
    <row r="625" customFormat="false" ht="14.25" hidden="false" customHeight="false" outlineLevel="0" collapsed="false">
      <c r="A625" s="0" t="s">
        <v>228</v>
      </c>
      <c r="B625" s="4" t="s">
        <v>65</v>
      </c>
      <c r="C625" s="0" t="s">
        <v>180</v>
      </c>
      <c r="D625" s="4" t="s">
        <v>73</v>
      </c>
      <c r="E625" s="0" t="n">
        <v>0.149167188582357</v>
      </c>
      <c r="F625" s="0" t="n">
        <v>2375</v>
      </c>
      <c r="G625" s="0" t="n">
        <v>354.272072883098</v>
      </c>
    </row>
    <row r="626" customFormat="false" ht="14.25" hidden="false" customHeight="false" outlineLevel="0" collapsed="false">
      <c r="A626" s="0" t="s">
        <v>228</v>
      </c>
      <c r="B626" s="4" t="s">
        <v>66</v>
      </c>
      <c r="C626" s="0" t="s">
        <v>184</v>
      </c>
      <c r="D626" s="4" t="s">
        <v>60</v>
      </c>
      <c r="E626" s="0" t="n">
        <v>0.149167188582357</v>
      </c>
      <c r="F626" s="0" t="n">
        <v>2375</v>
      </c>
      <c r="G626" s="0" t="n">
        <v>354.272072883098</v>
      </c>
    </row>
    <row r="627" customFormat="false" ht="14.25" hidden="false" customHeight="false" outlineLevel="0" collapsed="false">
      <c r="A627" s="0" t="s">
        <v>228</v>
      </c>
      <c r="B627" s="4" t="s">
        <v>49</v>
      </c>
      <c r="C627" s="0" t="s">
        <v>180</v>
      </c>
      <c r="D627" s="4" t="s">
        <v>60</v>
      </c>
      <c r="E627" s="0" t="n">
        <v>0.149167188582357</v>
      </c>
      <c r="F627" s="0" t="n">
        <v>1800</v>
      </c>
      <c r="G627" s="0" t="n">
        <v>268.500939448243</v>
      </c>
    </row>
    <row r="628" customFormat="false" ht="14.25" hidden="false" customHeight="false" outlineLevel="0" collapsed="false">
      <c r="A628" s="0" t="s">
        <v>228</v>
      </c>
      <c r="B628" s="4" t="s">
        <v>52</v>
      </c>
      <c r="C628" s="0" t="s">
        <v>180</v>
      </c>
      <c r="D628" s="4" t="s">
        <v>77</v>
      </c>
      <c r="E628" s="0" t="n">
        <v>0.149167188582357</v>
      </c>
      <c r="F628" s="0" t="n">
        <v>1800</v>
      </c>
      <c r="G628" s="0" t="n">
        <v>268.500939448243</v>
      </c>
    </row>
    <row r="629" customFormat="false" ht="14.25" hidden="false" customHeight="false" outlineLevel="0" collapsed="false">
      <c r="A629" s="0" t="s">
        <v>228</v>
      </c>
      <c r="B629" s="4" t="s">
        <v>55</v>
      </c>
      <c r="C629" s="0" t="s">
        <v>180</v>
      </c>
      <c r="D629" s="4" t="s">
        <v>73</v>
      </c>
      <c r="E629" s="0" t="n">
        <v>0.149167188582357</v>
      </c>
      <c r="F629" s="0" t="n">
        <v>1800</v>
      </c>
      <c r="G629" s="0" t="n">
        <v>268.500939448243</v>
      </c>
    </row>
    <row r="630" customFormat="false" ht="14.25" hidden="false" customHeight="false" outlineLevel="0" collapsed="false">
      <c r="A630" s="0" t="s">
        <v>229</v>
      </c>
      <c r="B630" s="4" t="s">
        <v>65</v>
      </c>
      <c r="C630" s="0" t="s">
        <v>180</v>
      </c>
      <c r="D630" s="4" t="s">
        <v>60</v>
      </c>
      <c r="E630" s="0" t="n">
        <v>0.149167188582357</v>
      </c>
      <c r="F630" s="0" t="n">
        <v>2430</v>
      </c>
      <c r="G630" s="0" t="n">
        <v>362.476268255128</v>
      </c>
    </row>
    <row r="631" customFormat="false" ht="14.25" hidden="false" customHeight="false" outlineLevel="0" collapsed="false">
      <c r="A631" s="0" t="s">
        <v>229</v>
      </c>
      <c r="B631" s="4" t="s">
        <v>66</v>
      </c>
      <c r="C631" s="0" t="s">
        <v>180</v>
      </c>
      <c r="D631" s="4" t="s">
        <v>50</v>
      </c>
      <c r="E631" s="0" t="n">
        <v>0.149167188582357</v>
      </c>
      <c r="F631" s="0" t="n">
        <v>2430</v>
      </c>
      <c r="G631" s="0" t="n">
        <v>362.476268255128</v>
      </c>
    </row>
    <row r="632" customFormat="false" ht="14.25" hidden="false" customHeight="false" outlineLevel="0" collapsed="false">
      <c r="A632" s="0" t="s">
        <v>229</v>
      </c>
      <c r="B632" s="4" t="s">
        <v>49</v>
      </c>
      <c r="C632" s="0" t="s">
        <v>184</v>
      </c>
      <c r="D632" s="4" t="s">
        <v>60</v>
      </c>
      <c r="E632" s="0" t="n">
        <v>0.149167188582357</v>
      </c>
      <c r="F632" s="0" t="n">
        <v>1560</v>
      </c>
      <c r="G632" s="0" t="n">
        <v>232.700814188477</v>
      </c>
    </row>
    <row r="633" customFormat="false" ht="14.25" hidden="false" customHeight="false" outlineLevel="0" collapsed="false">
      <c r="A633" s="0" t="s">
        <v>229</v>
      </c>
      <c r="B633" s="4" t="s">
        <v>52</v>
      </c>
      <c r="C633" s="0" t="s">
        <v>184</v>
      </c>
      <c r="D633" s="4" t="s">
        <v>77</v>
      </c>
      <c r="E633" s="0" t="n">
        <v>0.149167188582357</v>
      </c>
      <c r="F633" s="0" t="n">
        <v>1560</v>
      </c>
      <c r="G633" s="0" t="n">
        <v>232.700814188477</v>
      </c>
    </row>
    <row r="634" customFormat="false" ht="14.25" hidden="false" customHeight="false" outlineLevel="0" collapsed="false">
      <c r="A634" s="0" t="s">
        <v>229</v>
      </c>
      <c r="B634" s="4" t="s">
        <v>55</v>
      </c>
      <c r="C634" s="0" t="s">
        <v>184</v>
      </c>
      <c r="D634" s="4" t="s">
        <v>77</v>
      </c>
      <c r="E634" s="0" t="n">
        <v>0.149167188582357</v>
      </c>
      <c r="F634" s="0" t="n">
        <v>1560</v>
      </c>
      <c r="G634" s="0" t="n">
        <v>232.700814188477</v>
      </c>
    </row>
    <row r="635" customFormat="false" ht="14.25" hidden="false" customHeight="false" outlineLevel="0" collapsed="false">
      <c r="A635" s="0" t="s">
        <v>230</v>
      </c>
      <c r="B635" s="4" t="s">
        <v>65</v>
      </c>
      <c r="C635" s="0" t="s">
        <v>180</v>
      </c>
      <c r="D635" s="4" t="s">
        <v>73</v>
      </c>
      <c r="E635" s="0" t="n">
        <v>0.149167188582357</v>
      </c>
      <c r="F635" s="0" t="n">
        <v>2130</v>
      </c>
      <c r="G635" s="0" t="n">
        <v>317.726111680421</v>
      </c>
    </row>
    <row r="636" customFormat="false" ht="14.25" hidden="false" customHeight="false" outlineLevel="0" collapsed="false">
      <c r="A636" s="0" t="s">
        <v>230</v>
      </c>
      <c r="B636" s="4" t="s">
        <v>66</v>
      </c>
      <c r="C636" s="0" t="s">
        <v>184</v>
      </c>
      <c r="D636" s="4" t="s">
        <v>77</v>
      </c>
      <c r="E636" s="0" t="n">
        <v>0.149167188582357</v>
      </c>
      <c r="F636" s="0" t="n">
        <v>2130</v>
      </c>
      <c r="G636" s="0" t="n">
        <v>317.726111680421</v>
      </c>
    </row>
    <row r="637" customFormat="false" ht="14.25" hidden="false" customHeight="false" outlineLevel="0" collapsed="false">
      <c r="A637" s="0" t="s">
        <v>230</v>
      </c>
      <c r="B637" s="4" t="s">
        <v>49</v>
      </c>
      <c r="C637" s="0" t="s">
        <v>180</v>
      </c>
      <c r="D637" s="4" t="s">
        <v>53</v>
      </c>
      <c r="E637" s="0" t="n">
        <v>0.149167188582357</v>
      </c>
      <c r="F637" s="0" t="n">
        <v>1740</v>
      </c>
      <c r="G637" s="0" t="n">
        <v>259.550908133301</v>
      </c>
    </row>
    <row r="638" customFormat="false" ht="14.25" hidden="false" customHeight="false" outlineLevel="0" collapsed="false">
      <c r="A638" s="0" t="s">
        <v>230</v>
      </c>
      <c r="B638" s="4" t="s">
        <v>52</v>
      </c>
      <c r="C638" s="0" t="s">
        <v>184</v>
      </c>
      <c r="D638" s="4" t="s">
        <v>53</v>
      </c>
      <c r="E638" s="0" t="n">
        <v>0.149167188582357</v>
      </c>
      <c r="F638" s="0" t="n">
        <v>1740</v>
      </c>
      <c r="G638" s="0" t="n">
        <v>259.550908133301</v>
      </c>
    </row>
    <row r="639" customFormat="false" ht="14.25" hidden="false" customHeight="false" outlineLevel="0" collapsed="false">
      <c r="A639" s="0" t="s">
        <v>230</v>
      </c>
      <c r="B639" s="4" t="s">
        <v>55</v>
      </c>
      <c r="C639" s="0" t="s">
        <v>180</v>
      </c>
      <c r="D639" s="4" t="s">
        <v>53</v>
      </c>
      <c r="E639" s="0" t="n">
        <v>0.149167188582357</v>
      </c>
      <c r="F639" s="0" t="n">
        <v>1740</v>
      </c>
      <c r="G639" s="0" t="n">
        <v>259.550908133301</v>
      </c>
    </row>
    <row r="640" customFormat="false" ht="14.25" hidden="false" customHeight="false" outlineLevel="0" collapsed="false">
      <c r="A640" s="0" t="s">
        <v>231</v>
      </c>
      <c r="B640" s="4" t="s">
        <v>49</v>
      </c>
      <c r="C640" s="0" t="s">
        <v>180</v>
      </c>
      <c r="D640" s="4" t="s">
        <v>60</v>
      </c>
      <c r="E640" s="0" t="n">
        <v>0.149167188582357</v>
      </c>
      <c r="F640" s="0" t="n">
        <v>3310</v>
      </c>
      <c r="G640" s="0" t="n">
        <v>493.743394207602</v>
      </c>
    </row>
    <row r="641" customFormat="false" ht="14.25" hidden="false" customHeight="false" outlineLevel="0" collapsed="false">
      <c r="A641" s="0" t="s">
        <v>231</v>
      </c>
      <c r="B641" s="4" t="s">
        <v>52</v>
      </c>
      <c r="C641" s="0" t="s">
        <v>182</v>
      </c>
      <c r="D641" s="4" t="s">
        <v>60</v>
      </c>
      <c r="E641" s="0" t="n">
        <v>0.149167188582357</v>
      </c>
      <c r="F641" s="0" t="n">
        <v>3310</v>
      </c>
      <c r="G641" s="0" t="n">
        <v>493.743394207602</v>
      </c>
    </row>
    <row r="642" customFormat="false" ht="14.25" hidden="false" customHeight="false" outlineLevel="0" collapsed="false">
      <c r="A642" s="0" t="s">
        <v>231</v>
      </c>
      <c r="B642" s="4" t="s">
        <v>55</v>
      </c>
      <c r="C642" s="0" t="s">
        <v>180</v>
      </c>
      <c r="D642" s="4" t="s">
        <v>77</v>
      </c>
      <c r="E642" s="0" t="n">
        <v>0.149167188582357</v>
      </c>
      <c r="F642" s="0" t="n">
        <v>3310</v>
      </c>
      <c r="G642" s="0" t="n">
        <v>493.743394207602</v>
      </c>
    </row>
    <row r="643" customFormat="false" ht="14.25" hidden="false" customHeight="false" outlineLevel="0" collapsed="false">
      <c r="A643" s="0" t="s">
        <v>232</v>
      </c>
      <c r="B643" s="4" t="s">
        <v>65</v>
      </c>
      <c r="C643" s="0" t="s">
        <v>180</v>
      </c>
      <c r="D643" s="4" t="s">
        <v>73</v>
      </c>
      <c r="E643" s="0" t="n">
        <v>0.149167188582357</v>
      </c>
      <c r="F643" s="0" t="n">
        <v>4914</v>
      </c>
      <c r="G643" s="0" t="n">
        <v>733.007564693703</v>
      </c>
    </row>
    <row r="644" customFormat="false" ht="14.25" hidden="false" customHeight="false" outlineLevel="0" collapsed="false">
      <c r="A644" s="0" t="s">
        <v>232</v>
      </c>
      <c r="B644" s="4" t="s">
        <v>66</v>
      </c>
      <c r="C644" s="0" t="s">
        <v>182</v>
      </c>
      <c r="D644" s="4" t="s">
        <v>60</v>
      </c>
      <c r="E644" s="0" t="n">
        <v>0.149167188582357</v>
      </c>
      <c r="F644" s="0" t="n">
        <v>4914</v>
      </c>
      <c r="G644" s="0" t="n">
        <v>733.007564693703</v>
      </c>
    </row>
    <row r="645" customFormat="false" ht="14.25" hidden="false" customHeight="false" outlineLevel="0" collapsed="false">
      <c r="A645" s="0" t="s">
        <v>233</v>
      </c>
      <c r="B645" s="4" t="s">
        <v>65</v>
      </c>
      <c r="C645" s="0" t="s">
        <v>180</v>
      </c>
      <c r="D645" s="4" t="s">
        <v>50</v>
      </c>
      <c r="E645" s="0" t="n">
        <v>0.149167188582357</v>
      </c>
      <c r="F645" s="0" t="n">
        <v>4050</v>
      </c>
      <c r="G645" s="0" t="n">
        <v>604.127113758546</v>
      </c>
    </row>
    <row r="646" customFormat="false" ht="14.25" hidden="false" customHeight="false" outlineLevel="0" collapsed="false">
      <c r="A646" s="0" t="s">
        <v>233</v>
      </c>
      <c r="B646" s="4" t="s">
        <v>66</v>
      </c>
      <c r="C646" s="0" t="s">
        <v>184</v>
      </c>
      <c r="D646" s="4" t="s">
        <v>77</v>
      </c>
      <c r="E646" s="0" t="n">
        <v>0.149167188582357</v>
      </c>
      <c r="F646" s="0" t="n">
        <v>4050</v>
      </c>
      <c r="G646" s="0" t="n">
        <v>604.127113758546</v>
      </c>
    </row>
    <row r="647" customFormat="false" ht="14.25" hidden="false" customHeight="false" outlineLevel="0" collapsed="false">
      <c r="A647" s="0" t="s">
        <v>234</v>
      </c>
      <c r="B647" s="4" t="s">
        <v>65</v>
      </c>
      <c r="C647" s="0" t="s">
        <v>182</v>
      </c>
      <c r="D647" s="4" t="s">
        <v>73</v>
      </c>
      <c r="E647" s="0" t="n">
        <v>0.149167188582357</v>
      </c>
      <c r="F647" s="0" t="n">
        <v>3924</v>
      </c>
      <c r="G647" s="0" t="n">
        <v>585.332047997169</v>
      </c>
    </row>
    <row r="648" customFormat="false" ht="14.25" hidden="false" customHeight="false" outlineLevel="0" collapsed="false">
      <c r="A648" s="0" t="s">
        <v>234</v>
      </c>
      <c r="B648" s="4" t="s">
        <v>66</v>
      </c>
      <c r="C648" s="0" t="s">
        <v>184</v>
      </c>
      <c r="D648" s="4" t="s">
        <v>53</v>
      </c>
      <c r="E648" s="0" t="n">
        <v>0.149167188582357</v>
      </c>
      <c r="F648" s="0" t="n">
        <v>3924</v>
      </c>
      <c r="G648" s="0" t="n">
        <v>585.332047997169</v>
      </c>
    </row>
    <row r="649" customFormat="false" ht="14.25" hidden="false" customHeight="false" outlineLevel="0" collapsed="false">
      <c r="A649" s="0" t="s">
        <v>235</v>
      </c>
      <c r="B649" s="4" t="s">
        <v>49</v>
      </c>
      <c r="C649" s="0" t="s">
        <v>184</v>
      </c>
      <c r="D649" s="4" t="s">
        <v>50</v>
      </c>
      <c r="E649" s="0" t="n">
        <v>0.149167188582357</v>
      </c>
      <c r="F649" s="0" t="n">
        <v>3000</v>
      </c>
      <c r="G649" s="0" t="n">
        <v>447.501565747071</v>
      </c>
    </row>
    <row r="650" customFormat="false" ht="14.25" hidden="false" customHeight="false" outlineLevel="0" collapsed="false">
      <c r="A650" s="0" t="s">
        <v>235</v>
      </c>
      <c r="B650" s="4" t="s">
        <v>52</v>
      </c>
      <c r="C650" s="0" t="s">
        <v>184</v>
      </c>
      <c r="D650" s="4" t="s">
        <v>60</v>
      </c>
      <c r="E650" s="0" t="n">
        <v>0.149167188582357</v>
      </c>
      <c r="F650" s="0" t="n">
        <v>3000</v>
      </c>
      <c r="G650" s="0" t="n">
        <v>447.501565747071</v>
      </c>
    </row>
    <row r="651" customFormat="false" ht="14.25" hidden="false" customHeight="false" outlineLevel="0" collapsed="false">
      <c r="A651" s="0" t="s">
        <v>235</v>
      </c>
      <c r="B651" s="4" t="s">
        <v>55</v>
      </c>
      <c r="C651" s="0" t="s">
        <v>184</v>
      </c>
      <c r="D651" s="4" t="s">
        <v>53</v>
      </c>
      <c r="E651" s="0" t="n">
        <v>0.149167188582357</v>
      </c>
      <c r="F651" s="0" t="n">
        <v>3000</v>
      </c>
      <c r="G651" s="0" t="n">
        <v>447.501565747071</v>
      </c>
    </row>
    <row r="652" customFormat="false" ht="14.25" hidden="false" customHeight="false" outlineLevel="0" collapsed="false">
      <c r="A652" s="0" t="s">
        <v>236</v>
      </c>
      <c r="B652" s="4" t="s">
        <v>49</v>
      </c>
      <c r="C652" s="0" t="s">
        <v>184</v>
      </c>
      <c r="D652" s="4" t="s">
        <v>77</v>
      </c>
      <c r="E652" s="0" t="n">
        <v>0.149167188582357</v>
      </c>
      <c r="F652" s="0" t="n">
        <v>1828</v>
      </c>
      <c r="G652" s="0" t="n">
        <v>272.677620728549</v>
      </c>
    </row>
    <row r="653" customFormat="false" ht="14.25" hidden="false" customHeight="false" outlineLevel="0" collapsed="false">
      <c r="A653" s="0" t="s">
        <v>236</v>
      </c>
      <c r="B653" s="4" t="s">
        <v>52</v>
      </c>
      <c r="C653" s="0" t="s">
        <v>180</v>
      </c>
      <c r="D653" s="4" t="s">
        <v>73</v>
      </c>
      <c r="E653" s="0" t="n">
        <v>0.149167188582357</v>
      </c>
      <c r="F653" s="0" t="n">
        <v>1828</v>
      </c>
      <c r="G653" s="0" t="n">
        <v>272.677620728549</v>
      </c>
    </row>
    <row r="654" customFormat="false" ht="14.25" hidden="false" customHeight="false" outlineLevel="0" collapsed="false">
      <c r="A654" s="0" t="s">
        <v>236</v>
      </c>
      <c r="B654" s="4" t="s">
        <v>55</v>
      </c>
      <c r="C654" s="0" t="s">
        <v>182</v>
      </c>
      <c r="D654" s="4" t="s">
        <v>60</v>
      </c>
      <c r="E654" s="0" t="n">
        <v>0.149167188582357</v>
      </c>
      <c r="F654" s="0" t="n">
        <v>1828</v>
      </c>
      <c r="G654" s="0" t="n">
        <v>272.677620728549</v>
      </c>
    </row>
    <row r="655" customFormat="false" ht="14.25" hidden="false" customHeight="false" outlineLevel="0" collapsed="false">
      <c r="A655" s="0" t="s">
        <v>237</v>
      </c>
      <c r="B655" s="4" t="s">
        <v>65</v>
      </c>
      <c r="C655" s="0" t="s">
        <v>184</v>
      </c>
      <c r="D655" s="4" t="s">
        <v>77</v>
      </c>
      <c r="E655" s="0" t="n">
        <v>0.149167188582357</v>
      </c>
      <c r="F655" s="0" t="n">
        <v>720</v>
      </c>
      <c r="G655" s="0" t="n">
        <v>107.400375779297</v>
      </c>
    </row>
    <row r="656" customFormat="false" ht="14.25" hidden="false" customHeight="false" outlineLevel="0" collapsed="false">
      <c r="A656" s="0" t="s">
        <v>237</v>
      </c>
      <c r="B656" s="4" t="s">
        <v>66</v>
      </c>
      <c r="C656" s="0" t="s">
        <v>182</v>
      </c>
      <c r="D656" s="4" t="s">
        <v>77</v>
      </c>
      <c r="E656" s="0" t="n">
        <v>0.149167188582357</v>
      </c>
      <c r="F656" s="0" t="n">
        <v>720</v>
      </c>
      <c r="G656" s="0" t="n">
        <v>107.400375779297</v>
      </c>
    </row>
    <row r="657" customFormat="false" ht="14.25" hidden="false" customHeight="false" outlineLevel="0" collapsed="false">
      <c r="A657" s="0" t="s">
        <v>237</v>
      </c>
      <c r="B657" s="4" t="s">
        <v>49</v>
      </c>
      <c r="C657" s="0" t="s">
        <v>184</v>
      </c>
      <c r="D657" s="4" t="s">
        <v>60</v>
      </c>
      <c r="E657" s="0" t="n">
        <v>0.149167188582357</v>
      </c>
      <c r="F657" s="0" t="n">
        <v>1380</v>
      </c>
      <c r="G657" s="0" t="n">
        <v>205.850720243653</v>
      </c>
    </row>
    <row r="658" customFormat="false" ht="14.25" hidden="false" customHeight="false" outlineLevel="0" collapsed="false">
      <c r="A658" s="0" t="s">
        <v>237</v>
      </c>
      <c r="B658" s="4" t="s">
        <v>52</v>
      </c>
      <c r="C658" s="0" t="s">
        <v>184</v>
      </c>
      <c r="D658" s="4" t="s">
        <v>50</v>
      </c>
      <c r="E658" s="0" t="n">
        <v>0.149167188582357</v>
      </c>
      <c r="F658" s="0" t="n">
        <v>1380</v>
      </c>
      <c r="G658" s="0" t="n">
        <v>205.850720243653</v>
      </c>
    </row>
    <row r="659" customFormat="false" ht="14.25" hidden="false" customHeight="false" outlineLevel="0" collapsed="false">
      <c r="A659" s="0" t="s">
        <v>237</v>
      </c>
      <c r="B659" s="4" t="s">
        <v>55</v>
      </c>
      <c r="C659" s="0" t="s">
        <v>182</v>
      </c>
      <c r="D659" s="4" t="s">
        <v>77</v>
      </c>
      <c r="E659" s="0" t="n">
        <v>0.149167188582357</v>
      </c>
      <c r="F659" s="0" t="n">
        <v>1380</v>
      </c>
      <c r="G659" s="0" t="n">
        <v>205.850720243653</v>
      </c>
    </row>
    <row r="660" customFormat="false" ht="14.25" hidden="false" customHeight="false" outlineLevel="0" collapsed="false">
      <c r="A660" s="0" t="s">
        <v>238</v>
      </c>
      <c r="B660" s="4" t="s">
        <v>239</v>
      </c>
      <c r="C660" s="0" t="s">
        <v>182</v>
      </c>
      <c r="D660" s="4" t="s">
        <v>240</v>
      </c>
      <c r="E660" s="0" t="n">
        <v>0.905610913819558</v>
      </c>
      <c r="F660" s="0" t="n">
        <v>7278</v>
      </c>
      <c r="G660" s="0" t="n">
        <v>6591.03623077874</v>
      </c>
    </row>
    <row r="661" customFormat="false" ht="14.25" hidden="false" customHeight="false" outlineLevel="0" collapsed="false">
      <c r="A661" s="0" t="s">
        <v>238</v>
      </c>
      <c r="B661" s="4" t="s">
        <v>241</v>
      </c>
      <c r="C661" s="0" t="s">
        <v>184</v>
      </c>
      <c r="D661" s="4" t="s">
        <v>242</v>
      </c>
      <c r="E661" s="0" t="n">
        <v>0.107323653585595</v>
      </c>
      <c r="F661" s="0" t="n">
        <v>7278</v>
      </c>
      <c r="G661" s="0" t="n">
        <v>781.101550795958</v>
      </c>
    </row>
    <row r="662" customFormat="false" ht="14.25" hidden="false" customHeight="false" outlineLevel="0" collapsed="false">
      <c r="A662" s="0" t="s">
        <v>238</v>
      </c>
      <c r="B662" s="4" t="s">
        <v>243</v>
      </c>
      <c r="C662" s="0" t="s">
        <v>184</v>
      </c>
      <c r="D662" s="4" t="s">
        <v>244</v>
      </c>
      <c r="E662" s="0" t="n">
        <v>0.626060971266844</v>
      </c>
      <c r="F662" s="0" t="n">
        <v>7278</v>
      </c>
      <c r="G662" s="0" t="n">
        <v>4556.47174888009</v>
      </c>
    </row>
    <row r="663" customFormat="false" ht="14.25" hidden="false" customHeight="false" outlineLevel="0" collapsed="false">
      <c r="A663" s="0" t="s">
        <v>238</v>
      </c>
      <c r="B663" s="4" t="s">
        <v>245</v>
      </c>
      <c r="C663" s="0" t="s">
        <v>184</v>
      </c>
      <c r="D663" s="4" t="s">
        <v>246</v>
      </c>
      <c r="E663" s="0" t="n">
        <v>0.607346715762115</v>
      </c>
      <c r="F663" s="0" t="n">
        <v>7278</v>
      </c>
      <c r="G663" s="0" t="n">
        <v>4420.26939731668</v>
      </c>
    </row>
    <row r="664" customFormat="false" ht="14.25" hidden="false" customHeight="false" outlineLevel="0" collapsed="false">
      <c r="A664" s="0" t="s">
        <v>247</v>
      </c>
      <c r="B664" s="4" t="s">
        <v>239</v>
      </c>
      <c r="C664" s="0" t="s">
        <v>180</v>
      </c>
      <c r="D664" s="4" t="s">
        <v>248</v>
      </c>
      <c r="E664" s="0" t="n">
        <v>0.905610913819558</v>
      </c>
      <c r="F664" s="0" t="n">
        <v>9235</v>
      </c>
      <c r="G664" s="0" t="n">
        <v>8363.31678912362</v>
      </c>
    </row>
    <row r="665" customFormat="false" ht="14.25" hidden="false" customHeight="false" outlineLevel="0" collapsed="false">
      <c r="A665" s="0" t="s">
        <v>247</v>
      </c>
      <c r="B665" s="4" t="s">
        <v>249</v>
      </c>
      <c r="C665" s="0" t="s">
        <v>180</v>
      </c>
      <c r="D665" s="4" t="s">
        <v>250</v>
      </c>
      <c r="E665" s="0" t="n">
        <v>0.107323653585595</v>
      </c>
      <c r="F665" s="0" t="n">
        <v>2335</v>
      </c>
      <c r="G665" s="0" t="n">
        <v>250.600731122363</v>
      </c>
    </row>
    <row r="666" customFormat="false" ht="14.25" hidden="false" customHeight="false" outlineLevel="0" collapsed="false">
      <c r="A666" s="0" t="s">
        <v>247</v>
      </c>
      <c r="B666" s="4" t="s">
        <v>241</v>
      </c>
      <c r="C666" s="0" t="s">
        <v>182</v>
      </c>
      <c r="D666" s="4" t="s">
        <v>251</v>
      </c>
      <c r="E666" s="0" t="n">
        <v>0.107323653585595</v>
      </c>
      <c r="F666" s="0" t="n">
        <v>6900</v>
      </c>
      <c r="G666" s="0" t="n">
        <v>740.533209740603</v>
      </c>
    </row>
    <row r="667" customFormat="false" ht="14.25" hidden="false" customHeight="false" outlineLevel="0" collapsed="false">
      <c r="A667" s="0" t="s">
        <v>247</v>
      </c>
      <c r="B667" s="4" t="s">
        <v>243</v>
      </c>
      <c r="C667" s="0" t="s">
        <v>182</v>
      </c>
      <c r="D667" s="4" t="s">
        <v>252</v>
      </c>
      <c r="E667" s="0" t="n">
        <v>0.626060971266844</v>
      </c>
      <c r="F667" s="0" t="n">
        <v>9235</v>
      </c>
      <c r="G667" s="0" t="n">
        <v>5781.6730696493</v>
      </c>
    </row>
    <row r="668" customFormat="false" ht="14.25" hidden="false" customHeight="false" outlineLevel="0" collapsed="false">
      <c r="A668" s="0" t="s">
        <v>247</v>
      </c>
      <c r="B668" s="4" t="s">
        <v>245</v>
      </c>
      <c r="C668" s="0" t="s">
        <v>184</v>
      </c>
      <c r="D668" s="4" t="s">
        <v>253</v>
      </c>
      <c r="E668" s="0" t="n">
        <v>0.607346715762115</v>
      </c>
      <c r="F668" s="0" t="n">
        <v>9235</v>
      </c>
      <c r="G668" s="0" t="n">
        <v>5608.84692006313</v>
      </c>
    </row>
    <row r="669" customFormat="false" ht="14.25" hidden="false" customHeight="false" outlineLevel="0" collapsed="false">
      <c r="A669" s="0" t="s">
        <v>254</v>
      </c>
      <c r="B669" s="4" t="s">
        <v>239</v>
      </c>
      <c r="C669" s="0" t="s">
        <v>184</v>
      </c>
      <c r="D669" s="4" t="s">
        <v>255</v>
      </c>
      <c r="E669" s="0" t="n">
        <v>0.905610913819558</v>
      </c>
      <c r="F669" s="0" t="n">
        <v>7015</v>
      </c>
      <c r="G669" s="0" t="n">
        <v>6352.8605604442</v>
      </c>
    </row>
    <row r="670" customFormat="false" ht="14.25" hidden="false" customHeight="false" outlineLevel="0" collapsed="false">
      <c r="A670" s="0" t="s">
        <v>254</v>
      </c>
      <c r="B670" s="4" t="s">
        <v>241</v>
      </c>
      <c r="C670" s="0" t="s">
        <v>184</v>
      </c>
      <c r="D670" s="4" t="s">
        <v>250</v>
      </c>
      <c r="E670" s="0" t="n">
        <v>0.107323653585595</v>
      </c>
      <c r="F670" s="0" t="n">
        <v>7015</v>
      </c>
      <c r="G670" s="0" t="n">
        <v>752.875429902946</v>
      </c>
    </row>
    <row r="671" customFormat="false" ht="14.25" hidden="false" customHeight="false" outlineLevel="0" collapsed="false">
      <c r="A671" s="0" t="s">
        <v>254</v>
      </c>
      <c r="B671" s="4" t="s">
        <v>239</v>
      </c>
      <c r="C671" s="0" t="s">
        <v>180</v>
      </c>
      <c r="D671" s="4" t="s">
        <v>244</v>
      </c>
      <c r="E671" s="0" t="n">
        <v>0.626060971266844</v>
      </c>
      <c r="F671" s="0" t="n">
        <v>2200</v>
      </c>
      <c r="G671" s="0" t="n">
        <v>1377.33413678706</v>
      </c>
    </row>
    <row r="672" customFormat="false" ht="14.25" hidden="false" customHeight="false" outlineLevel="0" collapsed="false">
      <c r="A672" s="0" t="s">
        <v>254</v>
      </c>
      <c r="B672" s="4" t="s">
        <v>256</v>
      </c>
      <c r="C672" s="0" t="s">
        <v>182</v>
      </c>
      <c r="D672" s="4" t="s">
        <v>257</v>
      </c>
      <c r="E672" s="0" t="n">
        <v>0.626060971266844</v>
      </c>
      <c r="F672" s="0" t="n">
        <v>4815</v>
      </c>
      <c r="G672" s="0" t="n">
        <v>3014.48357664985</v>
      </c>
    </row>
    <row r="673" customFormat="false" ht="14.25" hidden="false" customHeight="false" outlineLevel="0" collapsed="false">
      <c r="A673" s="0" t="s">
        <v>254</v>
      </c>
      <c r="B673" s="4" t="s">
        <v>245</v>
      </c>
      <c r="C673" s="0" t="s">
        <v>184</v>
      </c>
      <c r="D673" s="4" t="s">
        <v>258</v>
      </c>
      <c r="E673" s="0" t="n">
        <v>0.607346715762115</v>
      </c>
      <c r="F673" s="0" t="n">
        <v>7015</v>
      </c>
      <c r="G673" s="0" t="n">
        <v>4260.53721107124</v>
      </c>
    </row>
    <row r="674" customFormat="false" ht="14.25" hidden="false" customHeight="false" outlineLevel="0" collapsed="false">
      <c r="A674" s="0" t="s">
        <v>259</v>
      </c>
      <c r="B674" s="4" t="s">
        <v>239</v>
      </c>
      <c r="C674" s="0" t="s">
        <v>182</v>
      </c>
      <c r="D674" s="4" t="s">
        <v>260</v>
      </c>
      <c r="E674" s="0" t="n">
        <v>0.905610913819558</v>
      </c>
      <c r="F674" s="0" t="n">
        <v>9357</v>
      </c>
      <c r="G674" s="0" t="n">
        <v>8473.8013206096</v>
      </c>
    </row>
    <row r="675" customFormat="false" ht="14.25" hidden="false" customHeight="false" outlineLevel="0" collapsed="false">
      <c r="A675" s="0" t="s">
        <v>259</v>
      </c>
      <c r="B675" s="4" t="s">
        <v>241</v>
      </c>
      <c r="C675" s="0" t="s">
        <v>182</v>
      </c>
      <c r="D675" s="4" t="s">
        <v>250</v>
      </c>
      <c r="E675" s="0" t="n">
        <v>0.107323653585595</v>
      </c>
      <c r="F675" s="0" t="n">
        <v>9357</v>
      </c>
      <c r="G675" s="0" t="n">
        <v>1004.22742660041</v>
      </c>
    </row>
    <row r="676" customFormat="false" ht="14.25" hidden="false" customHeight="false" outlineLevel="0" collapsed="false">
      <c r="A676" s="0" t="s">
        <v>259</v>
      </c>
      <c r="B676" s="4" t="s">
        <v>256</v>
      </c>
      <c r="C676" s="0" t="s">
        <v>180</v>
      </c>
      <c r="D676" s="4" t="s">
        <v>257</v>
      </c>
      <c r="E676" s="0" t="n">
        <v>0.626060971266844</v>
      </c>
      <c r="F676" s="0" t="n">
        <v>9357</v>
      </c>
      <c r="G676" s="0" t="n">
        <v>5858.05250814386</v>
      </c>
    </row>
    <row r="677" customFormat="false" ht="14.25" hidden="false" customHeight="false" outlineLevel="0" collapsed="false">
      <c r="A677" s="0" t="s">
        <v>259</v>
      </c>
      <c r="B677" s="4" t="s">
        <v>261</v>
      </c>
      <c r="C677" s="0" t="s">
        <v>182</v>
      </c>
      <c r="D677" s="4" t="s">
        <v>262</v>
      </c>
      <c r="E677" s="0" t="n">
        <v>0.240618497736173</v>
      </c>
      <c r="F677" s="0" t="n">
        <v>9160</v>
      </c>
      <c r="G677" s="0" t="n">
        <v>2204.06543926334</v>
      </c>
    </row>
    <row r="678" customFormat="false" ht="14.25" hidden="false" customHeight="false" outlineLevel="0" collapsed="false">
      <c r="A678" s="0" t="s">
        <v>259</v>
      </c>
      <c r="B678" s="4" t="s">
        <v>245</v>
      </c>
      <c r="C678" s="0" t="s">
        <v>180</v>
      </c>
      <c r="D678" s="4" t="s">
        <v>253</v>
      </c>
      <c r="E678" s="0" t="n">
        <v>0.607346715762115</v>
      </c>
      <c r="F678" s="0" t="n">
        <v>197</v>
      </c>
      <c r="G678" s="0" t="n">
        <v>119.647303005137</v>
      </c>
    </row>
    <row r="679" customFormat="false" ht="14.25" hidden="false" customHeight="false" outlineLevel="0" collapsed="false">
      <c r="A679" s="0" t="s">
        <v>263</v>
      </c>
      <c r="B679" s="4" t="s">
        <v>239</v>
      </c>
      <c r="C679" s="0" t="s">
        <v>184</v>
      </c>
      <c r="D679" s="4" t="s">
        <v>255</v>
      </c>
      <c r="E679" s="0" t="n">
        <v>0.905610913819558</v>
      </c>
      <c r="F679" s="0" t="n">
        <v>5718</v>
      </c>
      <c r="G679" s="0" t="n">
        <v>5178.28320522023</v>
      </c>
    </row>
    <row r="680" customFormat="false" ht="14.25" hidden="false" customHeight="false" outlineLevel="0" collapsed="false">
      <c r="A680" s="0" t="s">
        <v>263</v>
      </c>
      <c r="B680" s="4" t="s">
        <v>241</v>
      </c>
      <c r="C680" s="0" t="s">
        <v>180</v>
      </c>
      <c r="D680" s="4" t="s">
        <v>264</v>
      </c>
      <c r="E680" s="0" t="n">
        <v>0.107323653585595</v>
      </c>
      <c r="F680" s="0" t="n">
        <v>5718</v>
      </c>
      <c r="G680" s="0" t="n">
        <v>613.67665120243</v>
      </c>
    </row>
    <row r="681" customFormat="false" ht="14.25" hidden="false" customHeight="false" outlineLevel="0" collapsed="false">
      <c r="A681" s="0" t="s">
        <v>263</v>
      </c>
      <c r="B681" s="4" t="s">
        <v>256</v>
      </c>
      <c r="C681" s="0" t="s">
        <v>182</v>
      </c>
      <c r="D681" s="4" t="s">
        <v>265</v>
      </c>
      <c r="E681" s="0" t="n">
        <v>0.626060971266844</v>
      </c>
      <c r="F681" s="0" t="n">
        <v>5718</v>
      </c>
      <c r="G681" s="0" t="n">
        <v>3579.81663370381</v>
      </c>
    </row>
    <row r="682" customFormat="false" ht="14.25" hidden="false" customHeight="false" outlineLevel="0" collapsed="false">
      <c r="A682" s="0" t="s">
        <v>263</v>
      </c>
      <c r="B682" s="4" t="s">
        <v>245</v>
      </c>
      <c r="C682" s="0" t="s">
        <v>182</v>
      </c>
      <c r="D682" s="4" t="s">
        <v>246</v>
      </c>
      <c r="E682" s="0" t="n">
        <v>0.607346715762115</v>
      </c>
      <c r="F682" s="0" t="n">
        <v>5718</v>
      </c>
      <c r="G682" s="0" t="n">
        <v>3472.80852072778</v>
      </c>
    </row>
    <row r="683" customFormat="false" ht="14.25" hidden="false" customHeight="false" outlineLevel="0" collapsed="false">
      <c r="A683" s="0" t="s">
        <v>266</v>
      </c>
      <c r="B683" s="4" t="s">
        <v>239</v>
      </c>
      <c r="C683" s="0" t="s">
        <v>180</v>
      </c>
      <c r="D683" s="4" t="s">
        <v>260</v>
      </c>
      <c r="E683" s="0" t="n">
        <v>0.905610913819558</v>
      </c>
      <c r="F683" s="0" t="n">
        <v>5975</v>
      </c>
      <c r="G683" s="0" t="n">
        <v>5411.02521007186</v>
      </c>
    </row>
    <row r="684" customFormat="false" ht="14.25" hidden="false" customHeight="false" outlineLevel="0" collapsed="false">
      <c r="A684" s="0" t="s">
        <v>266</v>
      </c>
      <c r="B684" s="4" t="s">
        <v>249</v>
      </c>
      <c r="C684" s="0" t="s">
        <v>182</v>
      </c>
      <c r="D684" s="4" t="s">
        <v>267</v>
      </c>
      <c r="E684" s="0" t="n">
        <v>0.107323653585595</v>
      </c>
      <c r="F684" s="0" t="n">
        <v>2860</v>
      </c>
      <c r="G684" s="0" t="n">
        <v>306.945649254801</v>
      </c>
    </row>
    <row r="685" customFormat="false" ht="14.25" hidden="false" customHeight="false" outlineLevel="0" collapsed="false">
      <c r="A685" s="0" t="s">
        <v>266</v>
      </c>
      <c r="B685" s="4" t="s">
        <v>241</v>
      </c>
      <c r="C685" s="0" t="s">
        <v>182</v>
      </c>
      <c r="D685" s="4" t="s">
        <v>250</v>
      </c>
      <c r="E685" s="0" t="n">
        <v>0.107323653585595</v>
      </c>
      <c r="F685" s="0" t="n">
        <v>3115</v>
      </c>
      <c r="G685" s="0" t="n">
        <v>334.313180919127</v>
      </c>
    </row>
    <row r="686" customFormat="false" ht="14.25" hidden="false" customHeight="false" outlineLevel="0" collapsed="false">
      <c r="A686" s="0" t="s">
        <v>266</v>
      </c>
      <c r="B686" s="4" t="s">
        <v>256</v>
      </c>
      <c r="C686" s="0" t="s">
        <v>180</v>
      </c>
      <c r="D686" s="4" t="s">
        <v>268</v>
      </c>
      <c r="E686" s="0" t="n">
        <v>0.626060971266844</v>
      </c>
      <c r="F686" s="0" t="n">
        <v>5975</v>
      </c>
      <c r="G686" s="0" t="n">
        <v>3740.71430331939</v>
      </c>
    </row>
    <row r="687" customFormat="false" ht="14.25" hidden="false" customHeight="false" outlineLevel="0" collapsed="false">
      <c r="A687" s="0" t="s">
        <v>266</v>
      </c>
      <c r="B687" s="4" t="s">
        <v>245</v>
      </c>
      <c r="C687" s="0" t="s">
        <v>182</v>
      </c>
      <c r="D687" s="4" t="s">
        <v>269</v>
      </c>
      <c r="E687" s="0" t="n">
        <v>0.607346715762115</v>
      </c>
      <c r="F687" s="0" t="n">
        <v>5975</v>
      </c>
      <c r="G687" s="0" t="n">
        <v>3628.89662667864</v>
      </c>
    </row>
    <row r="688" customFormat="false" ht="14.25" hidden="false" customHeight="false" outlineLevel="0" collapsed="false">
      <c r="A688" s="0" t="s">
        <v>270</v>
      </c>
      <c r="B688" s="4" t="s">
        <v>239</v>
      </c>
      <c r="C688" s="0" t="s">
        <v>182</v>
      </c>
      <c r="D688" s="4" t="s">
        <v>260</v>
      </c>
      <c r="E688" s="0" t="n">
        <v>0.905610913819558</v>
      </c>
      <c r="F688" s="0" t="n">
        <v>6498</v>
      </c>
      <c r="G688" s="0" t="n">
        <v>5884.65971799949</v>
      </c>
    </row>
    <row r="689" customFormat="false" ht="14.25" hidden="false" customHeight="false" outlineLevel="0" collapsed="false">
      <c r="A689" s="0" t="s">
        <v>270</v>
      </c>
      <c r="B689" s="4" t="s">
        <v>241</v>
      </c>
      <c r="C689" s="0" t="s">
        <v>182</v>
      </c>
      <c r="D689" s="4" t="s">
        <v>250</v>
      </c>
      <c r="E689" s="0" t="n">
        <v>0.107323653585595</v>
      </c>
      <c r="F689" s="0" t="n">
        <v>6498</v>
      </c>
      <c r="G689" s="0" t="n">
        <v>697.389100999194</v>
      </c>
    </row>
    <row r="690" customFormat="false" ht="14.25" hidden="false" customHeight="false" outlineLevel="0" collapsed="false">
      <c r="A690" s="0" t="s">
        <v>270</v>
      </c>
      <c r="B690" s="4" t="s">
        <v>243</v>
      </c>
      <c r="C690" s="0" t="s">
        <v>182</v>
      </c>
      <c r="D690" s="4" t="s">
        <v>268</v>
      </c>
      <c r="E690" s="0" t="n">
        <v>0.626060971266844</v>
      </c>
      <c r="F690" s="0" t="n">
        <v>6498</v>
      </c>
      <c r="G690" s="0" t="n">
        <v>4068.14419129195</v>
      </c>
    </row>
    <row r="691" customFormat="false" ht="14.25" hidden="false" customHeight="false" outlineLevel="0" collapsed="false">
      <c r="A691" s="0" t="s">
        <v>270</v>
      </c>
      <c r="B691" s="4" t="s">
        <v>271</v>
      </c>
      <c r="C691" s="0" t="s">
        <v>180</v>
      </c>
      <c r="D691" s="4" t="s">
        <v>272</v>
      </c>
      <c r="E691" s="0" t="n">
        <v>0.240618497736173</v>
      </c>
      <c r="F691" s="0" t="n">
        <v>6495</v>
      </c>
      <c r="G691" s="0" t="n">
        <v>1562.81714279644</v>
      </c>
    </row>
    <row r="692" customFormat="false" ht="14.25" hidden="false" customHeight="false" outlineLevel="0" collapsed="false">
      <c r="A692" s="0" t="s">
        <v>273</v>
      </c>
      <c r="B692" s="4" t="s">
        <v>102</v>
      </c>
      <c r="C692" s="0" t="s">
        <v>182</v>
      </c>
      <c r="D692" s="4" t="s">
        <v>59</v>
      </c>
      <c r="E692" s="0" t="n">
        <v>0.797761193327112</v>
      </c>
      <c r="F692" s="0" t="n">
        <v>23130</v>
      </c>
      <c r="G692" s="0" t="n">
        <v>18452.2164016561</v>
      </c>
    </row>
    <row r="693" customFormat="false" ht="14.25" hidden="false" customHeight="false" outlineLevel="0" collapsed="false">
      <c r="A693" s="0" t="s">
        <v>273</v>
      </c>
      <c r="B693" s="4" t="s">
        <v>103</v>
      </c>
      <c r="C693" s="0" t="s">
        <v>184</v>
      </c>
      <c r="D693" s="4" t="s">
        <v>59</v>
      </c>
      <c r="E693" s="0" t="n">
        <v>0.797761193327112</v>
      </c>
      <c r="F693" s="0" t="n">
        <v>23130</v>
      </c>
      <c r="G693" s="0" t="n">
        <v>18452.2164016561</v>
      </c>
    </row>
    <row r="694" customFormat="false" ht="14.25" hidden="false" customHeight="false" outlineLevel="0" collapsed="false">
      <c r="A694" s="0" t="s">
        <v>273</v>
      </c>
      <c r="B694" s="4" t="s">
        <v>245</v>
      </c>
      <c r="C694" s="0" t="s">
        <v>182</v>
      </c>
      <c r="D694" s="4" t="s">
        <v>274</v>
      </c>
      <c r="E694" s="0" t="n">
        <v>0.933104400873903</v>
      </c>
      <c r="F694" s="0" t="n">
        <v>292</v>
      </c>
      <c r="G694" s="0" t="n">
        <v>272.46648505518</v>
      </c>
    </row>
    <row r="695" customFormat="false" ht="14.25" hidden="false" customHeight="false" outlineLevel="0" collapsed="false">
      <c r="A695" s="0" t="s">
        <v>273</v>
      </c>
      <c r="B695" s="4" t="s">
        <v>275</v>
      </c>
      <c r="C695" s="0" t="s">
        <v>180</v>
      </c>
      <c r="D695" s="4" t="s">
        <v>274</v>
      </c>
      <c r="E695" s="0" t="n">
        <v>0.933104400873903</v>
      </c>
      <c r="F695" s="0" t="n">
        <v>222</v>
      </c>
      <c r="G695" s="0" t="n">
        <v>207.149176994007</v>
      </c>
    </row>
    <row r="696" customFormat="false" ht="14.25" hidden="false" customHeight="false" outlineLevel="0" collapsed="false">
      <c r="A696" s="0" t="s">
        <v>276</v>
      </c>
      <c r="B696" s="4" t="s">
        <v>42</v>
      </c>
      <c r="C696" s="0" t="s">
        <v>184</v>
      </c>
      <c r="D696" s="4" t="s">
        <v>47</v>
      </c>
      <c r="E696" s="0" t="n">
        <v>0.797761193327112</v>
      </c>
      <c r="F696" s="0" t="n">
        <v>6840</v>
      </c>
      <c r="G696" s="0" t="n">
        <v>5456.68656235745</v>
      </c>
    </row>
    <row r="697" customFormat="false" ht="14.25" hidden="false" customHeight="false" outlineLevel="0" collapsed="false">
      <c r="A697" s="0" t="s">
        <v>276</v>
      </c>
      <c r="B697" s="4" t="s">
        <v>45</v>
      </c>
      <c r="C697" s="0" t="s">
        <v>182</v>
      </c>
      <c r="D697" s="4" t="s">
        <v>79</v>
      </c>
      <c r="E697" s="0" t="n">
        <v>0.797761193327112</v>
      </c>
      <c r="F697" s="0" t="n">
        <v>6840</v>
      </c>
      <c r="G697" s="0" t="n">
        <v>5456.68656235745</v>
      </c>
    </row>
    <row r="698" customFormat="false" ht="14.25" hidden="false" customHeight="false" outlineLevel="0" collapsed="false">
      <c r="A698" s="0" t="s">
        <v>276</v>
      </c>
      <c r="B698" s="4" t="s">
        <v>275</v>
      </c>
      <c r="C698" s="0" t="s">
        <v>180</v>
      </c>
      <c r="D698" s="4" t="s">
        <v>277</v>
      </c>
      <c r="E698" s="0" t="n">
        <v>0.933104400873903</v>
      </c>
      <c r="F698" s="0" t="n">
        <v>152</v>
      </c>
      <c r="G698" s="0" t="n">
        <v>141.831868932833</v>
      </c>
    </row>
    <row r="699" customFormat="false" ht="14.25" hidden="false" customHeight="false" outlineLevel="0" collapsed="false">
      <c r="A699" s="0" t="s">
        <v>278</v>
      </c>
      <c r="B699" s="4" t="s">
        <v>88</v>
      </c>
      <c r="C699" s="0" t="s">
        <v>180</v>
      </c>
      <c r="D699" s="4" t="s">
        <v>79</v>
      </c>
      <c r="E699" s="0" t="n">
        <v>0.797761193327112</v>
      </c>
      <c r="F699" s="0" t="n">
        <v>4725</v>
      </c>
      <c r="G699" s="0" t="n">
        <v>3769.42163847061</v>
      </c>
    </row>
    <row r="700" customFormat="false" ht="14.25" hidden="false" customHeight="false" outlineLevel="0" collapsed="false">
      <c r="A700" s="0" t="s">
        <v>278</v>
      </c>
      <c r="B700" s="4" t="s">
        <v>90</v>
      </c>
      <c r="C700" s="0" t="s">
        <v>182</v>
      </c>
      <c r="D700" s="4" t="s">
        <v>59</v>
      </c>
      <c r="E700" s="0" t="n">
        <v>0.797761193327112</v>
      </c>
      <c r="F700" s="0" t="n">
        <v>4725</v>
      </c>
      <c r="G700" s="0" t="n">
        <v>3769.42163847061</v>
      </c>
    </row>
    <row r="701" customFormat="false" ht="14.25" hidden="false" customHeight="false" outlineLevel="0" collapsed="false">
      <c r="A701" s="0" t="s">
        <v>278</v>
      </c>
      <c r="B701" s="4" t="s">
        <v>275</v>
      </c>
      <c r="C701" s="0" t="s">
        <v>184</v>
      </c>
      <c r="D701" s="4" t="s">
        <v>277</v>
      </c>
      <c r="E701" s="0" t="n">
        <v>0.933104400873903</v>
      </c>
      <c r="F701" s="0" t="n">
        <v>105</v>
      </c>
      <c r="G701" s="0" t="n">
        <v>97.9759620917598</v>
      </c>
    </row>
    <row r="702" customFormat="false" ht="14.25" hidden="false" customHeight="false" outlineLevel="0" collapsed="false">
      <c r="A702" s="0" t="s">
        <v>279</v>
      </c>
      <c r="B702" s="4" t="s">
        <v>102</v>
      </c>
      <c r="C702" s="0" t="s">
        <v>184</v>
      </c>
      <c r="D702" s="4" t="s">
        <v>44</v>
      </c>
      <c r="E702" s="0" t="n">
        <v>0.797761193327112</v>
      </c>
      <c r="F702" s="0" t="n">
        <v>9360</v>
      </c>
      <c r="G702" s="0" t="n">
        <v>7467.04476954177</v>
      </c>
    </row>
    <row r="703" customFormat="false" ht="14.25" hidden="false" customHeight="false" outlineLevel="0" collapsed="false">
      <c r="A703" s="0" t="s">
        <v>279</v>
      </c>
      <c r="B703" s="4" t="s">
        <v>103</v>
      </c>
      <c r="C703" s="0" t="s">
        <v>180</v>
      </c>
      <c r="D703" s="4" t="s">
        <v>47</v>
      </c>
      <c r="E703" s="0" t="n">
        <v>0.797761193327112</v>
      </c>
      <c r="F703" s="0" t="n">
        <v>9360</v>
      </c>
      <c r="G703" s="0" t="n">
        <v>7467.04476954177</v>
      </c>
    </row>
    <row r="704" customFormat="false" ht="14.25" hidden="false" customHeight="false" outlineLevel="0" collapsed="false">
      <c r="A704" s="0" t="s">
        <v>279</v>
      </c>
      <c r="B704" s="4" t="s">
        <v>245</v>
      </c>
      <c r="C704" s="0" t="s">
        <v>184</v>
      </c>
      <c r="D704" s="4" t="s">
        <v>280</v>
      </c>
      <c r="E704" s="0" t="n">
        <v>0.933104400873903</v>
      </c>
      <c r="F704" s="0" t="n">
        <v>115</v>
      </c>
      <c r="G704" s="0" t="n">
        <v>107.307006100499</v>
      </c>
    </row>
    <row r="705" customFormat="false" ht="14.25" hidden="false" customHeight="false" outlineLevel="0" collapsed="false">
      <c r="A705" s="0" t="s">
        <v>279</v>
      </c>
      <c r="B705" s="4" t="s">
        <v>275</v>
      </c>
      <c r="C705" s="0" t="s">
        <v>180</v>
      </c>
      <c r="D705" s="4" t="s">
        <v>281</v>
      </c>
      <c r="E705" s="0" t="n">
        <v>0.933104400873903</v>
      </c>
      <c r="F705" s="0" t="n">
        <v>93</v>
      </c>
      <c r="G705" s="0" t="n">
        <v>86.778709281273</v>
      </c>
    </row>
    <row r="706" customFormat="false" ht="14.25" hidden="false" customHeight="false" outlineLevel="0" collapsed="false">
      <c r="A706" s="0" t="s">
        <v>282</v>
      </c>
      <c r="B706" s="4" t="s">
        <v>283</v>
      </c>
      <c r="C706" s="0" t="s">
        <v>184</v>
      </c>
      <c r="D706" s="4" t="s">
        <v>248</v>
      </c>
      <c r="E706" s="0" t="n">
        <v>0.905610913819558</v>
      </c>
      <c r="F706" s="0" t="n">
        <v>6585</v>
      </c>
      <c r="G706" s="0" t="n">
        <v>5963.44786750179</v>
      </c>
    </row>
    <row r="707" customFormat="false" ht="14.25" hidden="false" customHeight="false" outlineLevel="0" collapsed="false">
      <c r="A707" s="0" t="s">
        <v>282</v>
      </c>
      <c r="B707" s="4" t="s">
        <v>241</v>
      </c>
      <c r="C707" s="0" t="s">
        <v>184</v>
      </c>
      <c r="D707" s="4" t="s">
        <v>264</v>
      </c>
      <c r="E707" s="0" t="n">
        <v>0.107323653585595</v>
      </c>
      <c r="F707" s="0" t="n">
        <v>6585</v>
      </c>
      <c r="G707" s="0" t="n">
        <v>706.72625886114</v>
      </c>
    </row>
    <row r="708" customFormat="false" ht="14.25" hidden="false" customHeight="false" outlineLevel="0" collapsed="false">
      <c r="A708" s="0" t="s">
        <v>282</v>
      </c>
      <c r="B708" s="4" t="s">
        <v>243</v>
      </c>
      <c r="C708" s="0" t="s">
        <v>182</v>
      </c>
      <c r="D708" s="4" t="s">
        <v>265</v>
      </c>
      <c r="E708" s="0" t="n">
        <v>0.626060971266844</v>
      </c>
      <c r="F708" s="0" t="n">
        <v>6585</v>
      </c>
      <c r="G708" s="0" t="n">
        <v>4122.61149579217</v>
      </c>
    </row>
    <row r="709" customFormat="false" ht="14.25" hidden="false" customHeight="false" outlineLevel="0" collapsed="false">
      <c r="A709" s="0" t="s">
        <v>282</v>
      </c>
      <c r="B709" s="4" t="s">
        <v>245</v>
      </c>
      <c r="C709" s="0" t="s">
        <v>180</v>
      </c>
      <c r="D709" s="4" t="s">
        <v>284</v>
      </c>
      <c r="E709" s="0" t="n">
        <v>0.607346715762115</v>
      </c>
      <c r="F709" s="0" t="n">
        <v>6585</v>
      </c>
      <c r="G709" s="0" t="n">
        <v>3999.37812329353</v>
      </c>
    </row>
    <row r="710" customFormat="false" ht="14.25" hidden="false" customHeight="false" outlineLevel="0" collapsed="false">
      <c r="A710" s="0" t="s">
        <v>285</v>
      </c>
      <c r="B710" s="4" t="s">
        <v>283</v>
      </c>
      <c r="C710" s="0" t="s">
        <v>182</v>
      </c>
      <c r="D710" s="4" t="s">
        <v>255</v>
      </c>
      <c r="E710" s="0" t="n">
        <v>0.905610913819558</v>
      </c>
      <c r="F710" s="0" t="n">
        <v>7010</v>
      </c>
      <c r="G710" s="0" t="n">
        <v>6348.3325058751</v>
      </c>
    </row>
    <row r="711" customFormat="false" ht="14.25" hidden="false" customHeight="false" outlineLevel="0" collapsed="false">
      <c r="A711" s="0" t="s">
        <v>285</v>
      </c>
      <c r="B711" s="4" t="s">
        <v>249</v>
      </c>
      <c r="C711" s="0" t="s">
        <v>184</v>
      </c>
      <c r="D711" s="4" t="s">
        <v>267</v>
      </c>
      <c r="E711" s="0" t="n">
        <v>0.107323653585595</v>
      </c>
      <c r="F711" s="0" t="n">
        <v>7010</v>
      </c>
      <c r="G711" s="0" t="n">
        <v>752.338811635018</v>
      </c>
    </row>
    <row r="712" customFormat="false" ht="14.25" hidden="false" customHeight="false" outlineLevel="0" collapsed="false">
      <c r="A712" s="0" t="s">
        <v>285</v>
      </c>
      <c r="B712" s="4" t="s">
        <v>256</v>
      </c>
      <c r="C712" s="0" t="s">
        <v>184</v>
      </c>
      <c r="D712" s="4" t="s">
        <v>252</v>
      </c>
      <c r="E712" s="0" t="n">
        <v>0.626060971266844</v>
      </c>
      <c r="F712" s="0" t="n">
        <v>7010</v>
      </c>
      <c r="G712" s="0" t="n">
        <v>4388.68740858058</v>
      </c>
    </row>
    <row r="713" customFormat="false" ht="14.25" hidden="false" customHeight="false" outlineLevel="0" collapsed="false">
      <c r="A713" s="0" t="s">
        <v>285</v>
      </c>
      <c r="B713" s="4" t="s">
        <v>245</v>
      </c>
      <c r="C713" s="0" t="s">
        <v>180</v>
      </c>
      <c r="D713" s="4" t="s">
        <v>246</v>
      </c>
      <c r="E713" s="0" t="n">
        <v>0.607346715762115</v>
      </c>
      <c r="F713" s="0" t="n">
        <v>6660</v>
      </c>
      <c r="G713" s="0" t="n">
        <v>4044.92912697569</v>
      </c>
    </row>
    <row r="714" customFormat="false" ht="14.25" hidden="false" customHeight="false" outlineLevel="0" collapsed="false">
      <c r="A714" s="0" t="s">
        <v>285</v>
      </c>
      <c r="B714" s="4" t="s">
        <v>271</v>
      </c>
      <c r="C714" s="0" t="s">
        <v>184</v>
      </c>
      <c r="D714" s="4" t="s">
        <v>286</v>
      </c>
      <c r="E714" s="0" t="n">
        <v>0.240618497736173</v>
      </c>
      <c r="F714" s="0" t="n">
        <v>350</v>
      </c>
      <c r="G714" s="0" t="n">
        <v>84.2164742076605</v>
      </c>
    </row>
    <row r="715" customFormat="false" ht="14.25" hidden="false" customHeight="false" outlineLevel="0" collapsed="false">
      <c r="A715" s="0" t="s">
        <v>287</v>
      </c>
      <c r="B715" s="4" t="s">
        <v>283</v>
      </c>
      <c r="C715" s="0" t="s">
        <v>182</v>
      </c>
      <c r="D715" s="4" t="s">
        <v>288</v>
      </c>
      <c r="E715" s="0" t="n">
        <v>0.905610913819558</v>
      </c>
      <c r="F715" s="0" t="n">
        <v>1635</v>
      </c>
      <c r="G715" s="0" t="n">
        <v>1480.67384409498</v>
      </c>
    </row>
    <row r="716" customFormat="false" ht="14.25" hidden="false" customHeight="false" outlineLevel="0" collapsed="false">
      <c r="A716" s="0" t="s">
        <v>287</v>
      </c>
      <c r="B716" s="4" t="s">
        <v>249</v>
      </c>
      <c r="C716" s="0" t="s">
        <v>182</v>
      </c>
      <c r="D716" s="4" t="s">
        <v>264</v>
      </c>
      <c r="E716" s="0" t="n">
        <v>0.107323653585595</v>
      </c>
      <c r="F716" s="0" t="n">
        <v>1635</v>
      </c>
      <c r="G716" s="0" t="n">
        <v>175.474173612447</v>
      </c>
    </row>
    <row r="717" customFormat="false" ht="14.25" hidden="false" customHeight="false" outlineLevel="0" collapsed="false">
      <c r="A717" s="0" t="s">
        <v>287</v>
      </c>
      <c r="B717" s="4" t="s">
        <v>243</v>
      </c>
      <c r="C717" s="0" t="s">
        <v>180</v>
      </c>
      <c r="D717" s="4" t="s">
        <v>268</v>
      </c>
      <c r="E717" s="0" t="n">
        <v>0.626060971266844</v>
      </c>
      <c r="F717" s="0" t="n">
        <v>1635</v>
      </c>
      <c r="G717" s="0" t="n">
        <v>1023.60968802129</v>
      </c>
    </row>
    <row r="718" customFormat="false" ht="14.25" hidden="false" customHeight="false" outlineLevel="0" collapsed="false">
      <c r="A718" s="0" t="s">
        <v>287</v>
      </c>
      <c r="B718" s="4" t="s">
        <v>271</v>
      </c>
      <c r="C718" s="0" t="s">
        <v>184</v>
      </c>
      <c r="D718" s="4" t="s">
        <v>286</v>
      </c>
      <c r="E718" s="0" t="n">
        <v>0.240618497736173</v>
      </c>
      <c r="F718" s="0" t="n">
        <v>500</v>
      </c>
      <c r="G718" s="0" t="n">
        <v>120.309248868086</v>
      </c>
    </row>
    <row r="719" customFormat="false" ht="14.25" hidden="false" customHeight="false" outlineLevel="0" collapsed="false">
      <c r="A719" s="0" t="s">
        <v>287</v>
      </c>
      <c r="B719" s="4" t="s">
        <v>245</v>
      </c>
      <c r="C719" s="0" t="s">
        <v>184</v>
      </c>
      <c r="D719" s="4" t="s">
        <v>269</v>
      </c>
      <c r="E719" s="0" t="n">
        <v>0.607346715762115</v>
      </c>
      <c r="F719" s="0" t="n">
        <v>1135</v>
      </c>
      <c r="G719" s="0" t="n">
        <v>689.338522390001</v>
      </c>
    </row>
    <row r="720" customFormat="false" ht="14.25" hidden="false" customHeight="false" outlineLevel="0" collapsed="false">
      <c r="A720" s="0" t="s">
        <v>289</v>
      </c>
      <c r="B720" s="4" t="s">
        <v>283</v>
      </c>
      <c r="C720" s="0" t="s">
        <v>184</v>
      </c>
      <c r="D720" s="4" t="s">
        <v>248</v>
      </c>
      <c r="E720" s="0" t="n">
        <v>0.905610913819558</v>
      </c>
      <c r="F720" s="0" t="n">
        <v>1297</v>
      </c>
      <c r="G720" s="0" t="n">
        <v>1174.57735522397</v>
      </c>
    </row>
    <row r="721" customFormat="false" ht="14.25" hidden="false" customHeight="false" outlineLevel="0" collapsed="false">
      <c r="A721" s="0" t="s">
        <v>289</v>
      </c>
      <c r="B721" s="4" t="s">
        <v>241</v>
      </c>
      <c r="C721" s="0" t="s">
        <v>180</v>
      </c>
      <c r="D721" s="4" t="s">
        <v>251</v>
      </c>
      <c r="E721" s="0" t="n">
        <v>0.107323653585595</v>
      </c>
      <c r="F721" s="0" t="n">
        <v>1297</v>
      </c>
      <c r="G721" s="0" t="n">
        <v>139.198778700516</v>
      </c>
    </row>
    <row r="722" customFormat="false" ht="14.25" hidden="false" customHeight="false" outlineLevel="0" collapsed="false">
      <c r="A722" s="0" t="s">
        <v>289</v>
      </c>
      <c r="B722" s="4" t="s">
        <v>243</v>
      </c>
      <c r="C722" s="0" t="s">
        <v>184</v>
      </c>
      <c r="D722" s="4" t="s">
        <v>257</v>
      </c>
      <c r="E722" s="0" t="n">
        <v>0.626060971266844</v>
      </c>
      <c r="F722" s="0" t="n">
        <v>1297</v>
      </c>
      <c r="G722" s="0" t="n">
        <v>812.001079733097</v>
      </c>
    </row>
    <row r="723" customFormat="false" ht="14.25" hidden="false" customHeight="false" outlineLevel="0" collapsed="false">
      <c r="A723" s="0" t="s">
        <v>289</v>
      </c>
      <c r="B723" s="4" t="s">
        <v>245</v>
      </c>
      <c r="C723" s="0" t="s">
        <v>180</v>
      </c>
      <c r="D723" s="4" t="s">
        <v>269</v>
      </c>
      <c r="E723" s="0" t="n">
        <v>0.607346715762115</v>
      </c>
      <c r="F723" s="0" t="n">
        <v>1297</v>
      </c>
      <c r="G723" s="0" t="n">
        <v>787.728690343464</v>
      </c>
    </row>
    <row r="724" customFormat="false" ht="14.25" hidden="false" customHeight="false" outlineLevel="0" collapsed="false">
      <c r="A724" s="0" t="s">
        <v>290</v>
      </c>
      <c r="B724" s="4" t="s">
        <v>283</v>
      </c>
      <c r="C724" s="0" t="s">
        <v>180</v>
      </c>
      <c r="D724" s="4" t="s">
        <v>248</v>
      </c>
      <c r="E724" s="0" t="n">
        <v>0.905610913819558</v>
      </c>
      <c r="F724" s="0" t="n">
        <v>1165</v>
      </c>
      <c r="G724" s="0" t="n">
        <v>1055.03671459978</v>
      </c>
    </row>
    <row r="725" customFormat="false" ht="14.25" hidden="false" customHeight="false" outlineLevel="0" collapsed="false">
      <c r="A725" s="0" t="s">
        <v>290</v>
      </c>
      <c r="B725" s="4" t="s">
        <v>249</v>
      </c>
      <c r="C725" s="0" t="s">
        <v>180</v>
      </c>
      <c r="D725" s="4" t="s">
        <v>267</v>
      </c>
      <c r="E725" s="0" t="n">
        <v>0.107323653585595</v>
      </c>
      <c r="F725" s="0" t="n">
        <v>1165</v>
      </c>
      <c r="G725" s="0" t="n">
        <v>125.032056427218</v>
      </c>
    </row>
    <row r="726" customFormat="false" ht="14.25" hidden="false" customHeight="false" outlineLevel="0" collapsed="false">
      <c r="A726" s="0" t="s">
        <v>290</v>
      </c>
      <c r="B726" s="4" t="s">
        <v>243</v>
      </c>
      <c r="C726" s="0" t="s">
        <v>184</v>
      </c>
      <c r="D726" s="4" t="s">
        <v>265</v>
      </c>
      <c r="E726" s="0" t="n">
        <v>0.626060971266844</v>
      </c>
      <c r="F726" s="0" t="n">
        <v>1165</v>
      </c>
      <c r="G726" s="0" t="n">
        <v>729.361031525873</v>
      </c>
    </row>
    <row r="727" customFormat="false" ht="14.25" hidden="false" customHeight="false" outlineLevel="0" collapsed="false">
      <c r="A727" s="0" t="s">
        <v>290</v>
      </c>
      <c r="B727" s="4" t="s">
        <v>245</v>
      </c>
      <c r="C727" s="0" t="s">
        <v>184</v>
      </c>
      <c r="D727" s="4" t="s">
        <v>246</v>
      </c>
      <c r="E727" s="0" t="n">
        <v>0.607346715762115</v>
      </c>
      <c r="F727" s="0" t="n">
        <v>1165</v>
      </c>
      <c r="G727" s="0" t="n">
        <v>707.558923862864</v>
      </c>
    </row>
    <row r="728" customFormat="false" ht="14.25" hidden="false" customHeight="false" outlineLevel="0" collapsed="false">
      <c r="A728" s="0" t="s">
        <v>291</v>
      </c>
      <c r="B728" s="4" t="s">
        <v>283</v>
      </c>
      <c r="C728" s="0" t="s">
        <v>184</v>
      </c>
      <c r="D728" s="4" t="s">
        <v>255</v>
      </c>
      <c r="E728" s="0" t="n">
        <v>0.905610913819558</v>
      </c>
      <c r="F728" s="0" t="n">
        <v>5925</v>
      </c>
      <c r="G728" s="0" t="n">
        <v>5365.74466438088</v>
      </c>
    </row>
    <row r="729" customFormat="false" ht="14.25" hidden="false" customHeight="false" outlineLevel="0" collapsed="false">
      <c r="A729" s="0" t="s">
        <v>291</v>
      </c>
      <c r="B729" s="4" t="s">
        <v>241</v>
      </c>
      <c r="C729" s="0" t="s">
        <v>182</v>
      </c>
      <c r="D729" s="4" t="s">
        <v>267</v>
      </c>
      <c r="E729" s="0" t="n">
        <v>0.107323653585595</v>
      </c>
      <c r="F729" s="0" t="n">
        <v>5925</v>
      </c>
      <c r="G729" s="0" t="n">
        <v>635.892647494648</v>
      </c>
    </row>
    <row r="730" customFormat="false" ht="14.25" hidden="false" customHeight="false" outlineLevel="0" collapsed="false">
      <c r="A730" s="0" t="s">
        <v>291</v>
      </c>
      <c r="B730" s="4" t="s">
        <v>256</v>
      </c>
      <c r="C730" s="0" t="s">
        <v>184</v>
      </c>
      <c r="D730" s="4" t="s">
        <v>268</v>
      </c>
      <c r="E730" s="0" t="n">
        <v>0.626060971266844</v>
      </c>
      <c r="F730" s="0" t="n">
        <v>5925</v>
      </c>
      <c r="G730" s="0" t="n">
        <v>3709.41125475605</v>
      </c>
    </row>
    <row r="731" customFormat="false" ht="14.25" hidden="false" customHeight="false" outlineLevel="0" collapsed="false">
      <c r="A731" s="0" t="s">
        <v>291</v>
      </c>
      <c r="B731" s="4" t="s">
        <v>283</v>
      </c>
      <c r="C731" s="0" t="s">
        <v>180</v>
      </c>
      <c r="D731" s="4" t="s">
        <v>292</v>
      </c>
      <c r="E731" s="0" t="n">
        <v>0.240618497736173</v>
      </c>
      <c r="F731" s="0" t="n">
        <v>5250</v>
      </c>
      <c r="G731" s="0" t="n">
        <v>1263.24711311491</v>
      </c>
    </row>
    <row r="732" customFormat="false" ht="14.25" hidden="false" customHeight="false" outlineLevel="0" collapsed="false">
      <c r="A732" s="0" t="s">
        <v>291</v>
      </c>
      <c r="B732" s="4" t="s">
        <v>245</v>
      </c>
      <c r="C732" s="0" t="s">
        <v>182</v>
      </c>
      <c r="D732" s="4" t="s">
        <v>253</v>
      </c>
      <c r="E732" s="0" t="n">
        <v>0.607346715762115</v>
      </c>
      <c r="F732" s="0" t="n">
        <v>675</v>
      </c>
      <c r="G732" s="0" t="n">
        <v>409.959033139428</v>
      </c>
    </row>
    <row r="733" customFormat="false" ht="14.25" hidden="false" customHeight="false" outlineLevel="0" collapsed="false">
      <c r="A733" s="0" t="s">
        <v>293</v>
      </c>
      <c r="B733" s="4" t="s">
        <v>283</v>
      </c>
      <c r="C733" s="0" t="s">
        <v>182</v>
      </c>
      <c r="D733" s="4" t="s">
        <v>288</v>
      </c>
      <c r="E733" s="0" t="n">
        <v>0.905610913819558</v>
      </c>
      <c r="F733" s="0" t="n">
        <v>7400</v>
      </c>
      <c r="G733" s="0" t="n">
        <v>6701.52076226473</v>
      </c>
    </row>
    <row r="734" customFormat="false" ht="14.25" hidden="false" customHeight="false" outlineLevel="0" collapsed="false">
      <c r="A734" s="0" t="s">
        <v>293</v>
      </c>
      <c r="B734" s="4" t="s">
        <v>249</v>
      </c>
      <c r="C734" s="0" t="s">
        <v>180</v>
      </c>
      <c r="D734" s="4" t="s">
        <v>264</v>
      </c>
      <c r="E734" s="0" t="n">
        <v>0.107323653585595</v>
      </c>
      <c r="F734" s="0" t="n">
        <v>7400</v>
      </c>
      <c r="G734" s="0" t="n">
        <v>794.1950365334</v>
      </c>
    </row>
    <row r="735" customFormat="false" ht="14.25" hidden="false" customHeight="false" outlineLevel="0" collapsed="false">
      <c r="A735" s="0" t="s">
        <v>293</v>
      </c>
      <c r="B735" s="4" t="s">
        <v>256</v>
      </c>
      <c r="C735" s="0" t="s">
        <v>184</v>
      </c>
      <c r="D735" s="4" t="s">
        <v>265</v>
      </c>
      <c r="E735" s="0" t="n">
        <v>0.626060971266844</v>
      </c>
      <c r="F735" s="0" t="n">
        <v>7400</v>
      </c>
      <c r="G735" s="0" t="n">
        <v>4632.85118737465</v>
      </c>
    </row>
    <row r="736" customFormat="false" ht="14.25" hidden="false" customHeight="false" outlineLevel="0" collapsed="false">
      <c r="A736" s="0" t="s">
        <v>293</v>
      </c>
      <c r="B736" s="4" t="s">
        <v>245</v>
      </c>
      <c r="C736" s="0" t="s">
        <v>184</v>
      </c>
      <c r="D736" s="4" t="s">
        <v>284</v>
      </c>
      <c r="E736" s="0" t="n">
        <v>0.607346715762115</v>
      </c>
      <c r="F736" s="0" t="n">
        <v>7400</v>
      </c>
      <c r="G736" s="0" t="n">
        <v>4494.36569663965</v>
      </c>
    </row>
    <row r="737" customFormat="false" ht="14.25" hidden="false" customHeight="false" outlineLevel="0" collapsed="false">
      <c r="A737" s="0" t="s">
        <v>294</v>
      </c>
      <c r="B737" s="4" t="s">
        <v>283</v>
      </c>
      <c r="C737" s="0" t="s">
        <v>180</v>
      </c>
      <c r="D737" s="4" t="s">
        <v>260</v>
      </c>
      <c r="E737" s="0" t="n">
        <v>0.905610913819558</v>
      </c>
      <c r="F737" s="0" t="n">
        <v>11680</v>
      </c>
      <c r="G737" s="0" t="n">
        <v>10577.5354734124</v>
      </c>
    </row>
    <row r="738" customFormat="false" ht="14.25" hidden="false" customHeight="false" outlineLevel="0" collapsed="false">
      <c r="A738" s="0" t="s">
        <v>294</v>
      </c>
      <c r="B738" s="4" t="s">
        <v>249</v>
      </c>
      <c r="C738" s="0" t="s">
        <v>184</v>
      </c>
      <c r="D738" s="4" t="s">
        <v>242</v>
      </c>
      <c r="E738" s="0" t="n">
        <v>0.107323653585595</v>
      </c>
      <c r="F738" s="0" t="n">
        <v>11680</v>
      </c>
      <c r="G738" s="0" t="n">
        <v>1253.54027387974</v>
      </c>
    </row>
    <row r="739" customFormat="false" ht="14.25" hidden="false" customHeight="false" outlineLevel="0" collapsed="false">
      <c r="A739" s="0" t="s">
        <v>294</v>
      </c>
      <c r="B739" s="4" t="s">
        <v>256</v>
      </c>
      <c r="C739" s="0" t="s">
        <v>184</v>
      </c>
      <c r="D739" s="4" t="s">
        <v>244</v>
      </c>
      <c r="E739" s="0" t="n">
        <v>0.626060971266844</v>
      </c>
      <c r="F739" s="0" t="n">
        <v>11680</v>
      </c>
      <c r="G739" s="0" t="n">
        <v>7312.39214439674</v>
      </c>
    </row>
    <row r="740" customFormat="false" ht="14.25" hidden="false" customHeight="false" outlineLevel="0" collapsed="false">
      <c r="A740" s="0" t="s">
        <v>294</v>
      </c>
      <c r="B740" s="4" t="s">
        <v>239</v>
      </c>
      <c r="C740" s="0" t="s">
        <v>182</v>
      </c>
      <c r="D740" s="4" t="s">
        <v>272</v>
      </c>
      <c r="E740" s="0" t="n">
        <v>0.240618497736173</v>
      </c>
      <c r="F740" s="0" t="n">
        <v>11670</v>
      </c>
      <c r="G740" s="0" t="n">
        <v>2808.01786858114</v>
      </c>
    </row>
    <row r="741" customFormat="false" ht="14.25" hidden="false" customHeight="false" outlineLevel="0" collapsed="false">
      <c r="A741" s="0" t="s">
        <v>295</v>
      </c>
      <c r="B741" s="4" t="s">
        <v>283</v>
      </c>
      <c r="C741" s="0" t="s">
        <v>184</v>
      </c>
      <c r="D741" s="4" t="s">
        <v>288</v>
      </c>
      <c r="E741" s="0" t="n">
        <v>0.905610913819558</v>
      </c>
      <c r="F741" s="0" t="n">
        <v>12565</v>
      </c>
      <c r="G741" s="0" t="n">
        <v>11379.0011321427</v>
      </c>
    </row>
    <row r="742" customFormat="false" ht="14.25" hidden="false" customHeight="false" outlineLevel="0" collapsed="false">
      <c r="A742" s="0" t="s">
        <v>295</v>
      </c>
      <c r="B742" s="4" t="s">
        <v>249</v>
      </c>
      <c r="C742" s="0" t="s">
        <v>180</v>
      </c>
      <c r="D742" s="4" t="s">
        <v>242</v>
      </c>
      <c r="E742" s="0" t="n">
        <v>0.107323653585595</v>
      </c>
      <c r="F742" s="0" t="n">
        <v>12565</v>
      </c>
      <c r="G742" s="0" t="n">
        <v>1348.521707303</v>
      </c>
    </row>
    <row r="743" customFormat="false" ht="14.25" hidden="false" customHeight="false" outlineLevel="0" collapsed="false">
      <c r="A743" s="0" t="s">
        <v>295</v>
      </c>
      <c r="B743" s="4" t="s">
        <v>243</v>
      </c>
      <c r="C743" s="0" t="s">
        <v>184</v>
      </c>
      <c r="D743" s="4" t="s">
        <v>257</v>
      </c>
      <c r="E743" s="0" t="n">
        <v>0.626060971266844</v>
      </c>
      <c r="F743" s="0" t="n">
        <v>12565</v>
      </c>
      <c r="G743" s="0" t="n">
        <v>7866.45610396789</v>
      </c>
    </row>
    <row r="744" customFormat="false" ht="14.25" hidden="false" customHeight="false" outlineLevel="0" collapsed="false">
      <c r="A744" s="0" t="s">
        <v>295</v>
      </c>
      <c r="B744" s="4" t="s">
        <v>245</v>
      </c>
      <c r="C744" s="0" t="s">
        <v>180</v>
      </c>
      <c r="D744" s="4" t="s">
        <v>258</v>
      </c>
      <c r="E744" s="0" t="n">
        <v>0.607346715762115</v>
      </c>
      <c r="F744" s="0" t="n">
        <v>12565</v>
      </c>
      <c r="G744" s="0" t="n">
        <v>7631.31148355098</v>
      </c>
    </row>
    <row r="745" customFormat="false" ht="14.25" hidden="false" customHeight="false" outlineLevel="0" collapsed="false">
      <c r="A745" s="0" t="s">
        <v>296</v>
      </c>
      <c r="B745" s="4" t="s">
        <v>297</v>
      </c>
      <c r="C745" s="0" t="s">
        <v>180</v>
      </c>
      <c r="D745" s="4" t="s">
        <v>260</v>
      </c>
      <c r="E745" s="0" t="n">
        <v>0.905610913819558</v>
      </c>
      <c r="F745" s="0" t="n">
        <v>2650</v>
      </c>
      <c r="G745" s="0" t="n">
        <v>2399.86892162183</v>
      </c>
    </row>
    <row r="746" customFormat="false" ht="14.25" hidden="false" customHeight="false" outlineLevel="0" collapsed="false">
      <c r="A746" s="0" t="s">
        <v>296</v>
      </c>
      <c r="B746" s="4" t="s">
        <v>249</v>
      </c>
      <c r="C746" s="0" t="s">
        <v>182</v>
      </c>
      <c r="D746" s="4" t="s">
        <v>251</v>
      </c>
      <c r="E746" s="0" t="n">
        <v>0.107323653585595</v>
      </c>
      <c r="F746" s="0" t="n">
        <v>2650</v>
      </c>
      <c r="G746" s="0" t="n">
        <v>284.407682001826</v>
      </c>
    </row>
    <row r="747" customFormat="false" ht="14.25" hidden="false" customHeight="false" outlineLevel="0" collapsed="false">
      <c r="A747" s="0" t="s">
        <v>296</v>
      </c>
      <c r="B747" s="4" t="s">
        <v>243</v>
      </c>
      <c r="C747" s="0" t="s">
        <v>182</v>
      </c>
      <c r="D747" s="4" t="s">
        <v>244</v>
      </c>
      <c r="E747" s="0" t="n">
        <v>0.626060971266844</v>
      </c>
      <c r="F747" s="0" t="n">
        <v>2650</v>
      </c>
      <c r="G747" s="0" t="n">
        <v>1659.06157385714</v>
      </c>
    </row>
    <row r="748" customFormat="false" ht="14.25" hidden="false" customHeight="false" outlineLevel="0" collapsed="false">
      <c r="A748" s="0" t="s">
        <v>296</v>
      </c>
      <c r="B748" s="4" t="s">
        <v>245</v>
      </c>
      <c r="C748" s="0" t="s">
        <v>180</v>
      </c>
      <c r="D748" s="4" t="s">
        <v>246</v>
      </c>
      <c r="E748" s="0" t="n">
        <v>0.607346715762115</v>
      </c>
      <c r="F748" s="0" t="n">
        <v>2650</v>
      </c>
      <c r="G748" s="0" t="n">
        <v>1609.46879676961</v>
      </c>
    </row>
    <row r="749" customFormat="false" ht="14.25" hidden="false" customHeight="false" outlineLevel="0" collapsed="false">
      <c r="A749" s="0" t="s">
        <v>298</v>
      </c>
      <c r="B749" s="4" t="s">
        <v>297</v>
      </c>
      <c r="C749" s="0" t="s">
        <v>182</v>
      </c>
      <c r="D749" s="4" t="s">
        <v>240</v>
      </c>
      <c r="E749" s="0" t="n">
        <v>0.905610913819558</v>
      </c>
      <c r="F749" s="0" t="n">
        <v>7146</v>
      </c>
      <c r="G749" s="0" t="n">
        <v>6471.49559015456</v>
      </c>
    </row>
    <row r="750" customFormat="false" ht="14.25" hidden="false" customHeight="false" outlineLevel="0" collapsed="false">
      <c r="A750" s="0" t="s">
        <v>298</v>
      </c>
      <c r="B750" s="4" t="s">
        <v>249</v>
      </c>
      <c r="C750" s="0" t="s">
        <v>182</v>
      </c>
      <c r="D750" s="4" t="s">
        <v>264</v>
      </c>
      <c r="E750" s="0" t="n">
        <v>0.107323653585595</v>
      </c>
      <c r="F750" s="0" t="n">
        <v>7146</v>
      </c>
      <c r="G750" s="0" t="n">
        <v>766.934828522659</v>
      </c>
    </row>
    <row r="751" customFormat="false" ht="14.25" hidden="false" customHeight="false" outlineLevel="0" collapsed="false">
      <c r="A751" s="0" t="s">
        <v>298</v>
      </c>
      <c r="B751" s="4" t="s">
        <v>243</v>
      </c>
      <c r="C751" s="0" t="s">
        <v>180</v>
      </c>
      <c r="D751" s="4" t="s">
        <v>268</v>
      </c>
      <c r="E751" s="0" t="n">
        <v>0.626060971266844</v>
      </c>
      <c r="F751" s="0" t="n">
        <v>7146</v>
      </c>
      <c r="G751" s="0" t="n">
        <v>4473.83170067287</v>
      </c>
    </row>
    <row r="752" customFormat="false" ht="14.25" hidden="false" customHeight="false" outlineLevel="0" collapsed="false">
      <c r="A752" s="0" t="s">
        <v>298</v>
      </c>
      <c r="B752" s="4" t="s">
        <v>245</v>
      </c>
      <c r="C752" s="0" t="s">
        <v>180</v>
      </c>
      <c r="D752" s="4" t="s">
        <v>253</v>
      </c>
      <c r="E752" s="0" t="n">
        <v>0.607346715762115</v>
      </c>
      <c r="F752" s="0" t="n">
        <v>7146</v>
      </c>
      <c r="G752" s="0" t="n">
        <v>4340.09963083608</v>
      </c>
    </row>
    <row r="753" customFormat="false" ht="14.25" hidden="false" customHeight="false" outlineLevel="0" collapsed="false">
      <c r="A753" s="0" t="s">
        <v>299</v>
      </c>
      <c r="B753" s="4" t="s">
        <v>297</v>
      </c>
      <c r="C753" s="0" t="s">
        <v>180</v>
      </c>
      <c r="D753" s="4" t="s">
        <v>240</v>
      </c>
      <c r="E753" s="0" t="n">
        <v>0.905610913819558</v>
      </c>
      <c r="F753" s="0" t="n">
        <v>2858</v>
      </c>
      <c r="G753" s="0" t="n">
        <v>2588.2359916963</v>
      </c>
    </row>
    <row r="754" customFormat="false" ht="14.25" hidden="false" customHeight="false" outlineLevel="0" collapsed="false">
      <c r="A754" s="0" t="s">
        <v>299</v>
      </c>
      <c r="B754" s="4" t="s">
        <v>249</v>
      </c>
      <c r="C754" s="0" t="s">
        <v>182</v>
      </c>
      <c r="D754" s="4" t="s">
        <v>242</v>
      </c>
      <c r="E754" s="0" t="n">
        <v>0.107323653585595</v>
      </c>
      <c r="F754" s="0" t="n">
        <v>2858</v>
      </c>
      <c r="G754" s="0" t="n">
        <v>306.731001947629</v>
      </c>
    </row>
    <row r="755" customFormat="false" ht="14.25" hidden="false" customHeight="false" outlineLevel="0" collapsed="false">
      <c r="A755" s="0" t="s">
        <v>299</v>
      </c>
      <c r="B755" s="4" t="s">
        <v>243</v>
      </c>
      <c r="C755" s="0" t="s">
        <v>180</v>
      </c>
      <c r="D755" s="4" t="s">
        <v>244</v>
      </c>
      <c r="E755" s="0" t="n">
        <v>0.626060971266844</v>
      </c>
      <c r="F755" s="0" t="n">
        <v>2858</v>
      </c>
      <c r="G755" s="0" t="n">
        <v>1789.28225588064</v>
      </c>
    </row>
    <row r="756" customFormat="false" ht="14.25" hidden="false" customHeight="false" outlineLevel="0" collapsed="false">
      <c r="A756" s="0" t="s">
        <v>299</v>
      </c>
      <c r="B756" s="4" t="s">
        <v>245</v>
      </c>
      <c r="C756" s="0" t="s">
        <v>184</v>
      </c>
      <c r="D756" s="4" t="s">
        <v>269</v>
      </c>
      <c r="E756" s="0" t="n">
        <v>0.607346715762115</v>
      </c>
      <c r="F756" s="0" t="n">
        <v>2858</v>
      </c>
      <c r="G756" s="0" t="n">
        <v>1735.79691364813</v>
      </c>
    </row>
    <row r="757" customFormat="false" ht="14.25" hidden="false" customHeight="false" outlineLevel="0" collapsed="false">
      <c r="A757" s="0" t="s">
        <v>300</v>
      </c>
      <c r="B757" s="4" t="s">
        <v>297</v>
      </c>
      <c r="C757" s="0" t="s">
        <v>184</v>
      </c>
      <c r="D757" s="4" t="s">
        <v>248</v>
      </c>
      <c r="E757" s="0" t="n">
        <v>0.905610913819558</v>
      </c>
      <c r="F757" s="0" t="n">
        <v>9070</v>
      </c>
      <c r="G757" s="0" t="n">
        <v>8213.89098834339</v>
      </c>
    </row>
    <row r="758" customFormat="false" ht="14.25" hidden="false" customHeight="false" outlineLevel="0" collapsed="false">
      <c r="A758" s="0" t="s">
        <v>300</v>
      </c>
      <c r="B758" s="4" t="s">
        <v>249</v>
      </c>
      <c r="C758" s="0" t="s">
        <v>184</v>
      </c>
      <c r="D758" s="4" t="s">
        <v>264</v>
      </c>
      <c r="E758" s="0" t="n">
        <v>0.107323653585595</v>
      </c>
      <c r="F758" s="0" t="n">
        <v>9070</v>
      </c>
      <c r="G758" s="0" t="n">
        <v>973.425538021343</v>
      </c>
    </row>
    <row r="759" customFormat="false" ht="14.25" hidden="false" customHeight="false" outlineLevel="0" collapsed="false">
      <c r="A759" s="0" t="s">
        <v>300</v>
      </c>
      <c r="B759" s="4" t="s">
        <v>243</v>
      </c>
      <c r="C759" s="0" t="s">
        <v>180</v>
      </c>
      <c r="D759" s="4" t="s">
        <v>257</v>
      </c>
      <c r="E759" s="0" t="n">
        <v>0.626060971266844</v>
      </c>
      <c r="F759" s="0" t="n">
        <v>9070</v>
      </c>
      <c r="G759" s="0" t="n">
        <v>5678.37300939027</v>
      </c>
    </row>
    <row r="760" customFormat="false" ht="14.25" hidden="false" customHeight="false" outlineLevel="0" collapsed="false">
      <c r="A760" s="0" t="s">
        <v>300</v>
      </c>
      <c r="B760" s="4" t="s">
        <v>245</v>
      </c>
      <c r="C760" s="0" t="s">
        <v>184</v>
      </c>
      <c r="D760" s="4" t="s">
        <v>246</v>
      </c>
      <c r="E760" s="0" t="n">
        <v>0.607346715762115</v>
      </c>
      <c r="F760" s="0" t="n">
        <v>9070</v>
      </c>
      <c r="G760" s="0" t="n">
        <v>5508.63471196239</v>
      </c>
    </row>
    <row r="761" customFormat="false" ht="14.25" hidden="false" customHeight="false" outlineLevel="0" collapsed="false">
      <c r="A761" s="0" t="s">
        <v>301</v>
      </c>
      <c r="B761" s="4" t="s">
        <v>297</v>
      </c>
      <c r="C761" s="0" t="s">
        <v>182</v>
      </c>
      <c r="D761" s="4" t="s">
        <v>288</v>
      </c>
      <c r="E761" s="0" t="n">
        <v>0.905610913819558</v>
      </c>
      <c r="F761" s="0" t="n">
        <v>8575</v>
      </c>
      <c r="G761" s="0" t="n">
        <v>7765.61358600271</v>
      </c>
    </row>
    <row r="762" customFormat="false" ht="14.25" hidden="false" customHeight="false" outlineLevel="0" collapsed="false">
      <c r="A762" s="0" t="s">
        <v>301</v>
      </c>
      <c r="B762" s="4" t="s">
        <v>241</v>
      </c>
      <c r="C762" s="0" t="s">
        <v>180</v>
      </c>
      <c r="D762" s="4" t="s">
        <v>250</v>
      </c>
      <c r="E762" s="0" t="n">
        <v>0.107323653585595</v>
      </c>
      <c r="F762" s="0" t="n">
        <v>8575</v>
      </c>
      <c r="G762" s="0" t="n">
        <v>920.300329496474</v>
      </c>
    </row>
    <row r="763" customFormat="false" ht="14.25" hidden="false" customHeight="false" outlineLevel="0" collapsed="false">
      <c r="A763" s="0" t="s">
        <v>301</v>
      </c>
      <c r="B763" s="4" t="s">
        <v>243</v>
      </c>
      <c r="C763" s="0" t="s">
        <v>180</v>
      </c>
      <c r="D763" s="4" t="s">
        <v>268</v>
      </c>
      <c r="E763" s="0" t="n">
        <v>0.626060971266844</v>
      </c>
      <c r="F763" s="0" t="n">
        <v>8575</v>
      </c>
      <c r="G763" s="0" t="n">
        <v>5368.47282861319</v>
      </c>
    </row>
    <row r="764" customFormat="false" ht="14.25" hidden="false" customHeight="false" outlineLevel="0" collapsed="false">
      <c r="A764" s="0" t="s">
        <v>301</v>
      </c>
      <c r="B764" s="4" t="s">
        <v>245</v>
      </c>
      <c r="C764" s="0" t="s">
        <v>180</v>
      </c>
      <c r="D764" s="4" t="s">
        <v>269</v>
      </c>
      <c r="E764" s="0" t="n">
        <v>0.607346715762115</v>
      </c>
      <c r="F764" s="0" t="n">
        <v>8575</v>
      </c>
      <c r="G764" s="0" t="n">
        <v>5207.99808766014</v>
      </c>
    </row>
    <row r="765" customFormat="false" ht="14.25" hidden="false" customHeight="false" outlineLevel="0" collapsed="false">
      <c r="A765" s="0" t="s">
        <v>302</v>
      </c>
      <c r="B765" s="4" t="s">
        <v>297</v>
      </c>
      <c r="C765" s="0" t="s">
        <v>180</v>
      </c>
      <c r="D765" s="4" t="s">
        <v>288</v>
      </c>
      <c r="E765" s="0" t="n">
        <v>0.905610913819558</v>
      </c>
      <c r="F765" s="0" t="n">
        <v>11435</v>
      </c>
      <c r="G765" s="0" t="n">
        <v>10355.6607995266</v>
      </c>
    </row>
    <row r="766" customFormat="false" ht="14.25" hidden="false" customHeight="false" outlineLevel="0" collapsed="false">
      <c r="A766" s="0" t="s">
        <v>302</v>
      </c>
      <c r="B766" s="4" t="s">
        <v>249</v>
      </c>
      <c r="C766" s="0" t="s">
        <v>182</v>
      </c>
      <c r="D766" s="4" t="s">
        <v>250</v>
      </c>
      <c r="E766" s="0" t="n">
        <v>0.107323653585595</v>
      </c>
      <c r="F766" s="0" t="n">
        <v>11435</v>
      </c>
      <c r="G766" s="0" t="n">
        <v>1227.24597875127</v>
      </c>
    </row>
    <row r="767" customFormat="false" ht="14.25" hidden="false" customHeight="false" outlineLevel="0" collapsed="false">
      <c r="A767" s="0" t="s">
        <v>302</v>
      </c>
      <c r="B767" s="4" t="s">
        <v>243</v>
      </c>
      <c r="C767" s="0" t="s">
        <v>184</v>
      </c>
      <c r="D767" s="4" t="s">
        <v>244</v>
      </c>
      <c r="E767" s="0" t="n">
        <v>0.626060971266844</v>
      </c>
      <c r="F767" s="0" t="n">
        <v>11435</v>
      </c>
      <c r="G767" s="0" t="n">
        <v>7159.00720643636</v>
      </c>
    </row>
    <row r="768" customFormat="false" ht="14.25" hidden="false" customHeight="false" outlineLevel="0" collapsed="false">
      <c r="A768" s="0" t="s">
        <v>302</v>
      </c>
      <c r="B768" s="4" t="s">
        <v>245</v>
      </c>
      <c r="C768" s="0" t="s">
        <v>184</v>
      </c>
      <c r="D768" s="4" t="s">
        <v>284</v>
      </c>
      <c r="E768" s="0" t="n">
        <v>0.607346715762115</v>
      </c>
      <c r="F768" s="0" t="n">
        <v>11435</v>
      </c>
      <c r="G768" s="0" t="n">
        <v>6945.00969473979</v>
      </c>
    </row>
    <row r="769" customFormat="false" ht="14.25" hidden="false" customHeight="false" outlineLevel="0" collapsed="false">
      <c r="A769" s="0" t="s">
        <v>303</v>
      </c>
      <c r="B769" s="4" t="s">
        <v>297</v>
      </c>
      <c r="C769" s="0" t="s">
        <v>180</v>
      </c>
      <c r="D769" s="4" t="s">
        <v>260</v>
      </c>
      <c r="E769" s="0" t="n">
        <v>0.905610913819558</v>
      </c>
      <c r="F769" s="0" t="n">
        <v>8575</v>
      </c>
      <c r="G769" s="0" t="n">
        <v>7765.61358600271</v>
      </c>
    </row>
    <row r="770" customFormat="false" ht="14.25" hidden="false" customHeight="false" outlineLevel="0" collapsed="false">
      <c r="A770" s="0" t="s">
        <v>303</v>
      </c>
      <c r="B770" s="4" t="s">
        <v>241</v>
      </c>
      <c r="C770" s="0" t="s">
        <v>182</v>
      </c>
      <c r="D770" s="4" t="s">
        <v>267</v>
      </c>
      <c r="E770" s="0" t="n">
        <v>0.107323653585595</v>
      </c>
      <c r="F770" s="0" t="n">
        <v>8575</v>
      </c>
      <c r="G770" s="0" t="n">
        <v>920.300329496474</v>
      </c>
    </row>
    <row r="771" customFormat="false" ht="14.25" hidden="false" customHeight="false" outlineLevel="0" collapsed="false">
      <c r="A771" s="0" t="s">
        <v>303</v>
      </c>
      <c r="B771" s="4" t="s">
        <v>243</v>
      </c>
      <c r="C771" s="0" t="s">
        <v>184</v>
      </c>
      <c r="D771" s="4" t="s">
        <v>244</v>
      </c>
      <c r="E771" s="0" t="n">
        <v>0.626060971266844</v>
      </c>
      <c r="F771" s="0" t="n">
        <v>8575</v>
      </c>
      <c r="G771" s="0" t="n">
        <v>5368.47282861319</v>
      </c>
    </row>
    <row r="772" customFormat="false" ht="14.25" hidden="false" customHeight="false" outlineLevel="0" collapsed="false">
      <c r="A772" s="0" t="s">
        <v>303</v>
      </c>
      <c r="B772" s="4" t="s">
        <v>245</v>
      </c>
      <c r="C772" s="0" t="s">
        <v>180</v>
      </c>
      <c r="D772" s="4" t="s">
        <v>253</v>
      </c>
      <c r="E772" s="0" t="n">
        <v>0.607346715762115</v>
      </c>
      <c r="F772" s="0" t="n">
        <v>8575</v>
      </c>
      <c r="G772" s="0" t="n">
        <v>5207.99808766014</v>
      </c>
    </row>
    <row r="773" customFormat="false" ht="14.25" hidden="false" customHeight="false" outlineLevel="0" collapsed="false">
      <c r="A773" s="0" t="s">
        <v>304</v>
      </c>
      <c r="B773" s="4" t="s">
        <v>297</v>
      </c>
      <c r="C773" s="0" t="s">
        <v>182</v>
      </c>
      <c r="D773" s="4" t="s">
        <v>255</v>
      </c>
      <c r="E773" s="0" t="n">
        <v>0.905610913819558</v>
      </c>
      <c r="F773" s="0" t="n">
        <v>8575</v>
      </c>
      <c r="G773" s="0" t="n">
        <v>7765.61358600271</v>
      </c>
    </row>
    <row r="774" customFormat="false" ht="14.25" hidden="false" customHeight="false" outlineLevel="0" collapsed="false">
      <c r="A774" s="0" t="s">
        <v>304</v>
      </c>
      <c r="B774" s="4" t="s">
        <v>249</v>
      </c>
      <c r="C774" s="0" t="s">
        <v>184</v>
      </c>
      <c r="D774" s="4" t="s">
        <v>251</v>
      </c>
      <c r="E774" s="0" t="n">
        <v>0.107323653585595</v>
      </c>
      <c r="F774" s="0" t="n">
        <v>8575</v>
      </c>
      <c r="G774" s="0" t="n">
        <v>920.300329496474</v>
      </c>
    </row>
    <row r="775" customFormat="false" ht="14.25" hidden="false" customHeight="false" outlineLevel="0" collapsed="false">
      <c r="A775" s="0" t="s">
        <v>304</v>
      </c>
      <c r="B775" s="4" t="s">
        <v>256</v>
      </c>
      <c r="C775" s="0" t="s">
        <v>182</v>
      </c>
      <c r="D775" s="4" t="s">
        <v>257</v>
      </c>
      <c r="E775" s="0" t="n">
        <v>0.626060971266844</v>
      </c>
      <c r="F775" s="0" t="n">
        <v>8575</v>
      </c>
      <c r="G775" s="0" t="n">
        <v>5368.47282861319</v>
      </c>
    </row>
    <row r="776" customFormat="false" ht="14.25" hidden="false" customHeight="false" outlineLevel="0" collapsed="false">
      <c r="A776" s="0" t="s">
        <v>304</v>
      </c>
      <c r="B776" s="4" t="s">
        <v>305</v>
      </c>
      <c r="C776" s="0" t="s">
        <v>180</v>
      </c>
      <c r="D776" s="4" t="s">
        <v>306</v>
      </c>
      <c r="E776" s="0" t="n">
        <v>0.240618497736173</v>
      </c>
      <c r="F776" s="0" t="n">
        <v>8420</v>
      </c>
      <c r="G776" s="0" t="n">
        <v>2026.00775093857</v>
      </c>
    </row>
    <row r="777" customFormat="false" ht="14.25" hidden="false" customHeight="false" outlineLevel="0" collapsed="false">
      <c r="A777" s="0" t="s">
        <v>304</v>
      </c>
      <c r="B777" s="4" t="s">
        <v>283</v>
      </c>
      <c r="C777" s="0" t="s">
        <v>182</v>
      </c>
      <c r="D777" s="4" t="s">
        <v>262</v>
      </c>
      <c r="E777" s="0" t="n">
        <v>0.240618497736173</v>
      </c>
      <c r="F777" s="0" t="n">
        <v>155</v>
      </c>
      <c r="G777" s="0" t="n">
        <v>37.2958671491068</v>
      </c>
    </row>
    <row r="778" customFormat="false" ht="14.25" hidden="false" customHeight="false" outlineLevel="0" collapsed="false">
      <c r="A778" s="0" t="s">
        <v>307</v>
      </c>
      <c r="B778" s="4" t="s">
        <v>297</v>
      </c>
      <c r="C778" s="0" t="s">
        <v>180</v>
      </c>
      <c r="D778" s="4" t="s">
        <v>255</v>
      </c>
      <c r="E778" s="0" t="n">
        <v>0.905610913819558</v>
      </c>
      <c r="F778" s="0" t="n">
        <v>10000</v>
      </c>
      <c r="G778" s="0" t="n">
        <v>9056.10913819558</v>
      </c>
    </row>
    <row r="779" customFormat="false" ht="14.25" hidden="false" customHeight="false" outlineLevel="0" collapsed="false">
      <c r="A779" s="0" t="s">
        <v>307</v>
      </c>
      <c r="B779" s="4" t="s">
        <v>241</v>
      </c>
      <c r="C779" s="0" t="s">
        <v>182</v>
      </c>
      <c r="D779" s="4" t="s">
        <v>264</v>
      </c>
      <c r="E779" s="0" t="n">
        <v>0.107323653585595</v>
      </c>
      <c r="F779" s="0" t="n">
        <v>10000</v>
      </c>
      <c r="G779" s="0" t="n">
        <v>1073.23653585595</v>
      </c>
    </row>
    <row r="780" customFormat="false" ht="14.25" hidden="false" customHeight="false" outlineLevel="0" collapsed="false">
      <c r="A780" s="0" t="s">
        <v>307</v>
      </c>
      <c r="B780" s="4" t="s">
        <v>243</v>
      </c>
      <c r="C780" s="0" t="s">
        <v>180</v>
      </c>
      <c r="D780" s="4" t="s">
        <v>257</v>
      </c>
      <c r="E780" s="0" t="n">
        <v>0.626060971266844</v>
      </c>
      <c r="F780" s="0" t="n">
        <v>10000</v>
      </c>
      <c r="G780" s="0" t="n">
        <v>6260.60971266844</v>
      </c>
    </row>
    <row r="781" customFormat="false" ht="14.25" hidden="false" customHeight="false" outlineLevel="0" collapsed="false">
      <c r="A781" s="0" t="s">
        <v>307</v>
      </c>
      <c r="B781" s="4" t="s">
        <v>261</v>
      </c>
      <c r="C781" s="0" t="s">
        <v>182</v>
      </c>
      <c r="D781" s="4" t="s">
        <v>262</v>
      </c>
      <c r="E781" s="0" t="n">
        <v>0.240618497736173</v>
      </c>
      <c r="F781" s="0" t="n">
        <v>10000</v>
      </c>
      <c r="G781" s="0" t="n">
        <v>2406.18497736173</v>
      </c>
    </row>
    <row r="782" customFormat="false" ht="14.25" hidden="false" customHeight="false" outlineLevel="0" collapsed="false">
      <c r="A782" s="0" t="s">
        <v>308</v>
      </c>
      <c r="B782" s="4" t="s">
        <v>297</v>
      </c>
      <c r="C782" s="0" t="s">
        <v>182</v>
      </c>
      <c r="D782" s="4" t="s">
        <v>288</v>
      </c>
      <c r="E782" s="0" t="n">
        <v>0.905610913819558</v>
      </c>
      <c r="F782" s="0" t="n">
        <v>4285</v>
      </c>
      <c r="G782" s="0" t="n">
        <v>3880.5427657168</v>
      </c>
    </row>
    <row r="783" customFormat="false" ht="14.25" hidden="false" customHeight="false" outlineLevel="0" collapsed="false">
      <c r="A783" s="0" t="s">
        <v>308</v>
      </c>
      <c r="B783" s="4" t="s">
        <v>241</v>
      </c>
      <c r="C783" s="0" t="s">
        <v>180</v>
      </c>
      <c r="D783" s="4" t="s">
        <v>242</v>
      </c>
      <c r="E783" s="0" t="n">
        <v>0.107323653585595</v>
      </c>
      <c r="F783" s="0" t="n">
        <v>4285</v>
      </c>
      <c r="G783" s="0" t="n">
        <v>459.881855614273</v>
      </c>
    </row>
    <row r="784" customFormat="false" ht="14.25" hidden="false" customHeight="false" outlineLevel="0" collapsed="false">
      <c r="A784" s="0" t="s">
        <v>308</v>
      </c>
      <c r="B784" s="4" t="s">
        <v>243</v>
      </c>
      <c r="C784" s="0" t="s">
        <v>180</v>
      </c>
      <c r="D784" s="4" t="s">
        <v>268</v>
      </c>
      <c r="E784" s="0" t="n">
        <v>0.626060971266844</v>
      </c>
      <c r="F784" s="0" t="n">
        <v>4285</v>
      </c>
      <c r="G784" s="0" t="n">
        <v>2682.67126187843</v>
      </c>
    </row>
    <row r="785" customFormat="false" ht="14.25" hidden="false" customHeight="false" outlineLevel="0" collapsed="false">
      <c r="A785" s="0" t="s">
        <v>308</v>
      </c>
      <c r="B785" s="4" t="s">
        <v>239</v>
      </c>
      <c r="C785" s="0" t="s">
        <v>182</v>
      </c>
      <c r="D785" s="4" t="s">
        <v>306</v>
      </c>
      <c r="E785" s="0" t="n">
        <v>0.240618497736173</v>
      </c>
      <c r="F785" s="0" t="n">
        <v>4285</v>
      </c>
      <c r="G785" s="0" t="n">
        <v>1031.0502627995</v>
      </c>
    </row>
    <row r="786" customFormat="false" ht="14.25" hidden="false" customHeight="false" outlineLevel="0" collapsed="false">
      <c r="A786" s="0" t="s">
        <v>309</v>
      </c>
      <c r="B786" s="4" t="s">
        <v>297</v>
      </c>
      <c r="C786" s="0" t="s">
        <v>184</v>
      </c>
      <c r="D786" s="4" t="s">
        <v>240</v>
      </c>
      <c r="E786" s="0" t="n">
        <v>0.905610913819558</v>
      </c>
      <c r="F786" s="0" t="n">
        <v>13874</v>
      </c>
      <c r="G786" s="0" t="n">
        <v>12564.4458183325</v>
      </c>
    </row>
    <row r="787" customFormat="false" ht="14.25" hidden="false" customHeight="false" outlineLevel="0" collapsed="false">
      <c r="A787" s="0" t="s">
        <v>309</v>
      </c>
      <c r="B787" s="4" t="s">
        <v>249</v>
      </c>
      <c r="C787" s="0" t="s">
        <v>180</v>
      </c>
      <c r="D787" s="4" t="s">
        <v>264</v>
      </c>
      <c r="E787" s="0" t="n">
        <v>0.107323653585595</v>
      </c>
      <c r="F787" s="0" t="n">
        <v>2554</v>
      </c>
      <c r="G787" s="0" t="n">
        <v>274.104611257609</v>
      </c>
    </row>
    <row r="788" customFormat="false" ht="14.25" hidden="false" customHeight="false" outlineLevel="0" collapsed="false">
      <c r="A788" s="0" t="s">
        <v>309</v>
      </c>
      <c r="B788" s="4" t="s">
        <v>241</v>
      </c>
      <c r="C788" s="0" t="s">
        <v>184</v>
      </c>
      <c r="D788" s="4" t="s">
        <v>267</v>
      </c>
      <c r="E788" s="0" t="n">
        <v>0.107323653585595</v>
      </c>
      <c r="F788" s="0" t="n">
        <v>11320</v>
      </c>
      <c r="G788" s="0" t="n">
        <v>1214.90375858893</v>
      </c>
    </row>
    <row r="789" customFormat="false" ht="14.25" hidden="false" customHeight="false" outlineLevel="0" collapsed="false">
      <c r="A789" s="0" t="s">
        <v>309</v>
      </c>
      <c r="B789" s="4" t="s">
        <v>256</v>
      </c>
      <c r="C789" s="0" t="s">
        <v>184</v>
      </c>
      <c r="D789" s="4" t="s">
        <v>268</v>
      </c>
      <c r="E789" s="0" t="n">
        <v>0.626060971266844</v>
      </c>
      <c r="F789" s="0" t="n">
        <v>13874</v>
      </c>
      <c r="G789" s="0" t="n">
        <v>8685.96991535619</v>
      </c>
    </row>
    <row r="790" customFormat="false" ht="14.25" hidden="false" customHeight="false" outlineLevel="0" collapsed="false">
      <c r="A790" s="0" t="s">
        <v>309</v>
      </c>
      <c r="B790" s="4" t="s">
        <v>245</v>
      </c>
      <c r="C790" s="0" t="s">
        <v>184</v>
      </c>
      <c r="D790" s="4" t="s">
        <v>269</v>
      </c>
      <c r="E790" s="0" t="n">
        <v>0.607346715762115</v>
      </c>
      <c r="F790" s="0" t="n">
        <v>13874</v>
      </c>
      <c r="G790" s="0" t="n">
        <v>8426.32833448359</v>
      </c>
    </row>
    <row r="791" customFormat="false" ht="14.25" hidden="false" customHeight="false" outlineLevel="0" collapsed="false">
      <c r="A791" s="0" t="s">
        <v>310</v>
      </c>
      <c r="B791" s="4" t="s">
        <v>297</v>
      </c>
      <c r="C791" s="0" t="s">
        <v>180</v>
      </c>
      <c r="D791" s="4" t="s">
        <v>240</v>
      </c>
      <c r="E791" s="0" t="n">
        <v>0.905610913819558</v>
      </c>
      <c r="F791" s="0" t="n">
        <v>8235</v>
      </c>
      <c r="G791" s="0" t="n">
        <v>7457.70587530406</v>
      </c>
    </row>
    <row r="792" customFormat="false" ht="14.25" hidden="false" customHeight="false" outlineLevel="0" collapsed="false">
      <c r="A792" s="0" t="s">
        <v>310</v>
      </c>
      <c r="B792" s="4" t="s">
        <v>249</v>
      </c>
      <c r="C792" s="0" t="s">
        <v>180</v>
      </c>
      <c r="D792" s="4" t="s">
        <v>250</v>
      </c>
      <c r="E792" s="0" t="n">
        <v>0.107323653585595</v>
      </c>
      <c r="F792" s="0" t="n">
        <v>8235</v>
      </c>
      <c r="G792" s="0" t="n">
        <v>883.810287277372</v>
      </c>
    </row>
    <row r="793" customFormat="false" ht="14.25" hidden="false" customHeight="false" outlineLevel="0" collapsed="false">
      <c r="A793" s="0" t="s">
        <v>310</v>
      </c>
      <c r="B793" s="4" t="s">
        <v>243</v>
      </c>
      <c r="C793" s="0" t="s">
        <v>184</v>
      </c>
      <c r="D793" s="4" t="s">
        <v>244</v>
      </c>
      <c r="E793" s="0" t="n">
        <v>0.626060971266844</v>
      </c>
      <c r="F793" s="0" t="n">
        <v>8235</v>
      </c>
      <c r="G793" s="0" t="n">
        <v>5155.61209838246</v>
      </c>
    </row>
    <row r="794" customFormat="false" ht="14.25" hidden="false" customHeight="false" outlineLevel="0" collapsed="false">
      <c r="A794" s="0" t="s">
        <v>310</v>
      </c>
      <c r="B794" s="4" t="s">
        <v>245</v>
      </c>
      <c r="C794" s="0" t="s">
        <v>182</v>
      </c>
      <c r="D794" s="4" t="s">
        <v>246</v>
      </c>
      <c r="E794" s="0" t="n">
        <v>0.607346715762115</v>
      </c>
      <c r="F794" s="0" t="n">
        <v>8235</v>
      </c>
      <c r="G794" s="0" t="n">
        <v>5001.50020430102</v>
      </c>
    </row>
    <row r="795" customFormat="false" ht="14.25" hidden="false" customHeight="false" outlineLevel="0" collapsed="false">
      <c r="A795" s="0" t="s">
        <v>311</v>
      </c>
      <c r="B795" s="4" t="s">
        <v>271</v>
      </c>
      <c r="C795" s="0" t="s">
        <v>184</v>
      </c>
      <c r="D795" s="4" t="s">
        <v>255</v>
      </c>
      <c r="E795" s="0" t="n">
        <v>0.905610913819558</v>
      </c>
      <c r="F795" s="0" t="n">
        <v>8575</v>
      </c>
      <c r="G795" s="0" t="n">
        <v>7765.61358600271</v>
      </c>
    </row>
    <row r="796" customFormat="false" ht="14.25" hidden="false" customHeight="false" outlineLevel="0" collapsed="false">
      <c r="A796" s="0" t="s">
        <v>311</v>
      </c>
      <c r="B796" s="4" t="s">
        <v>249</v>
      </c>
      <c r="C796" s="0" t="s">
        <v>180</v>
      </c>
      <c r="D796" s="4" t="s">
        <v>264</v>
      </c>
      <c r="E796" s="0" t="n">
        <v>0.107323653585595</v>
      </c>
      <c r="F796" s="0" t="n">
        <v>8575</v>
      </c>
      <c r="G796" s="0" t="n">
        <v>920.300329496474</v>
      </c>
    </row>
    <row r="797" customFormat="false" ht="14.25" hidden="false" customHeight="false" outlineLevel="0" collapsed="false">
      <c r="A797" s="0" t="s">
        <v>311</v>
      </c>
      <c r="B797" s="4" t="s">
        <v>256</v>
      </c>
      <c r="C797" s="0" t="s">
        <v>180</v>
      </c>
      <c r="D797" s="4" t="s">
        <v>268</v>
      </c>
      <c r="E797" s="0" t="n">
        <v>0.626060971266844</v>
      </c>
      <c r="F797" s="0" t="n">
        <v>8575</v>
      </c>
      <c r="G797" s="0" t="n">
        <v>5368.47282861319</v>
      </c>
    </row>
    <row r="798" customFormat="false" ht="14.25" hidden="false" customHeight="false" outlineLevel="0" collapsed="false">
      <c r="A798" s="0" t="s">
        <v>311</v>
      </c>
      <c r="B798" s="4" t="s">
        <v>245</v>
      </c>
      <c r="C798" s="0" t="s">
        <v>184</v>
      </c>
      <c r="D798" s="4" t="s">
        <v>258</v>
      </c>
      <c r="E798" s="0" t="n">
        <v>0.607346715762115</v>
      </c>
      <c r="F798" s="0" t="n">
        <v>8575</v>
      </c>
      <c r="G798" s="0" t="n">
        <v>5207.99808766014</v>
      </c>
    </row>
    <row r="799" customFormat="false" ht="14.25" hidden="false" customHeight="false" outlineLevel="0" collapsed="false">
      <c r="A799" s="0" t="s">
        <v>312</v>
      </c>
      <c r="B799" s="4" t="s">
        <v>271</v>
      </c>
      <c r="C799" s="0" t="s">
        <v>184</v>
      </c>
      <c r="D799" s="4" t="s">
        <v>248</v>
      </c>
      <c r="E799" s="0" t="n">
        <v>0.905610913819558</v>
      </c>
      <c r="F799" s="0" t="n">
        <v>11305</v>
      </c>
      <c r="G799" s="0" t="n">
        <v>10237.9313807301</v>
      </c>
    </row>
    <row r="800" customFormat="false" ht="14.25" hidden="false" customHeight="false" outlineLevel="0" collapsed="false">
      <c r="A800" s="0" t="s">
        <v>312</v>
      </c>
      <c r="B800" s="4" t="s">
        <v>241</v>
      </c>
      <c r="C800" s="0" t="s">
        <v>182</v>
      </c>
      <c r="D800" s="4" t="s">
        <v>242</v>
      </c>
      <c r="E800" s="0" t="n">
        <v>0.107323653585595</v>
      </c>
      <c r="F800" s="0" t="n">
        <v>11305</v>
      </c>
      <c r="G800" s="0" t="n">
        <v>1213.29390378515</v>
      </c>
    </row>
    <row r="801" customFormat="false" ht="14.25" hidden="false" customHeight="false" outlineLevel="0" collapsed="false">
      <c r="A801" s="0" t="s">
        <v>312</v>
      </c>
      <c r="B801" s="4" t="s">
        <v>256</v>
      </c>
      <c r="C801" s="0" t="s">
        <v>184</v>
      </c>
      <c r="D801" s="4" t="s">
        <v>257</v>
      </c>
      <c r="E801" s="0" t="n">
        <v>0.626060971266844</v>
      </c>
      <c r="F801" s="0" t="n">
        <v>11305</v>
      </c>
      <c r="G801" s="0" t="n">
        <v>7077.61928017167</v>
      </c>
    </row>
    <row r="802" customFormat="false" ht="14.25" hidden="false" customHeight="false" outlineLevel="0" collapsed="false">
      <c r="A802" s="0" t="s">
        <v>312</v>
      </c>
      <c r="B802" s="4" t="s">
        <v>271</v>
      </c>
      <c r="C802" s="0" t="s">
        <v>184</v>
      </c>
      <c r="D802" s="4" t="s">
        <v>272</v>
      </c>
      <c r="E802" s="0" t="n">
        <v>0.240618497736173</v>
      </c>
      <c r="F802" s="0" t="n">
        <v>11300</v>
      </c>
      <c r="G802" s="0" t="n">
        <v>2718.98902441875</v>
      </c>
    </row>
    <row r="803" customFormat="false" ht="14.25" hidden="false" customHeight="false" outlineLevel="0" collapsed="false">
      <c r="A803" s="0" t="s">
        <v>313</v>
      </c>
      <c r="B803" s="4" t="s">
        <v>271</v>
      </c>
      <c r="C803" s="0" t="s">
        <v>182</v>
      </c>
      <c r="D803" s="4" t="s">
        <v>260</v>
      </c>
      <c r="E803" s="0" t="n">
        <v>0.905610913819558</v>
      </c>
      <c r="F803" s="0" t="n">
        <v>4290</v>
      </c>
      <c r="G803" s="0" t="n">
        <v>3885.0708202859</v>
      </c>
    </row>
    <row r="804" customFormat="false" ht="14.25" hidden="false" customHeight="false" outlineLevel="0" collapsed="false">
      <c r="A804" s="0" t="s">
        <v>313</v>
      </c>
      <c r="B804" s="4" t="s">
        <v>249</v>
      </c>
      <c r="C804" s="0" t="s">
        <v>184</v>
      </c>
      <c r="D804" s="4" t="s">
        <v>242</v>
      </c>
      <c r="E804" s="0" t="n">
        <v>0.107323653585595</v>
      </c>
      <c r="F804" s="0" t="n">
        <v>4290</v>
      </c>
      <c r="G804" s="0" t="n">
        <v>460.418473882201</v>
      </c>
    </row>
    <row r="805" customFormat="false" ht="14.25" hidden="false" customHeight="false" outlineLevel="0" collapsed="false">
      <c r="A805" s="0" t="s">
        <v>313</v>
      </c>
      <c r="B805" s="4" t="s">
        <v>243</v>
      </c>
      <c r="C805" s="0" t="s">
        <v>180</v>
      </c>
      <c r="D805" s="4" t="s">
        <v>252</v>
      </c>
      <c r="E805" s="0" t="n">
        <v>0.626060971266844</v>
      </c>
      <c r="F805" s="0" t="n">
        <v>4290</v>
      </c>
      <c r="G805" s="0" t="n">
        <v>2685.80156673476</v>
      </c>
    </row>
    <row r="806" customFormat="false" ht="14.25" hidden="false" customHeight="false" outlineLevel="0" collapsed="false">
      <c r="A806" s="0" t="s">
        <v>313</v>
      </c>
      <c r="B806" s="4" t="s">
        <v>245</v>
      </c>
      <c r="C806" s="0" t="s">
        <v>184</v>
      </c>
      <c r="D806" s="4" t="s">
        <v>258</v>
      </c>
      <c r="E806" s="0" t="n">
        <v>0.607346715762115</v>
      </c>
      <c r="F806" s="0" t="n">
        <v>4290</v>
      </c>
      <c r="G806" s="0" t="n">
        <v>2605.51741061947</v>
      </c>
    </row>
    <row r="807" customFormat="false" ht="14.25" hidden="false" customHeight="false" outlineLevel="0" collapsed="false">
      <c r="A807" s="0" t="s">
        <v>314</v>
      </c>
      <c r="B807" s="4" t="s">
        <v>271</v>
      </c>
      <c r="C807" s="0" t="s">
        <v>184</v>
      </c>
      <c r="D807" s="4" t="s">
        <v>248</v>
      </c>
      <c r="E807" s="0" t="n">
        <v>0.905610913819558</v>
      </c>
      <c r="F807" s="0" t="n">
        <v>4290</v>
      </c>
      <c r="G807" s="0" t="n">
        <v>3885.0708202859</v>
      </c>
    </row>
    <row r="808" customFormat="false" ht="14.25" hidden="false" customHeight="false" outlineLevel="0" collapsed="false">
      <c r="A808" s="0" t="s">
        <v>314</v>
      </c>
      <c r="B808" s="4" t="s">
        <v>249</v>
      </c>
      <c r="C808" s="0" t="s">
        <v>184</v>
      </c>
      <c r="D808" s="4" t="s">
        <v>242</v>
      </c>
      <c r="E808" s="0" t="n">
        <v>0.107323653585595</v>
      </c>
      <c r="F808" s="0" t="n">
        <v>4290</v>
      </c>
      <c r="G808" s="0" t="n">
        <v>460.418473882201</v>
      </c>
    </row>
    <row r="809" customFormat="false" ht="14.25" hidden="false" customHeight="false" outlineLevel="0" collapsed="false">
      <c r="A809" s="0" t="s">
        <v>314</v>
      </c>
      <c r="B809" s="4" t="s">
        <v>243</v>
      </c>
      <c r="C809" s="0" t="s">
        <v>180</v>
      </c>
      <c r="D809" s="4" t="s">
        <v>244</v>
      </c>
      <c r="E809" s="0" t="n">
        <v>0.626060971266844</v>
      </c>
      <c r="F809" s="0" t="n">
        <v>4290</v>
      </c>
      <c r="G809" s="0" t="n">
        <v>2685.80156673476</v>
      </c>
    </row>
    <row r="810" customFormat="false" ht="14.25" hidden="false" customHeight="false" outlineLevel="0" collapsed="false">
      <c r="A810" s="0" t="s">
        <v>314</v>
      </c>
      <c r="B810" s="4" t="s">
        <v>245</v>
      </c>
      <c r="C810" s="0" t="s">
        <v>180</v>
      </c>
      <c r="D810" s="4" t="s">
        <v>253</v>
      </c>
      <c r="E810" s="0" t="n">
        <v>0.607346715762115</v>
      </c>
      <c r="F810" s="0" t="n">
        <v>4290</v>
      </c>
      <c r="G810" s="0" t="n">
        <v>2605.51741061947</v>
      </c>
    </row>
    <row r="811" customFormat="false" ht="14.25" hidden="false" customHeight="false" outlineLevel="0" collapsed="false">
      <c r="A811" s="0" t="s">
        <v>315</v>
      </c>
      <c r="B811" s="4" t="s">
        <v>271</v>
      </c>
      <c r="C811" s="0" t="s">
        <v>184</v>
      </c>
      <c r="D811" s="4" t="s">
        <v>288</v>
      </c>
      <c r="E811" s="0" t="n">
        <v>0.905610913819558</v>
      </c>
      <c r="F811" s="0" t="n">
        <v>11437</v>
      </c>
      <c r="G811" s="0" t="n">
        <v>10357.4720213543</v>
      </c>
    </row>
    <row r="812" customFormat="false" ht="14.25" hidden="false" customHeight="false" outlineLevel="0" collapsed="false">
      <c r="A812" s="0" t="s">
        <v>315</v>
      </c>
      <c r="B812" s="4" t="s">
        <v>249</v>
      </c>
      <c r="C812" s="0" t="s">
        <v>182</v>
      </c>
      <c r="D812" s="4" t="s">
        <v>242</v>
      </c>
      <c r="E812" s="0" t="n">
        <v>0.107323653585595</v>
      </c>
      <c r="F812" s="0" t="n">
        <v>11437</v>
      </c>
      <c r="G812" s="0" t="n">
        <v>1227.46062605845</v>
      </c>
    </row>
    <row r="813" customFormat="false" ht="14.25" hidden="false" customHeight="false" outlineLevel="0" collapsed="false">
      <c r="A813" s="0" t="s">
        <v>315</v>
      </c>
      <c r="B813" s="4" t="s">
        <v>256</v>
      </c>
      <c r="C813" s="0" t="s">
        <v>182</v>
      </c>
      <c r="D813" s="4" t="s">
        <v>244</v>
      </c>
      <c r="E813" s="0" t="n">
        <v>0.626060971266844</v>
      </c>
      <c r="F813" s="0" t="n">
        <v>11437</v>
      </c>
      <c r="G813" s="0" t="n">
        <v>7160.25932837889</v>
      </c>
    </row>
    <row r="814" customFormat="false" ht="14.25" hidden="false" customHeight="false" outlineLevel="0" collapsed="false">
      <c r="A814" s="0" t="s">
        <v>315</v>
      </c>
      <c r="B814" s="4" t="s">
        <v>271</v>
      </c>
      <c r="C814" s="0" t="s">
        <v>184</v>
      </c>
      <c r="D814" s="4" t="s">
        <v>286</v>
      </c>
      <c r="E814" s="0" t="n">
        <v>0.240618497736173</v>
      </c>
      <c r="F814" s="0" t="n">
        <v>11430</v>
      </c>
      <c r="G814" s="0" t="n">
        <v>2750.26942912445</v>
      </c>
    </row>
    <row r="815" customFormat="false" ht="14.25" hidden="false" customHeight="false" outlineLevel="0" collapsed="false">
      <c r="A815" s="0" t="s">
        <v>316</v>
      </c>
      <c r="B815" s="4" t="s">
        <v>271</v>
      </c>
      <c r="C815" s="0" t="s">
        <v>182</v>
      </c>
      <c r="D815" s="4" t="s">
        <v>260</v>
      </c>
      <c r="E815" s="0" t="n">
        <v>0.905610913819558</v>
      </c>
      <c r="F815" s="0" t="n">
        <v>9095</v>
      </c>
      <c r="G815" s="0" t="n">
        <v>8236.53126118888</v>
      </c>
    </row>
    <row r="816" customFormat="false" ht="14.25" hidden="false" customHeight="false" outlineLevel="0" collapsed="false">
      <c r="A816" s="0" t="s">
        <v>316</v>
      </c>
      <c r="B816" s="4" t="s">
        <v>249</v>
      </c>
      <c r="C816" s="0" t="s">
        <v>180</v>
      </c>
      <c r="D816" s="4" t="s">
        <v>250</v>
      </c>
      <c r="E816" s="0" t="n">
        <v>0.107323653585595</v>
      </c>
      <c r="F816" s="0" t="n">
        <v>9095</v>
      </c>
      <c r="G816" s="0" t="n">
        <v>976.108629360983</v>
      </c>
    </row>
    <row r="817" customFormat="false" ht="14.25" hidden="false" customHeight="false" outlineLevel="0" collapsed="false">
      <c r="A817" s="0" t="s">
        <v>316</v>
      </c>
      <c r="B817" s="4" t="s">
        <v>243</v>
      </c>
      <c r="C817" s="0" t="s">
        <v>180</v>
      </c>
      <c r="D817" s="4" t="s">
        <v>257</v>
      </c>
      <c r="E817" s="0" t="n">
        <v>0.626060971266844</v>
      </c>
      <c r="F817" s="0" t="n">
        <v>9095</v>
      </c>
      <c r="G817" s="0" t="n">
        <v>5694.02453367195</v>
      </c>
    </row>
    <row r="818" customFormat="false" ht="14.25" hidden="false" customHeight="false" outlineLevel="0" collapsed="false">
      <c r="A818" s="0" t="s">
        <v>316</v>
      </c>
      <c r="B818" s="4" t="s">
        <v>245</v>
      </c>
      <c r="C818" s="0" t="s">
        <v>182</v>
      </c>
      <c r="D818" s="4" t="s">
        <v>269</v>
      </c>
      <c r="E818" s="0" t="n">
        <v>0.607346715762115</v>
      </c>
      <c r="F818" s="0" t="n">
        <v>9095</v>
      </c>
      <c r="G818" s="0" t="n">
        <v>5523.81837985644</v>
      </c>
    </row>
    <row r="819" customFormat="false" ht="14.25" hidden="false" customHeight="false" outlineLevel="0" collapsed="false">
      <c r="A819" s="0" t="s">
        <v>317</v>
      </c>
      <c r="B819" s="4" t="s">
        <v>261</v>
      </c>
      <c r="C819" s="0" t="s">
        <v>182</v>
      </c>
      <c r="D819" s="4" t="s">
        <v>255</v>
      </c>
      <c r="E819" s="0" t="n">
        <v>0.905610913819558</v>
      </c>
      <c r="F819" s="0" t="n">
        <v>4805</v>
      </c>
      <c r="G819" s="0" t="n">
        <v>4351.46044090297</v>
      </c>
    </row>
    <row r="820" customFormat="false" ht="14.25" hidden="false" customHeight="false" outlineLevel="0" collapsed="false">
      <c r="A820" s="0" t="s">
        <v>317</v>
      </c>
      <c r="B820" s="4" t="s">
        <v>241</v>
      </c>
      <c r="C820" s="0" t="s">
        <v>184</v>
      </c>
      <c r="D820" s="4" t="s">
        <v>250</v>
      </c>
      <c r="E820" s="0" t="n">
        <v>0.107323653585595</v>
      </c>
      <c r="F820" s="0" t="n">
        <v>4805</v>
      </c>
      <c r="G820" s="0" t="n">
        <v>515.690155478782</v>
      </c>
    </row>
    <row r="821" customFormat="false" ht="14.25" hidden="false" customHeight="false" outlineLevel="0" collapsed="false">
      <c r="A821" s="0" t="s">
        <v>317</v>
      </c>
      <c r="B821" s="4" t="s">
        <v>243</v>
      </c>
      <c r="C821" s="0" t="s">
        <v>182</v>
      </c>
      <c r="D821" s="4" t="s">
        <v>265</v>
      </c>
      <c r="E821" s="0" t="n">
        <v>0.626060971266844</v>
      </c>
      <c r="F821" s="0" t="n">
        <v>4805</v>
      </c>
      <c r="G821" s="0" t="n">
        <v>3008.22296693719</v>
      </c>
    </row>
    <row r="822" customFormat="false" ht="14.25" hidden="false" customHeight="false" outlineLevel="0" collapsed="false">
      <c r="A822" s="0" t="s">
        <v>317</v>
      </c>
      <c r="B822" s="4" t="s">
        <v>245</v>
      </c>
      <c r="C822" s="0" t="s">
        <v>180</v>
      </c>
      <c r="D822" s="4" t="s">
        <v>258</v>
      </c>
      <c r="E822" s="0" t="n">
        <v>0.607346715762115</v>
      </c>
      <c r="F822" s="0" t="n">
        <v>4805</v>
      </c>
      <c r="G822" s="0" t="n">
        <v>2918.30096923696</v>
      </c>
    </row>
    <row r="823" customFormat="false" ht="14.25" hidden="false" customHeight="false" outlineLevel="0" collapsed="false">
      <c r="A823" s="0" t="s">
        <v>318</v>
      </c>
      <c r="B823" s="4" t="s">
        <v>261</v>
      </c>
      <c r="C823" s="0" t="s">
        <v>120</v>
      </c>
      <c r="D823" s="4" t="s">
        <v>248</v>
      </c>
      <c r="E823" s="0" t="n">
        <v>0.566451829635872</v>
      </c>
      <c r="F823" s="0" t="n">
        <v>5395</v>
      </c>
      <c r="G823" s="0" t="n">
        <v>3056.00762088553</v>
      </c>
    </row>
    <row r="824" customFormat="false" ht="14.25" hidden="false" customHeight="false" outlineLevel="0" collapsed="false">
      <c r="A824" s="0" t="s">
        <v>318</v>
      </c>
      <c r="B824" s="4" t="s">
        <v>241</v>
      </c>
      <c r="C824" s="0" t="s">
        <v>118</v>
      </c>
      <c r="D824" s="4" t="s">
        <v>264</v>
      </c>
      <c r="E824" s="0" t="n">
        <v>0.0978803692801042</v>
      </c>
      <c r="F824" s="0" t="n">
        <v>5395</v>
      </c>
      <c r="G824" s="0" t="n">
        <v>528.064592266162</v>
      </c>
    </row>
    <row r="825" customFormat="false" ht="14.25" hidden="false" customHeight="false" outlineLevel="0" collapsed="false">
      <c r="A825" s="0" t="s">
        <v>318</v>
      </c>
      <c r="B825" s="4" t="s">
        <v>245</v>
      </c>
      <c r="C825" s="0" t="s">
        <v>117</v>
      </c>
      <c r="D825" s="4" t="s">
        <v>253</v>
      </c>
      <c r="E825" s="0" t="n">
        <v>0.00805964567567341</v>
      </c>
      <c r="F825" s="0" t="n">
        <v>5395</v>
      </c>
      <c r="G825" s="0" t="n">
        <v>43.4817884202581</v>
      </c>
    </row>
    <row r="826" customFormat="false" ht="14.25" hidden="false" customHeight="false" outlineLevel="0" collapsed="false">
      <c r="A826" s="0" t="s">
        <v>319</v>
      </c>
      <c r="B826" s="4" t="s">
        <v>261</v>
      </c>
      <c r="C826" s="0" t="s">
        <v>180</v>
      </c>
      <c r="D826" s="4" t="s">
        <v>248</v>
      </c>
      <c r="E826" s="0" t="n">
        <v>0.905610913819558</v>
      </c>
      <c r="F826" s="0" t="n">
        <v>12340</v>
      </c>
      <c r="G826" s="0" t="n">
        <v>11175.2386765333</v>
      </c>
    </row>
    <row r="827" customFormat="false" ht="14.25" hidden="false" customHeight="false" outlineLevel="0" collapsed="false">
      <c r="A827" s="0" t="s">
        <v>319</v>
      </c>
      <c r="B827" s="4" t="s">
        <v>241</v>
      </c>
      <c r="C827" s="0" t="s">
        <v>180</v>
      </c>
      <c r="D827" s="4" t="s">
        <v>251</v>
      </c>
      <c r="E827" s="0" t="n">
        <v>0.107323653585595</v>
      </c>
      <c r="F827" s="0" t="n">
        <v>12340</v>
      </c>
      <c r="G827" s="0" t="n">
        <v>1324.37388524624</v>
      </c>
    </row>
    <row r="828" customFormat="false" ht="14.25" hidden="false" customHeight="false" outlineLevel="0" collapsed="false">
      <c r="A828" s="0" t="s">
        <v>319</v>
      </c>
      <c r="B828" s="4" t="s">
        <v>243</v>
      </c>
      <c r="C828" s="0" t="s">
        <v>184</v>
      </c>
      <c r="D828" s="4" t="s">
        <v>268</v>
      </c>
      <c r="E828" s="0" t="n">
        <v>0.626060971266844</v>
      </c>
      <c r="F828" s="0" t="n">
        <v>12340</v>
      </c>
      <c r="G828" s="0" t="n">
        <v>7725.59238543285</v>
      </c>
    </row>
    <row r="829" customFormat="false" ht="14.25" hidden="false" customHeight="false" outlineLevel="0" collapsed="false">
      <c r="A829" s="0" t="s">
        <v>319</v>
      </c>
      <c r="B829" s="4" t="s">
        <v>245</v>
      </c>
      <c r="C829" s="0" t="s">
        <v>182</v>
      </c>
      <c r="D829" s="4" t="s">
        <v>253</v>
      </c>
      <c r="E829" s="0" t="n">
        <v>0.607346715762115</v>
      </c>
      <c r="F829" s="0" t="n">
        <v>12340</v>
      </c>
      <c r="G829" s="0" t="n">
        <v>7494.6584725045</v>
      </c>
    </row>
    <row r="830" customFormat="false" ht="14.25" hidden="false" customHeight="false" outlineLevel="0" collapsed="false">
      <c r="A830" s="0" t="s">
        <v>320</v>
      </c>
      <c r="B830" s="4" t="s">
        <v>261</v>
      </c>
      <c r="C830" s="0" t="s">
        <v>180</v>
      </c>
      <c r="D830" s="4" t="s">
        <v>255</v>
      </c>
      <c r="E830" s="0" t="n">
        <v>0.905610913819558</v>
      </c>
      <c r="F830" s="0" t="n">
        <v>5715</v>
      </c>
      <c r="G830" s="0" t="n">
        <v>5175.56637247877</v>
      </c>
    </row>
    <row r="831" customFormat="false" ht="14.25" hidden="false" customHeight="false" outlineLevel="0" collapsed="false">
      <c r="A831" s="0" t="s">
        <v>320</v>
      </c>
      <c r="B831" s="4" t="s">
        <v>249</v>
      </c>
      <c r="C831" s="0" t="s">
        <v>182</v>
      </c>
      <c r="D831" s="4" t="s">
        <v>267</v>
      </c>
      <c r="E831" s="0" t="n">
        <v>0.107323653585595</v>
      </c>
      <c r="F831" s="0" t="n">
        <v>5715</v>
      </c>
      <c r="G831" s="0" t="n">
        <v>613.354680241673</v>
      </c>
    </row>
    <row r="832" customFormat="false" ht="14.25" hidden="false" customHeight="false" outlineLevel="0" collapsed="false">
      <c r="A832" s="0" t="s">
        <v>320</v>
      </c>
      <c r="B832" s="4" t="s">
        <v>256</v>
      </c>
      <c r="C832" s="0" t="s">
        <v>180</v>
      </c>
      <c r="D832" s="4" t="s">
        <v>252</v>
      </c>
      <c r="E832" s="0" t="n">
        <v>0.626060971266844</v>
      </c>
      <c r="F832" s="0" t="n">
        <v>5715</v>
      </c>
      <c r="G832" s="0" t="n">
        <v>3577.93845079001</v>
      </c>
    </row>
    <row r="833" customFormat="false" ht="14.25" hidden="false" customHeight="false" outlineLevel="0" collapsed="false">
      <c r="A833" s="0" t="s">
        <v>320</v>
      </c>
      <c r="B833" s="4" t="s">
        <v>245</v>
      </c>
      <c r="C833" s="0" t="s">
        <v>182</v>
      </c>
      <c r="D833" s="4" t="s">
        <v>253</v>
      </c>
      <c r="E833" s="0" t="n">
        <v>0.607346715762115</v>
      </c>
      <c r="F833" s="0" t="n">
        <v>5715</v>
      </c>
      <c r="G833" s="0" t="n">
        <v>3470.98648058049</v>
      </c>
    </row>
    <row r="834" customFormat="false" ht="14.25" hidden="false" customHeight="false" outlineLevel="0" collapsed="false">
      <c r="A834" s="0" t="s">
        <v>321</v>
      </c>
      <c r="B834" s="4" t="s">
        <v>261</v>
      </c>
      <c r="C834" s="0" t="s">
        <v>184</v>
      </c>
      <c r="D834" s="4" t="s">
        <v>240</v>
      </c>
      <c r="E834" s="0" t="n">
        <v>0.905610913819558</v>
      </c>
      <c r="F834" s="0" t="n">
        <v>7895</v>
      </c>
      <c r="G834" s="0" t="n">
        <v>7149.79816460541</v>
      </c>
    </row>
    <row r="835" customFormat="false" ht="14.25" hidden="false" customHeight="false" outlineLevel="0" collapsed="false">
      <c r="A835" s="0" t="s">
        <v>321</v>
      </c>
      <c r="B835" s="4" t="s">
        <v>241</v>
      </c>
      <c r="C835" s="0" t="s">
        <v>184</v>
      </c>
      <c r="D835" s="4" t="s">
        <v>250</v>
      </c>
      <c r="E835" s="0" t="n">
        <v>0.107323653585595</v>
      </c>
      <c r="F835" s="0" t="n">
        <v>7895</v>
      </c>
      <c r="G835" s="0" t="n">
        <v>847.320245058269</v>
      </c>
    </row>
    <row r="836" customFormat="false" ht="14.25" hidden="false" customHeight="false" outlineLevel="0" collapsed="false">
      <c r="A836" s="0" t="s">
        <v>321</v>
      </c>
      <c r="B836" s="4" t="s">
        <v>305</v>
      </c>
      <c r="C836" s="0" t="s">
        <v>182</v>
      </c>
      <c r="D836" s="4" t="s">
        <v>262</v>
      </c>
      <c r="E836" s="0" t="n">
        <v>0.240618497736173</v>
      </c>
      <c r="F836" s="0" t="n">
        <v>3248</v>
      </c>
      <c r="G836" s="0" t="n">
        <v>781.528880647089</v>
      </c>
    </row>
    <row r="837" customFormat="false" ht="14.25" hidden="false" customHeight="false" outlineLevel="0" collapsed="false">
      <c r="A837" s="0" t="s">
        <v>321</v>
      </c>
      <c r="B837" s="4" t="s">
        <v>283</v>
      </c>
      <c r="C837" s="0" t="s">
        <v>184</v>
      </c>
      <c r="D837" s="4" t="s">
        <v>306</v>
      </c>
      <c r="E837" s="0" t="n">
        <v>0.240618497736173</v>
      </c>
      <c r="F837" s="0" t="n">
        <v>3603</v>
      </c>
      <c r="G837" s="0" t="n">
        <v>866.94844734343</v>
      </c>
    </row>
    <row r="838" customFormat="false" ht="14.25" hidden="false" customHeight="false" outlineLevel="0" collapsed="false">
      <c r="A838" s="0" t="s">
        <v>321</v>
      </c>
      <c r="B838" s="4" t="s">
        <v>256</v>
      </c>
      <c r="C838" s="0" t="s">
        <v>182</v>
      </c>
      <c r="D838" s="4" t="s">
        <v>268</v>
      </c>
      <c r="E838" s="0" t="n">
        <v>0.626060971266844</v>
      </c>
      <c r="F838" s="0" t="n">
        <v>7895</v>
      </c>
      <c r="G838" s="0" t="n">
        <v>4942.75136815173</v>
      </c>
    </row>
    <row r="839" customFormat="false" ht="14.25" hidden="false" customHeight="false" outlineLevel="0" collapsed="false">
      <c r="A839" s="0" t="s">
        <v>321</v>
      </c>
      <c r="B839" s="4" t="s">
        <v>245</v>
      </c>
      <c r="C839" s="0" t="s">
        <v>182</v>
      </c>
      <c r="D839" s="4" t="s">
        <v>258</v>
      </c>
      <c r="E839" s="0" t="n">
        <v>0.607346715762115</v>
      </c>
      <c r="F839" s="0" t="n">
        <v>1044</v>
      </c>
      <c r="G839" s="0" t="n">
        <v>634.069971255648</v>
      </c>
    </row>
    <row r="840" customFormat="false" ht="14.25" hidden="false" customHeight="false" outlineLevel="0" collapsed="false">
      <c r="A840" s="0" t="s">
        <v>322</v>
      </c>
      <c r="B840" s="4" t="s">
        <v>261</v>
      </c>
      <c r="C840" s="0" t="s">
        <v>182</v>
      </c>
      <c r="D840" s="4" t="s">
        <v>260</v>
      </c>
      <c r="E840" s="0" t="n">
        <v>0.905610913819558</v>
      </c>
      <c r="F840" s="0" t="n">
        <v>8900</v>
      </c>
      <c r="G840" s="0" t="n">
        <v>8059.93713299406</v>
      </c>
    </row>
    <row r="841" customFormat="false" ht="14.25" hidden="false" customHeight="false" outlineLevel="0" collapsed="false">
      <c r="A841" s="0" t="s">
        <v>322</v>
      </c>
      <c r="B841" s="4" t="s">
        <v>241</v>
      </c>
      <c r="C841" s="0" t="s">
        <v>184</v>
      </c>
      <c r="D841" s="4" t="s">
        <v>251</v>
      </c>
      <c r="E841" s="0" t="n">
        <v>0.107323653585595</v>
      </c>
      <c r="F841" s="0" t="n">
        <v>8900</v>
      </c>
      <c r="G841" s="0" t="n">
        <v>955.180516911792</v>
      </c>
    </row>
    <row r="842" customFormat="false" ht="14.25" hidden="false" customHeight="false" outlineLevel="0" collapsed="false">
      <c r="A842" s="0" t="s">
        <v>322</v>
      </c>
      <c r="B842" s="4" t="s">
        <v>243</v>
      </c>
      <c r="C842" s="0" t="s">
        <v>182</v>
      </c>
      <c r="D842" s="4" t="s">
        <v>257</v>
      </c>
      <c r="E842" s="0" t="n">
        <v>0.626060971266844</v>
      </c>
      <c r="F842" s="0" t="n">
        <v>8900</v>
      </c>
      <c r="G842" s="0" t="n">
        <v>5571.94264427491</v>
      </c>
    </row>
    <row r="843" customFormat="false" ht="14.25" hidden="false" customHeight="false" outlineLevel="0" collapsed="false">
      <c r="A843" s="0" t="s">
        <v>322</v>
      </c>
      <c r="B843" s="4" t="s">
        <v>245</v>
      </c>
      <c r="C843" s="0" t="s">
        <v>180</v>
      </c>
      <c r="D843" s="4" t="s">
        <v>253</v>
      </c>
      <c r="E843" s="0" t="n">
        <v>0.607346715762115</v>
      </c>
      <c r="F843" s="0" t="n">
        <v>8900</v>
      </c>
      <c r="G843" s="0" t="n">
        <v>5405.38577028283</v>
      </c>
    </row>
    <row r="844" customFormat="false" ht="14.25" hidden="false" customHeight="false" outlineLevel="0" collapsed="false">
      <c r="A844" s="0" t="s">
        <v>323</v>
      </c>
      <c r="B844" s="4" t="s">
        <v>261</v>
      </c>
      <c r="C844" s="0" t="s">
        <v>184</v>
      </c>
      <c r="D844" s="4" t="s">
        <v>288</v>
      </c>
      <c r="E844" s="0" t="n">
        <v>0.905610913819558</v>
      </c>
      <c r="F844" s="0" t="n">
        <v>9485</v>
      </c>
      <c r="G844" s="0" t="n">
        <v>8589.7195175785</v>
      </c>
    </row>
    <row r="845" customFormat="false" ht="14.25" hidden="false" customHeight="false" outlineLevel="0" collapsed="false">
      <c r="A845" s="0" t="s">
        <v>323</v>
      </c>
      <c r="B845" s="4" t="s">
        <v>249</v>
      </c>
      <c r="C845" s="0" t="s">
        <v>180</v>
      </c>
      <c r="D845" s="4" t="s">
        <v>264</v>
      </c>
      <c r="E845" s="0" t="n">
        <v>0.107323653585595</v>
      </c>
      <c r="F845" s="0" t="n">
        <v>9485</v>
      </c>
      <c r="G845" s="0" t="n">
        <v>1017.96485425936</v>
      </c>
    </row>
    <row r="846" customFormat="false" ht="14.25" hidden="false" customHeight="false" outlineLevel="0" collapsed="false">
      <c r="A846" s="0" t="s">
        <v>323</v>
      </c>
      <c r="B846" s="4" t="s">
        <v>243</v>
      </c>
      <c r="C846" s="0" t="s">
        <v>182</v>
      </c>
      <c r="D846" s="4" t="s">
        <v>265</v>
      </c>
      <c r="E846" s="0" t="n">
        <v>0.626060971266844</v>
      </c>
      <c r="F846" s="0" t="n">
        <v>9485</v>
      </c>
      <c r="G846" s="0" t="n">
        <v>5938.18831246601</v>
      </c>
    </row>
    <row r="847" customFormat="false" ht="14.25" hidden="false" customHeight="false" outlineLevel="0" collapsed="false">
      <c r="A847" s="0" t="s">
        <v>323</v>
      </c>
      <c r="B847" s="4" t="s">
        <v>245</v>
      </c>
      <c r="C847" s="0" t="s">
        <v>180</v>
      </c>
      <c r="D847" s="4" t="s">
        <v>284</v>
      </c>
      <c r="E847" s="0" t="n">
        <v>0.607346715762115</v>
      </c>
      <c r="F847" s="0" t="n">
        <v>9485</v>
      </c>
      <c r="G847" s="0" t="n">
        <v>5760.68359900366</v>
      </c>
    </row>
    <row r="848" customFormat="false" ht="14.25" hidden="false" customHeight="false" outlineLevel="0" collapsed="false">
      <c r="A848" s="0" t="s">
        <v>324</v>
      </c>
      <c r="B848" s="4" t="s">
        <v>325</v>
      </c>
      <c r="C848" s="0" t="s">
        <v>117</v>
      </c>
      <c r="D848" s="4" t="s">
        <v>240</v>
      </c>
      <c r="E848" s="0" t="n">
        <v>0.566451829635872</v>
      </c>
      <c r="F848" s="0" t="n">
        <v>6950</v>
      </c>
      <c r="G848" s="0" t="n">
        <v>3936.84021596931</v>
      </c>
    </row>
    <row r="849" customFormat="false" ht="14.25" hidden="false" customHeight="false" outlineLevel="0" collapsed="false">
      <c r="A849" s="0" t="s">
        <v>324</v>
      </c>
      <c r="B849" s="4" t="s">
        <v>241</v>
      </c>
      <c r="C849" s="0" t="s">
        <v>120</v>
      </c>
      <c r="D849" s="4" t="s">
        <v>267</v>
      </c>
      <c r="E849" s="0" t="n">
        <v>0.0978803692801042</v>
      </c>
      <c r="F849" s="0" t="n">
        <v>6950</v>
      </c>
      <c r="G849" s="0" t="n">
        <v>680.268566496725</v>
      </c>
    </row>
    <row r="850" customFormat="false" ht="14.25" hidden="false" customHeight="false" outlineLevel="0" collapsed="false">
      <c r="A850" s="0" t="s">
        <v>324</v>
      </c>
      <c r="B850" s="4" t="s">
        <v>245</v>
      </c>
      <c r="C850" s="0" t="s">
        <v>120</v>
      </c>
      <c r="D850" s="4" t="s">
        <v>284</v>
      </c>
      <c r="E850" s="0" t="n">
        <v>0.00805964567567341</v>
      </c>
      <c r="F850" s="0" t="n">
        <v>6950</v>
      </c>
      <c r="G850" s="0" t="n">
        <v>56.0145374459302</v>
      </c>
    </row>
    <row r="851" customFormat="false" ht="14.25" hidden="false" customHeight="false" outlineLevel="0" collapsed="false">
      <c r="A851" s="0" t="s">
        <v>326</v>
      </c>
      <c r="B851" s="4" t="s">
        <v>325</v>
      </c>
      <c r="C851" s="0" t="s">
        <v>184</v>
      </c>
      <c r="D851" s="4" t="s">
        <v>255</v>
      </c>
      <c r="E851" s="0" t="n">
        <v>0.905610913819558</v>
      </c>
      <c r="F851" s="0" t="n">
        <v>10000</v>
      </c>
      <c r="G851" s="0" t="n">
        <v>9056.10913819558</v>
      </c>
    </row>
    <row r="852" customFormat="false" ht="14.25" hidden="false" customHeight="false" outlineLevel="0" collapsed="false">
      <c r="A852" s="0" t="s">
        <v>326</v>
      </c>
      <c r="B852" s="4" t="s">
        <v>249</v>
      </c>
      <c r="C852" s="0" t="s">
        <v>182</v>
      </c>
      <c r="D852" s="4" t="s">
        <v>264</v>
      </c>
      <c r="E852" s="0" t="n">
        <v>0.107323653585595</v>
      </c>
      <c r="F852" s="0" t="n">
        <v>10000</v>
      </c>
      <c r="G852" s="0" t="n">
        <v>1073.23653585595</v>
      </c>
    </row>
    <row r="853" customFormat="false" ht="14.25" hidden="false" customHeight="false" outlineLevel="0" collapsed="false">
      <c r="A853" s="0" t="s">
        <v>326</v>
      </c>
      <c r="B853" s="4" t="s">
        <v>256</v>
      </c>
      <c r="C853" s="0" t="s">
        <v>180</v>
      </c>
      <c r="D853" s="4" t="s">
        <v>244</v>
      </c>
      <c r="E853" s="0" t="n">
        <v>0.626060971266844</v>
      </c>
      <c r="F853" s="0" t="n">
        <v>10000</v>
      </c>
      <c r="G853" s="0" t="n">
        <v>6260.60971266844</v>
      </c>
    </row>
    <row r="854" customFormat="false" ht="14.25" hidden="false" customHeight="false" outlineLevel="0" collapsed="false">
      <c r="A854" s="0" t="s">
        <v>326</v>
      </c>
      <c r="B854" s="4" t="s">
        <v>245</v>
      </c>
      <c r="C854" s="0" t="s">
        <v>180</v>
      </c>
      <c r="D854" s="4" t="s">
        <v>246</v>
      </c>
      <c r="E854" s="0" t="n">
        <v>0.607346715762115</v>
      </c>
      <c r="F854" s="0" t="n">
        <v>10000</v>
      </c>
      <c r="G854" s="0" t="n">
        <v>6073.46715762115</v>
      </c>
    </row>
    <row r="855" customFormat="false" ht="14.25" hidden="false" customHeight="false" outlineLevel="0" collapsed="false">
      <c r="A855" s="0" t="s">
        <v>327</v>
      </c>
      <c r="B855" s="4" t="s">
        <v>325</v>
      </c>
      <c r="C855" s="0" t="s">
        <v>184</v>
      </c>
      <c r="D855" s="4" t="s">
        <v>260</v>
      </c>
      <c r="E855" s="0" t="n">
        <v>0.905610913819558</v>
      </c>
      <c r="F855" s="0" t="n">
        <v>14420</v>
      </c>
      <c r="G855" s="0" t="n">
        <v>13058.909377278</v>
      </c>
    </row>
    <row r="856" customFormat="false" ht="14.25" hidden="false" customHeight="false" outlineLevel="0" collapsed="false">
      <c r="A856" s="0" t="s">
        <v>327</v>
      </c>
      <c r="B856" s="4" t="s">
        <v>241</v>
      </c>
      <c r="C856" s="0" t="s">
        <v>182</v>
      </c>
      <c r="D856" s="4" t="s">
        <v>251</v>
      </c>
      <c r="E856" s="0" t="n">
        <v>0.107323653585595</v>
      </c>
      <c r="F856" s="0" t="n">
        <v>14420</v>
      </c>
      <c r="G856" s="0" t="n">
        <v>1547.60708470427</v>
      </c>
    </row>
    <row r="857" customFormat="false" ht="14.25" hidden="false" customHeight="false" outlineLevel="0" collapsed="false">
      <c r="A857" s="0" t="s">
        <v>327</v>
      </c>
      <c r="B857" s="4" t="s">
        <v>243</v>
      </c>
      <c r="C857" s="0" t="s">
        <v>180</v>
      </c>
      <c r="D857" s="4" t="s">
        <v>257</v>
      </c>
      <c r="E857" s="0" t="n">
        <v>0.626060971266844</v>
      </c>
      <c r="F857" s="0" t="n">
        <v>14420</v>
      </c>
      <c r="G857" s="0" t="n">
        <v>9027.79920566789</v>
      </c>
    </row>
    <row r="858" customFormat="false" ht="14.25" hidden="false" customHeight="false" outlineLevel="0" collapsed="false">
      <c r="A858" s="0" t="s">
        <v>327</v>
      </c>
      <c r="B858" s="4" t="s">
        <v>245</v>
      </c>
      <c r="C858" s="0" t="s">
        <v>184</v>
      </c>
      <c r="D858" s="4" t="s">
        <v>246</v>
      </c>
      <c r="E858" s="0" t="n">
        <v>0.607346715762115</v>
      </c>
      <c r="F858" s="0" t="n">
        <v>14420</v>
      </c>
      <c r="G858" s="0" t="n">
        <v>8757.9396412897</v>
      </c>
    </row>
    <row r="859" customFormat="false" ht="14.25" hidden="false" customHeight="false" outlineLevel="0" collapsed="false">
      <c r="A859" s="0" t="s">
        <v>328</v>
      </c>
      <c r="B859" s="4" t="s">
        <v>325</v>
      </c>
      <c r="C859" s="0" t="s">
        <v>182</v>
      </c>
      <c r="D859" s="4" t="s">
        <v>248</v>
      </c>
      <c r="E859" s="0" t="n">
        <v>0.905610913819558</v>
      </c>
      <c r="F859" s="0" t="n">
        <v>7915</v>
      </c>
      <c r="G859" s="0" t="n">
        <v>7167.9103828818</v>
      </c>
    </row>
    <row r="860" customFormat="false" ht="14.25" hidden="false" customHeight="false" outlineLevel="0" collapsed="false">
      <c r="A860" s="0" t="s">
        <v>328</v>
      </c>
      <c r="B860" s="4" t="s">
        <v>241</v>
      </c>
      <c r="C860" s="0" t="s">
        <v>184</v>
      </c>
      <c r="D860" s="4" t="s">
        <v>264</v>
      </c>
      <c r="E860" s="0" t="n">
        <v>0.107323653585595</v>
      </c>
      <c r="F860" s="0" t="n">
        <v>7915</v>
      </c>
      <c r="G860" s="0" t="n">
        <v>849.466718129981</v>
      </c>
    </row>
    <row r="861" customFormat="false" ht="14.25" hidden="false" customHeight="false" outlineLevel="0" collapsed="false">
      <c r="A861" s="0" t="s">
        <v>328</v>
      </c>
      <c r="B861" s="4" t="s">
        <v>243</v>
      </c>
      <c r="C861" s="0" t="s">
        <v>182</v>
      </c>
      <c r="D861" s="4" t="s">
        <v>257</v>
      </c>
      <c r="E861" s="0" t="n">
        <v>0.626060971266844</v>
      </c>
      <c r="F861" s="0" t="n">
        <v>7915</v>
      </c>
      <c r="G861" s="0" t="n">
        <v>4955.27258757707</v>
      </c>
    </row>
    <row r="862" customFormat="false" ht="14.25" hidden="false" customHeight="false" outlineLevel="0" collapsed="false">
      <c r="A862" s="0" t="s">
        <v>328</v>
      </c>
      <c r="B862" s="4" t="s">
        <v>245</v>
      </c>
      <c r="C862" s="0" t="s">
        <v>182</v>
      </c>
      <c r="D862" s="4" t="s">
        <v>269</v>
      </c>
      <c r="E862" s="0" t="n">
        <v>0.607346715762115</v>
      </c>
      <c r="F862" s="0" t="n">
        <v>7915</v>
      </c>
      <c r="G862" s="0" t="n">
        <v>4807.14925525714</v>
      </c>
    </row>
    <row r="863" customFormat="false" ht="14.25" hidden="false" customHeight="false" outlineLevel="0" collapsed="false">
      <c r="A863" s="0" t="s">
        <v>329</v>
      </c>
      <c r="B863" s="4" t="s">
        <v>325</v>
      </c>
      <c r="C863" s="0" t="s">
        <v>180</v>
      </c>
      <c r="D863" s="4" t="s">
        <v>288</v>
      </c>
      <c r="E863" s="0" t="n">
        <v>0.905610913819558</v>
      </c>
      <c r="F863" s="0" t="n">
        <v>9430</v>
      </c>
      <c r="G863" s="0" t="n">
        <v>8539.91091731843</v>
      </c>
    </row>
    <row r="864" customFormat="false" ht="14.25" hidden="false" customHeight="false" outlineLevel="0" collapsed="false">
      <c r="A864" s="0" t="s">
        <v>329</v>
      </c>
      <c r="B864" s="4" t="s">
        <v>241</v>
      </c>
      <c r="C864" s="0" t="s">
        <v>180</v>
      </c>
      <c r="D864" s="4" t="s">
        <v>267</v>
      </c>
      <c r="E864" s="0" t="n">
        <v>0.107323653585595</v>
      </c>
      <c r="F864" s="0" t="n">
        <v>9430</v>
      </c>
      <c r="G864" s="0" t="n">
        <v>1012.06205331216</v>
      </c>
    </row>
    <row r="865" customFormat="false" ht="14.25" hidden="false" customHeight="false" outlineLevel="0" collapsed="false">
      <c r="A865" s="0" t="s">
        <v>329</v>
      </c>
      <c r="B865" s="4" t="s">
        <v>243</v>
      </c>
      <c r="C865" s="0" t="s">
        <v>180</v>
      </c>
      <c r="D865" s="4" t="s">
        <v>265</v>
      </c>
      <c r="E865" s="0" t="n">
        <v>0.626060971266844</v>
      </c>
      <c r="F865" s="0" t="n">
        <v>9430</v>
      </c>
      <c r="G865" s="0" t="n">
        <v>5903.75495904634</v>
      </c>
    </row>
    <row r="866" customFormat="false" ht="14.25" hidden="false" customHeight="false" outlineLevel="0" collapsed="false">
      <c r="A866" s="0" t="s">
        <v>329</v>
      </c>
      <c r="B866" s="4" t="s">
        <v>245</v>
      </c>
      <c r="C866" s="0" t="s">
        <v>184</v>
      </c>
      <c r="D866" s="4" t="s">
        <v>258</v>
      </c>
      <c r="E866" s="0" t="n">
        <v>0.607346715762115</v>
      </c>
      <c r="F866" s="0" t="n">
        <v>9430</v>
      </c>
      <c r="G866" s="0" t="n">
        <v>5727.27952963675</v>
      </c>
    </row>
    <row r="867" customFormat="false" ht="14.25" hidden="false" customHeight="false" outlineLevel="0" collapsed="false">
      <c r="A867" s="0" t="s">
        <v>330</v>
      </c>
      <c r="B867" s="4" t="s">
        <v>325</v>
      </c>
      <c r="C867" s="0" t="s">
        <v>184</v>
      </c>
      <c r="D867" s="4" t="s">
        <v>255</v>
      </c>
      <c r="E867" s="0" t="n">
        <v>0.905610913819558</v>
      </c>
      <c r="F867" s="0" t="n">
        <v>13510</v>
      </c>
      <c r="G867" s="0" t="n">
        <v>12234.8034457022</v>
      </c>
    </row>
    <row r="868" customFormat="false" ht="14.25" hidden="false" customHeight="false" outlineLevel="0" collapsed="false">
      <c r="A868" s="0" t="s">
        <v>330</v>
      </c>
      <c r="B868" s="4" t="s">
        <v>241</v>
      </c>
      <c r="C868" s="0" t="s">
        <v>180</v>
      </c>
      <c r="D868" s="4" t="s">
        <v>250</v>
      </c>
      <c r="E868" s="0" t="n">
        <v>0.107323653585595</v>
      </c>
      <c r="F868" s="0" t="n">
        <v>13510</v>
      </c>
      <c r="G868" s="0" t="n">
        <v>1449.94255994138</v>
      </c>
    </row>
    <row r="869" customFormat="false" ht="14.25" hidden="false" customHeight="false" outlineLevel="0" collapsed="false">
      <c r="A869" s="0" t="s">
        <v>330</v>
      </c>
      <c r="B869" s="4" t="s">
        <v>243</v>
      </c>
      <c r="C869" s="0" t="s">
        <v>182</v>
      </c>
      <c r="D869" s="4" t="s">
        <v>268</v>
      </c>
      <c r="E869" s="0" t="n">
        <v>0.626060971266844</v>
      </c>
      <c r="F869" s="0" t="n">
        <v>13510</v>
      </c>
      <c r="G869" s="0" t="n">
        <v>8458.08372181506</v>
      </c>
    </row>
    <row r="870" customFormat="false" ht="14.25" hidden="false" customHeight="false" outlineLevel="0" collapsed="false">
      <c r="A870" s="0" t="s">
        <v>330</v>
      </c>
      <c r="B870" s="4" t="s">
        <v>245</v>
      </c>
      <c r="C870" s="0" t="s">
        <v>184</v>
      </c>
      <c r="D870" s="4" t="s">
        <v>269</v>
      </c>
      <c r="E870" s="0" t="n">
        <v>0.607346715762115</v>
      </c>
      <c r="F870" s="0" t="n">
        <v>13510</v>
      </c>
      <c r="G870" s="0" t="n">
        <v>8205.25412994618</v>
      </c>
    </row>
    <row r="871" customFormat="false" ht="14.25" hidden="false" customHeight="false" outlineLevel="0" collapsed="false">
      <c r="A871" s="0" t="s">
        <v>331</v>
      </c>
      <c r="B871" s="4" t="s">
        <v>325</v>
      </c>
      <c r="C871" s="0" t="s">
        <v>184</v>
      </c>
      <c r="D871" s="4" t="s">
        <v>255</v>
      </c>
      <c r="E871" s="0" t="n">
        <v>0.905610913819558</v>
      </c>
      <c r="F871" s="0" t="n">
        <v>9870</v>
      </c>
      <c r="G871" s="0" t="n">
        <v>8938.37971939903</v>
      </c>
    </row>
    <row r="872" customFormat="false" ht="14.25" hidden="false" customHeight="false" outlineLevel="0" collapsed="false">
      <c r="A872" s="0" t="s">
        <v>331</v>
      </c>
      <c r="B872" s="4" t="s">
        <v>241</v>
      </c>
      <c r="C872" s="0" t="s">
        <v>180</v>
      </c>
      <c r="D872" s="4" t="s">
        <v>250</v>
      </c>
      <c r="E872" s="0" t="n">
        <v>0.107323653585595</v>
      </c>
      <c r="F872" s="0" t="n">
        <v>9870</v>
      </c>
      <c r="G872" s="0" t="n">
        <v>1059.28446088982</v>
      </c>
    </row>
    <row r="873" customFormat="false" ht="14.25" hidden="false" customHeight="false" outlineLevel="0" collapsed="false">
      <c r="A873" s="0" t="s">
        <v>331</v>
      </c>
      <c r="B873" s="4" t="s">
        <v>243</v>
      </c>
      <c r="C873" s="0" t="s">
        <v>182</v>
      </c>
      <c r="D873" s="4" t="s">
        <v>257</v>
      </c>
      <c r="E873" s="0" t="n">
        <v>0.626060971266844</v>
      </c>
      <c r="F873" s="0" t="n">
        <v>9870</v>
      </c>
      <c r="G873" s="0" t="n">
        <v>6179.22178640375</v>
      </c>
    </row>
    <row r="874" customFormat="false" ht="14.25" hidden="false" customHeight="false" outlineLevel="0" collapsed="false">
      <c r="A874" s="0" t="s">
        <v>331</v>
      </c>
      <c r="B874" s="4" t="s">
        <v>245</v>
      </c>
      <c r="C874" s="0" t="s">
        <v>182</v>
      </c>
      <c r="D874" s="4" t="s">
        <v>284</v>
      </c>
      <c r="E874" s="0" t="n">
        <v>0.607346715762115</v>
      </c>
      <c r="F874" s="0" t="n">
        <v>9870</v>
      </c>
      <c r="G874" s="0" t="n">
        <v>5994.51208457208</v>
      </c>
    </row>
    <row r="875" customFormat="false" ht="14.25" hidden="false" customHeight="false" outlineLevel="0" collapsed="false">
      <c r="A875" s="0" t="s">
        <v>332</v>
      </c>
      <c r="B875" s="4" t="s">
        <v>325</v>
      </c>
      <c r="C875" s="0" t="s">
        <v>184</v>
      </c>
      <c r="D875" s="4" t="s">
        <v>260</v>
      </c>
      <c r="E875" s="0" t="n">
        <v>0.905610913819558</v>
      </c>
      <c r="F875" s="0" t="n">
        <v>11110</v>
      </c>
      <c r="G875" s="0" t="n">
        <v>10061.3372525353</v>
      </c>
    </row>
    <row r="876" customFormat="false" ht="14.25" hidden="false" customHeight="false" outlineLevel="0" collapsed="false">
      <c r="A876" s="0" t="s">
        <v>332</v>
      </c>
      <c r="B876" s="4" t="s">
        <v>241</v>
      </c>
      <c r="C876" s="0" t="s">
        <v>182</v>
      </c>
      <c r="D876" s="4" t="s">
        <v>264</v>
      </c>
      <c r="E876" s="0" t="n">
        <v>0.107323653585595</v>
      </c>
      <c r="F876" s="0" t="n">
        <v>11110</v>
      </c>
      <c r="G876" s="0" t="n">
        <v>1192.36579133596</v>
      </c>
    </row>
    <row r="877" customFormat="false" ht="14.25" hidden="false" customHeight="false" outlineLevel="0" collapsed="false">
      <c r="A877" s="0" t="s">
        <v>332</v>
      </c>
      <c r="B877" s="4" t="s">
        <v>243</v>
      </c>
      <c r="C877" s="0" t="s">
        <v>180</v>
      </c>
      <c r="D877" s="4" t="s">
        <v>244</v>
      </c>
      <c r="E877" s="0" t="n">
        <v>0.626060971266844</v>
      </c>
      <c r="F877" s="0" t="n">
        <v>11110</v>
      </c>
      <c r="G877" s="0" t="n">
        <v>6955.53739077464</v>
      </c>
    </row>
    <row r="878" customFormat="false" ht="14.25" hidden="false" customHeight="false" outlineLevel="0" collapsed="false">
      <c r="A878" s="0" t="s">
        <v>332</v>
      </c>
      <c r="B878" s="4" t="s">
        <v>245</v>
      </c>
      <c r="C878" s="0" t="s">
        <v>182</v>
      </c>
      <c r="D878" s="4" t="s">
        <v>253</v>
      </c>
      <c r="E878" s="0" t="n">
        <v>0.607346715762115</v>
      </c>
      <c r="F878" s="0" t="n">
        <v>11110</v>
      </c>
      <c r="G878" s="0" t="n">
        <v>6747.6220121171</v>
      </c>
    </row>
    <row r="879" customFormat="false" ht="14.25" hidden="false" customHeight="false" outlineLevel="0" collapsed="false">
      <c r="A879" s="0" t="s">
        <v>333</v>
      </c>
      <c r="B879" s="4" t="s">
        <v>325</v>
      </c>
      <c r="C879" s="0" t="s">
        <v>182</v>
      </c>
      <c r="D879" s="4" t="s">
        <v>288</v>
      </c>
      <c r="E879" s="0" t="n">
        <v>0.905610913819558</v>
      </c>
      <c r="F879" s="0" t="n">
        <v>11010</v>
      </c>
      <c r="G879" s="0" t="n">
        <v>9970.77616115333</v>
      </c>
    </row>
    <row r="880" customFormat="false" ht="14.25" hidden="false" customHeight="false" outlineLevel="0" collapsed="false">
      <c r="A880" s="0" t="s">
        <v>333</v>
      </c>
      <c r="B880" s="4" t="s">
        <v>241</v>
      </c>
      <c r="C880" s="0" t="s">
        <v>182</v>
      </c>
      <c r="D880" s="4" t="s">
        <v>264</v>
      </c>
      <c r="E880" s="0" t="n">
        <v>0.107323653585595</v>
      </c>
      <c r="F880" s="0" t="n">
        <v>11010</v>
      </c>
      <c r="G880" s="0" t="n">
        <v>1181.6334259774</v>
      </c>
    </row>
    <row r="881" customFormat="false" ht="14.25" hidden="false" customHeight="false" outlineLevel="0" collapsed="false">
      <c r="A881" s="0" t="s">
        <v>333</v>
      </c>
      <c r="B881" s="4" t="s">
        <v>243</v>
      </c>
      <c r="C881" s="0" t="s">
        <v>184</v>
      </c>
      <c r="D881" s="4" t="s">
        <v>244</v>
      </c>
      <c r="E881" s="0" t="n">
        <v>0.626060971266844</v>
      </c>
      <c r="F881" s="0" t="n">
        <v>11010</v>
      </c>
      <c r="G881" s="0" t="n">
        <v>6892.93129364795</v>
      </c>
    </row>
    <row r="882" customFormat="false" ht="14.25" hidden="false" customHeight="false" outlineLevel="0" collapsed="false">
      <c r="A882" s="0" t="s">
        <v>333</v>
      </c>
      <c r="B882" s="4" t="s">
        <v>245</v>
      </c>
      <c r="C882" s="0" t="s">
        <v>182</v>
      </c>
      <c r="D882" s="4" t="s">
        <v>269</v>
      </c>
      <c r="E882" s="0" t="n">
        <v>0.607346715762115</v>
      </c>
      <c r="F882" s="0" t="n">
        <v>11010</v>
      </c>
      <c r="G882" s="0" t="n">
        <v>6686.88734054089</v>
      </c>
    </row>
    <row r="883" customFormat="false" ht="14.25" hidden="false" customHeight="false" outlineLevel="0" collapsed="false">
      <c r="A883" s="0" t="s">
        <v>334</v>
      </c>
      <c r="B883" s="4" t="s">
        <v>325</v>
      </c>
      <c r="C883" s="0" t="s">
        <v>180</v>
      </c>
      <c r="D883" s="4" t="s">
        <v>240</v>
      </c>
      <c r="E883" s="0" t="n">
        <v>0.905610913819558</v>
      </c>
      <c r="F883" s="0" t="n">
        <v>12990</v>
      </c>
      <c r="G883" s="0" t="n">
        <v>11763.8857705161</v>
      </c>
    </row>
    <row r="884" customFormat="false" ht="14.25" hidden="false" customHeight="false" outlineLevel="0" collapsed="false">
      <c r="A884" s="0" t="s">
        <v>334</v>
      </c>
      <c r="B884" s="4" t="s">
        <v>249</v>
      </c>
      <c r="C884" s="0" t="s">
        <v>182</v>
      </c>
      <c r="D884" s="4" t="s">
        <v>264</v>
      </c>
      <c r="E884" s="0" t="n">
        <v>0.107323653585595</v>
      </c>
      <c r="F884" s="0" t="n">
        <v>4350</v>
      </c>
      <c r="G884" s="0" t="n">
        <v>466.857893097337</v>
      </c>
    </row>
    <row r="885" customFormat="false" ht="14.25" hidden="false" customHeight="false" outlineLevel="0" collapsed="false">
      <c r="A885" s="0" t="s">
        <v>334</v>
      </c>
      <c r="B885" s="4" t="s">
        <v>241</v>
      </c>
      <c r="C885" s="0" t="s">
        <v>180</v>
      </c>
      <c r="D885" s="4" t="s">
        <v>267</v>
      </c>
      <c r="E885" s="0" t="n">
        <v>0.107323653585595</v>
      </c>
      <c r="F885" s="0" t="n">
        <v>8640</v>
      </c>
      <c r="G885" s="0" t="n">
        <v>927.276366979537</v>
      </c>
    </row>
    <row r="886" customFormat="false" ht="14.25" hidden="false" customHeight="false" outlineLevel="0" collapsed="false">
      <c r="A886" s="0" t="s">
        <v>334</v>
      </c>
      <c r="B886" s="4" t="s">
        <v>243</v>
      </c>
      <c r="C886" s="0" t="s">
        <v>180</v>
      </c>
      <c r="D886" s="4" t="s">
        <v>252</v>
      </c>
      <c r="E886" s="0" t="n">
        <v>0.626060971266844</v>
      </c>
      <c r="F886" s="0" t="n">
        <v>12990</v>
      </c>
      <c r="G886" s="0" t="n">
        <v>8132.5320167563</v>
      </c>
    </row>
    <row r="887" customFormat="false" ht="14.25" hidden="false" customHeight="false" outlineLevel="0" collapsed="false">
      <c r="A887" s="0" t="s">
        <v>334</v>
      </c>
      <c r="B887" s="4" t="s">
        <v>245</v>
      </c>
      <c r="C887" s="0" t="s">
        <v>184</v>
      </c>
      <c r="D887" s="4" t="s">
        <v>269</v>
      </c>
      <c r="E887" s="0" t="n">
        <v>0.607346715762115</v>
      </c>
      <c r="F887" s="0" t="n">
        <v>12990</v>
      </c>
      <c r="G887" s="0" t="n">
        <v>7889.43383774988</v>
      </c>
    </row>
    <row r="888" customFormat="false" ht="14.25" hidden="false" customHeight="false" outlineLevel="0" collapsed="false">
      <c r="A888" s="0" t="s">
        <v>335</v>
      </c>
      <c r="B888" s="4" t="s">
        <v>305</v>
      </c>
      <c r="C888" s="0" t="s">
        <v>184</v>
      </c>
      <c r="D888" s="4" t="s">
        <v>288</v>
      </c>
      <c r="E888" s="0" t="n">
        <v>0.905610913819558</v>
      </c>
      <c r="F888" s="0" t="n">
        <v>7665</v>
      </c>
      <c r="G888" s="0" t="n">
        <v>6941.50765442691</v>
      </c>
    </row>
    <row r="889" customFormat="false" ht="14.25" hidden="false" customHeight="false" outlineLevel="0" collapsed="false">
      <c r="A889" s="0" t="s">
        <v>335</v>
      </c>
      <c r="B889" s="4" t="s">
        <v>249</v>
      </c>
      <c r="C889" s="0" t="s">
        <v>180</v>
      </c>
      <c r="D889" s="4" t="s">
        <v>250</v>
      </c>
      <c r="E889" s="0" t="n">
        <v>0.107323653585595</v>
      </c>
      <c r="F889" s="0" t="n">
        <v>7665</v>
      </c>
      <c r="G889" s="0" t="n">
        <v>822.635804733583</v>
      </c>
    </row>
    <row r="890" customFormat="false" ht="14.25" hidden="false" customHeight="false" outlineLevel="0" collapsed="false">
      <c r="A890" s="0" t="s">
        <v>335</v>
      </c>
      <c r="B890" s="4" t="s">
        <v>243</v>
      </c>
      <c r="C890" s="0" t="s">
        <v>180</v>
      </c>
      <c r="D890" s="4" t="s">
        <v>252</v>
      </c>
      <c r="E890" s="0" t="n">
        <v>0.626060971266844</v>
      </c>
      <c r="F890" s="0" t="n">
        <v>7665</v>
      </c>
      <c r="G890" s="0" t="n">
        <v>4798.75734476036</v>
      </c>
    </row>
    <row r="891" customFormat="false" ht="14.25" hidden="false" customHeight="false" outlineLevel="0" collapsed="false">
      <c r="A891" s="0" t="s">
        <v>335</v>
      </c>
      <c r="B891" s="4" t="s">
        <v>245</v>
      </c>
      <c r="C891" s="0" t="s">
        <v>184</v>
      </c>
      <c r="D891" s="4" t="s">
        <v>269</v>
      </c>
      <c r="E891" s="0" t="n">
        <v>0.607346715762115</v>
      </c>
      <c r="F891" s="0" t="n">
        <v>7665</v>
      </c>
      <c r="G891" s="0" t="n">
        <v>4655.31257631661</v>
      </c>
    </row>
    <row r="892" customFormat="false" ht="14.25" hidden="false" customHeight="false" outlineLevel="0" collapsed="false">
      <c r="A892" s="0" t="s">
        <v>336</v>
      </c>
      <c r="B892" s="4" t="s">
        <v>305</v>
      </c>
      <c r="C892" s="0" t="s">
        <v>184</v>
      </c>
      <c r="D892" s="4" t="s">
        <v>288</v>
      </c>
      <c r="E892" s="0" t="n">
        <v>0.905610913819558</v>
      </c>
      <c r="F892" s="0" t="n">
        <v>8575</v>
      </c>
      <c r="G892" s="0" t="n">
        <v>7765.61358600271</v>
      </c>
    </row>
    <row r="893" customFormat="false" ht="14.25" hidden="false" customHeight="false" outlineLevel="0" collapsed="false">
      <c r="A893" s="0" t="s">
        <v>336</v>
      </c>
      <c r="B893" s="4" t="s">
        <v>241</v>
      </c>
      <c r="C893" s="0" t="s">
        <v>184</v>
      </c>
      <c r="D893" s="4" t="s">
        <v>242</v>
      </c>
      <c r="E893" s="0" t="n">
        <v>0.107323653585595</v>
      </c>
      <c r="F893" s="0" t="n">
        <v>8575</v>
      </c>
      <c r="G893" s="0" t="n">
        <v>920.300329496474</v>
      </c>
    </row>
    <row r="894" customFormat="false" ht="14.25" hidden="false" customHeight="false" outlineLevel="0" collapsed="false">
      <c r="A894" s="0" t="s">
        <v>336</v>
      </c>
      <c r="B894" s="4" t="s">
        <v>243</v>
      </c>
      <c r="C894" s="0" t="s">
        <v>184</v>
      </c>
      <c r="D894" s="4" t="s">
        <v>257</v>
      </c>
      <c r="E894" s="0" t="n">
        <v>0.626060971266844</v>
      </c>
      <c r="F894" s="0" t="n">
        <v>8575</v>
      </c>
      <c r="G894" s="0" t="n">
        <v>5368.47282861319</v>
      </c>
    </row>
    <row r="895" customFormat="false" ht="14.25" hidden="false" customHeight="false" outlineLevel="0" collapsed="false">
      <c r="A895" s="0" t="s">
        <v>336</v>
      </c>
      <c r="B895" s="4" t="s">
        <v>245</v>
      </c>
      <c r="C895" s="0" t="s">
        <v>182</v>
      </c>
      <c r="D895" s="4" t="s">
        <v>253</v>
      </c>
      <c r="E895" s="0" t="n">
        <v>0.607346715762115</v>
      </c>
      <c r="F895" s="0" t="n">
        <v>8575</v>
      </c>
      <c r="G895" s="0" t="n">
        <v>5207.99808766014</v>
      </c>
    </row>
    <row r="896" customFormat="false" ht="14.25" hidden="false" customHeight="false" outlineLevel="0" collapsed="false">
      <c r="A896" s="0" t="s">
        <v>337</v>
      </c>
      <c r="B896" s="4" t="s">
        <v>305</v>
      </c>
      <c r="C896" s="0" t="s">
        <v>180</v>
      </c>
      <c r="D896" s="4" t="s">
        <v>288</v>
      </c>
      <c r="E896" s="0" t="n">
        <v>0.905610913819558</v>
      </c>
      <c r="F896" s="0" t="n">
        <v>4675</v>
      </c>
      <c r="G896" s="0" t="n">
        <v>4233.73102210643</v>
      </c>
    </row>
    <row r="897" customFormat="false" ht="14.25" hidden="false" customHeight="false" outlineLevel="0" collapsed="false">
      <c r="A897" s="0" t="s">
        <v>337</v>
      </c>
      <c r="B897" s="4" t="s">
        <v>249</v>
      </c>
      <c r="C897" s="0" t="s">
        <v>182</v>
      </c>
      <c r="D897" s="4" t="s">
        <v>267</v>
      </c>
      <c r="E897" s="0" t="n">
        <v>0.107323653585595</v>
      </c>
      <c r="F897" s="0" t="n">
        <v>4675</v>
      </c>
      <c r="G897" s="0" t="n">
        <v>501.738080512655</v>
      </c>
    </row>
    <row r="898" customFormat="false" ht="14.25" hidden="false" customHeight="false" outlineLevel="0" collapsed="false">
      <c r="A898" s="0" t="s">
        <v>337</v>
      </c>
      <c r="B898" s="4" t="s">
        <v>243</v>
      </c>
      <c r="C898" s="0" t="s">
        <v>184</v>
      </c>
      <c r="D898" s="4" t="s">
        <v>252</v>
      </c>
      <c r="E898" s="0" t="n">
        <v>0.626060971266844</v>
      </c>
      <c r="F898" s="0" t="n">
        <v>4675</v>
      </c>
      <c r="G898" s="0" t="n">
        <v>2926.8350406725</v>
      </c>
    </row>
    <row r="899" customFormat="false" ht="14.25" hidden="false" customHeight="false" outlineLevel="0" collapsed="false">
      <c r="A899" s="0" t="s">
        <v>337</v>
      </c>
      <c r="B899" s="4" t="s">
        <v>245</v>
      </c>
      <c r="C899" s="0" t="s">
        <v>182</v>
      </c>
      <c r="D899" s="4" t="s">
        <v>258</v>
      </c>
      <c r="E899" s="0" t="n">
        <v>0.607346715762115</v>
      </c>
      <c r="F899" s="0" t="n">
        <v>4675</v>
      </c>
      <c r="G899" s="0" t="n">
        <v>2839.34589618789</v>
      </c>
    </row>
    <row r="900" customFormat="false" ht="14.25" hidden="false" customHeight="false" outlineLevel="0" collapsed="false">
      <c r="A900" s="0" t="s">
        <v>338</v>
      </c>
      <c r="B900" s="4" t="s">
        <v>305</v>
      </c>
      <c r="C900" s="0" t="s">
        <v>180</v>
      </c>
      <c r="D900" s="4" t="s">
        <v>255</v>
      </c>
      <c r="E900" s="0" t="n">
        <v>0.905610913819558</v>
      </c>
      <c r="F900" s="0" t="n">
        <v>15335</v>
      </c>
      <c r="G900" s="0" t="n">
        <v>13887.5433634229</v>
      </c>
    </row>
    <row r="901" customFormat="false" ht="14.25" hidden="false" customHeight="false" outlineLevel="0" collapsed="false">
      <c r="A901" s="0" t="s">
        <v>338</v>
      </c>
      <c r="B901" s="4" t="s">
        <v>241</v>
      </c>
      <c r="C901" s="0" t="s">
        <v>180</v>
      </c>
      <c r="D901" s="4" t="s">
        <v>250</v>
      </c>
      <c r="E901" s="0" t="n">
        <v>0.107323653585595</v>
      </c>
      <c r="F901" s="0" t="n">
        <v>15335</v>
      </c>
      <c r="G901" s="0" t="n">
        <v>1645.80822773509</v>
      </c>
    </row>
    <row r="902" customFormat="false" ht="14.25" hidden="false" customHeight="false" outlineLevel="0" collapsed="false">
      <c r="A902" s="0" t="s">
        <v>338</v>
      </c>
      <c r="B902" s="4" t="s">
        <v>243</v>
      </c>
      <c r="C902" s="0" t="s">
        <v>184</v>
      </c>
      <c r="D902" s="4" t="s">
        <v>265</v>
      </c>
      <c r="E902" s="0" t="n">
        <v>0.626060971266844</v>
      </c>
      <c r="F902" s="0" t="n">
        <v>15335</v>
      </c>
      <c r="G902" s="0" t="n">
        <v>9600.64499437705</v>
      </c>
    </row>
    <row r="903" customFormat="false" ht="14.25" hidden="false" customHeight="false" outlineLevel="0" collapsed="false">
      <c r="A903" s="0" t="s">
        <v>338</v>
      </c>
      <c r="B903" s="4" t="s">
        <v>245</v>
      </c>
      <c r="C903" s="0" t="s">
        <v>184</v>
      </c>
      <c r="D903" s="4" t="s">
        <v>284</v>
      </c>
      <c r="E903" s="0" t="n">
        <v>0.607346715762115</v>
      </c>
      <c r="F903" s="0" t="n">
        <v>15335</v>
      </c>
      <c r="G903" s="0" t="n">
        <v>9313.66188621204</v>
      </c>
    </row>
    <row r="904" customFormat="false" ht="14.25" hidden="false" customHeight="false" outlineLevel="0" collapsed="false">
      <c r="A904" s="0" t="s">
        <v>339</v>
      </c>
      <c r="B904" s="4" t="s">
        <v>305</v>
      </c>
      <c r="C904" s="0" t="s">
        <v>182</v>
      </c>
      <c r="D904" s="4" t="s">
        <v>260</v>
      </c>
      <c r="E904" s="0" t="n">
        <v>0.905610913819558</v>
      </c>
      <c r="F904" s="0" t="n">
        <v>4520</v>
      </c>
      <c r="G904" s="0" t="n">
        <v>4093.3613304644</v>
      </c>
    </row>
    <row r="905" customFormat="false" ht="14.25" hidden="false" customHeight="false" outlineLevel="0" collapsed="false">
      <c r="A905" s="0" t="s">
        <v>339</v>
      </c>
      <c r="B905" s="4" t="s">
        <v>241</v>
      </c>
      <c r="C905" s="0" t="s">
        <v>184</v>
      </c>
      <c r="D905" s="4" t="s">
        <v>267</v>
      </c>
      <c r="E905" s="0" t="n">
        <v>0.107323653585595</v>
      </c>
      <c r="F905" s="0" t="n">
        <v>4520</v>
      </c>
      <c r="G905" s="0" t="n">
        <v>485.102914206888</v>
      </c>
    </row>
    <row r="906" customFormat="false" ht="14.25" hidden="false" customHeight="false" outlineLevel="0" collapsed="false">
      <c r="A906" s="0" t="s">
        <v>339</v>
      </c>
      <c r="B906" s="4" t="s">
        <v>256</v>
      </c>
      <c r="C906" s="0" t="s">
        <v>180</v>
      </c>
      <c r="D906" s="4" t="s">
        <v>268</v>
      </c>
      <c r="E906" s="0" t="n">
        <v>0.626060971266844</v>
      </c>
      <c r="F906" s="0" t="n">
        <v>4520</v>
      </c>
      <c r="G906" s="0" t="n">
        <v>2829.79559012613</v>
      </c>
    </row>
    <row r="907" customFormat="false" ht="14.25" hidden="false" customHeight="false" outlineLevel="0" collapsed="false">
      <c r="A907" s="0" t="s">
        <v>339</v>
      </c>
      <c r="B907" s="4" t="s">
        <v>245</v>
      </c>
      <c r="C907" s="0" t="s">
        <v>180</v>
      </c>
      <c r="D907" s="4" t="s">
        <v>284</v>
      </c>
      <c r="E907" s="0" t="n">
        <v>0.607346715762115</v>
      </c>
      <c r="F907" s="0" t="n">
        <v>4520</v>
      </c>
      <c r="G907" s="0" t="n">
        <v>2745.20715524476</v>
      </c>
    </row>
    <row r="908" customFormat="false" ht="14.25" hidden="false" customHeight="false" outlineLevel="0" collapsed="false">
      <c r="A908" s="0" t="s">
        <v>340</v>
      </c>
      <c r="B908" s="4" t="s">
        <v>245</v>
      </c>
      <c r="C908" s="0" t="s">
        <v>184</v>
      </c>
      <c r="D908" s="4" t="s">
        <v>280</v>
      </c>
      <c r="E908" s="0" t="n">
        <v>0.933104400873903</v>
      </c>
      <c r="F908" s="0" t="n">
        <v>45</v>
      </c>
      <c r="G908" s="0" t="n">
        <v>41.9896980393256</v>
      </c>
    </row>
    <row r="909" customFormat="false" ht="14.25" hidden="false" customHeight="false" outlineLevel="0" collapsed="false">
      <c r="A909" s="0" t="s">
        <v>341</v>
      </c>
      <c r="B909" s="4" t="s">
        <v>245</v>
      </c>
      <c r="C909" s="0" t="s">
        <v>184</v>
      </c>
      <c r="D909" s="4" t="s">
        <v>342</v>
      </c>
      <c r="E909" s="0" t="n">
        <v>0.933104400873903</v>
      </c>
      <c r="F909" s="0" t="n">
        <v>68</v>
      </c>
      <c r="G909" s="0" t="n">
        <v>63.4510992594254</v>
      </c>
    </row>
    <row r="910" customFormat="false" ht="14.25" hidden="false" customHeight="false" outlineLevel="0" collapsed="false">
      <c r="A910" s="0" t="s">
        <v>343</v>
      </c>
      <c r="B910" s="4" t="s">
        <v>275</v>
      </c>
      <c r="C910" s="0" t="s">
        <v>184</v>
      </c>
      <c r="D910" s="4" t="s">
        <v>277</v>
      </c>
      <c r="E910" s="0" t="n">
        <v>0.933104400873903</v>
      </c>
      <c r="F910" s="0" t="n">
        <v>16</v>
      </c>
      <c r="G910" s="0" t="n">
        <v>14.9296704139825</v>
      </c>
    </row>
    <row r="911" customFormat="false" ht="14.25" hidden="false" customHeight="false" outlineLevel="0" collapsed="false">
      <c r="A911" s="0" t="s">
        <v>344</v>
      </c>
      <c r="B911" s="4" t="s">
        <v>245</v>
      </c>
      <c r="C911" s="0" t="s">
        <v>180</v>
      </c>
      <c r="D911" s="4" t="s">
        <v>280</v>
      </c>
      <c r="E911" s="0" t="n">
        <v>0.933104400873903</v>
      </c>
      <c r="F911" s="0" t="n">
        <v>78</v>
      </c>
      <c r="G911" s="0" t="n">
        <v>72.7821432681645</v>
      </c>
    </row>
    <row r="912" customFormat="false" ht="14.25" hidden="false" customHeight="false" outlineLevel="0" collapsed="false">
      <c r="A912" s="0" t="s">
        <v>345</v>
      </c>
      <c r="B912" s="4" t="s">
        <v>102</v>
      </c>
      <c r="C912" s="0" t="s">
        <v>180</v>
      </c>
      <c r="D912" s="4" t="s">
        <v>44</v>
      </c>
      <c r="E912" s="0" t="n">
        <v>0.797761193327112</v>
      </c>
      <c r="F912" s="0" t="n">
        <v>12645</v>
      </c>
      <c r="G912" s="0" t="n">
        <v>10087.6902896213</v>
      </c>
    </row>
    <row r="913" customFormat="false" ht="14.25" hidden="false" customHeight="false" outlineLevel="0" collapsed="false">
      <c r="A913" s="0" t="s">
        <v>345</v>
      </c>
      <c r="B913" s="4" t="s">
        <v>103</v>
      </c>
      <c r="C913" s="0" t="s">
        <v>184</v>
      </c>
      <c r="D913" s="4" t="s">
        <v>47</v>
      </c>
      <c r="E913" s="0" t="n">
        <v>0.797761193327112</v>
      </c>
      <c r="F913" s="0" t="n">
        <v>12645</v>
      </c>
      <c r="G913" s="0" t="n">
        <v>10087.6902896213</v>
      </c>
    </row>
    <row r="914" customFormat="false" ht="14.25" hidden="false" customHeight="false" outlineLevel="0" collapsed="false">
      <c r="A914" s="0" t="s">
        <v>345</v>
      </c>
      <c r="B914" s="4" t="s">
        <v>245</v>
      </c>
      <c r="C914" s="0" t="s">
        <v>180</v>
      </c>
      <c r="D914" s="4" t="s">
        <v>274</v>
      </c>
      <c r="E914" s="0" t="n">
        <v>0.933104400873903</v>
      </c>
      <c r="F914" s="0" t="n">
        <v>161</v>
      </c>
      <c r="G914" s="0" t="n">
        <v>150.229808540698</v>
      </c>
    </row>
    <row r="915" customFormat="false" ht="14.25" hidden="false" customHeight="false" outlineLevel="0" collapsed="false">
      <c r="A915" s="0" t="s">
        <v>345</v>
      </c>
      <c r="B915" s="4" t="s">
        <v>275</v>
      </c>
      <c r="C915" s="0" t="s">
        <v>180</v>
      </c>
      <c r="D915" s="4" t="s">
        <v>274</v>
      </c>
      <c r="E915" s="0" t="n">
        <v>0.933104400873903</v>
      </c>
      <c r="F915" s="0" t="n">
        <v>120</v>
      </c>
      <c r="G915" s="0" t="n">
        <v>111.972528104868</v>
      </c>
    </row>
    <row r="916" customFormat="false" ht="14.25" hidden="false" customHeight="false" outlineLevel="0" collapsed="false">
      <c r="A916" s="0" t="s">
        <v>346</v>
      </c>
      <c r="B916" s="4" t="s">
        <v>102</v>
      </c>
      <c r="C916" s="0" t="s">
        <v>184</v>
      </c>
      <c r="D916" s="4" t="s">
        <v>44</v>
      </c>
      <c r="E916" s="0" t="n">
        <v>0.797761193327112</v>
      </c>
      <c r="F916" s="0" t="n">
        <v>16200</v>
      </c>
      <c r="G916" s="0" t="n">
        <v>12923.7313318992</v>
      </c>
    </row>
    <row r="917" customFormat="false" ht="14.25" hidden="false" customHeight="false" outlineLevel="0" collapsed="false">
      <c r="A917" s="0" t="s">
        <v>346</v>
      </c>
      <c r="B917" s="4" t="s">
        <v>245</v>
      </c>
      <c r="C917" s="0" t="s">
        <v>182</v>
      </c>
      <c r="D917" s="4" t="s">
        <v>281</v>
      </c>
      <c r="E917" s="0" t="n">
        <v>0.933104400873903</v>
      </c>
      <c r="F917" s="0" t="n">
        <v>180</v>
      </c>
      <c r="G917" s="0" t="n">
        <v>167.958792157303</v>
      </c>
    </row>
    <row r="918" customFormat="false" ht="14.25" hidden="false" customHeight="false" outlineLevel="0" collapsed="false">
      <c r="A918" s="0" t="s">
        <v>347</v>
      </c>
      <c r="B918" s="4" t="s">
        <v>102</v>
      </c>
      <c r="C918" s="0" t="s">
        <v>184</v>
      </c>
      <c r="D918" s="4" t="s">
        <v>44</v>
      </c>
      <c r="E918" s="0" t="n">
        <v>0.797761193327112</v>
      </c>
      <c r="F918" s="0" t="n">
        <v>5400</v>
      </c>
      <c r="G918" s="0" t="n">
        <v>4307.91044396641</v>
      </c>
    </row>
    <row r="919" customFormat="false" ht="14.25" hidden="false" customHeight="false" outlineLevel="0" collapsed="false">
      <c r="A919" s="0" t="s">
        <v>347</v>
      </c>
      <c r="B919" s="4" t="s">
        <v>103</v>
      </c>
      <c r="C919" s="0" t="s">
        <v>180</v>
      </c>
      <c r="D919" s="4" t="s">
        <v>59</v>
      </c>
      <c r="E919" s="0" t="n">
        <v>0.797761193327112</v>
      </c>
      <c r="F919" s="0" t="n">
        <v>5400</v>
      </c>
      <c r="G919" s="0" t="n">
        <v>4307.91044396641</v>
      </c>
    </row>
    <row r="920" customFormat="false" ht="14.25" hidden="false" customHeight="false" outlineLevel="0" collapsed="false">
      <c r="A920" s="0" t="s">
        <v>347</v>
      </c>
      <c r="B920" s="4" t="s">
        <v>245</v>
      </c>
      <c r="C920" s="0" t="s">
        <v>184</v>
      </c>
      <c r="D920" s="4" t="s">
        <v>281</v>
      </c>
      <c r="E920" s="0" t="n">
        <v>0.933104400873903</v>
      </c>
      <c r="F920" s="0" t="n">
        <v>120</v>
      </c>
      <c r="G920" s="0" t="n">
        <v>111.972528104868</v>
      </c>
    </row>
    <row r="921" customFormat="false" ht="14.25" hidden="false" customHeight="false" outlineLevel="0" collapsed="false">
      <c r="A921" s="0" t="s">
        <v>348</v>
      </c>
      <c r="B921" s="4" t="s">
        <v>88</v>
      </c>
      <c r="C921" s="0" t="s">
        <v>184</v>
      </c>
      <c r="D921" s="4" t="s">
        <v>63</v>
      </c>
      <c r="E921" s="0" t="n">
        <v>0.797761193327112</v>
      </c>
      <c r="F921" s="0" t="n">
        <v>3825</v>
      </c>
      <c r="G921" s="0" t="n">
        <v>3051.4365644762</v>
      </c>
    </row>
    <row r="922" customFormat="false" ht="14.25" hidden="false" customHeight="false" outlineLevel="0" collapsed="false">
      <c r="A922" s="0" t="s">
        <v>348</v>
      </c>
      <c r="B922" s="4" t="s">
        <v>90</v>
      </c>
      <c r="C922" s="0" t="s">
        <v>180</v>
      </c>
      <c r="D922" s="4" t="s">
        <v>47</v>
      </c>
      <c r="E922" s="0" t="n">
        <v>0.797761193327112</v>
      </c>
      <c r="F922" s="0" t="n">
        <v>3825</v>
      </c>
      <c r="G922" s="0" t="n">
        <v>3051.4365644762</v>
      </c>
    </row>
    <row r="923" customFormat="false" ht="14.25" hidden="false" customHeight="false" outlineLevel="0" collapsed="false">
      <c r="A923" s="0" t="s">
        <v>348</v>
      </c>
      <c r="B923" s="4" t="s">
        <v>275</v>
      </c>
      <c r="C923" s="0" t="s">
        <v>184</v>
      </c>
      <c r="D923" s="4" t="s">
        <v>281</v>
      </c>
      <c r="E923" s="0" t="n">
        <v>0.933104400873903</v>
      </c>
      <c r="F923" s="0" t="n">
        <v>85</v>
      </c>
      <c r="G923" s="0" t="n">
        <v>79.3138740742818</v>
      </c>
    </row>
    <row r="924" customFormat="false" ht="14.25" hidden="false" customHeight="false" outlineLevel="0" collapsed="false">
      <c r="A924" s="0" t="s">
        <v>349</v>
      </c>
      <c r="B924" s="4" t="s">
        <v>88</v>
      </c>
      <c r="C924" s="0" t="s">
        <v>180</v>
      </c>
      <c r="D924" s="4" t="s">
        <v>59</v>
      </c>
      <c r="E924" s="0" t="n">
        <v>0.797761193327112</v>
      </c>
      <c r="F924" s="0" t="n">
        <v>5265</v>
      </c>
      <c r="G924" s="0" t="n">
        <v>4200.21268286725</v>
      </c>
    </row>
    <row r="925" customFormat="false" ht="14.25" hidden="false" customHeight="false" outlineLevel="0" collapsed="false">
      <c r="A925" s="0" t="s">
        <v>349</v>
      </c>
      <c r="B925" s="4" t="s">
        <v>90</v>
      </c>
      <c r="C925" s="0" t="s">
        <v>180</v>
      </c>
      <c r="D925" s="4" t="s">
        <v>59</v>
      </c>
      <c r="E925" s="0" t="n">
        <v>0.797761193327112</v>
      </c>
      <c r="F925" s="0" t="n">
        <v>5265</v>
      </c>
      <c r="G925" s="0" t="n">
        <v>4200.21268286725</v>
      </c>
    </row>
    <row r="926" customFormat="false" ht="14.25" hidden="false" customHeight="false" outlineLevel="0" collapsed="false">
      <c r="A926" s="0" t="s">
        <v>349</v>
      </c>
      <c r="B926" s="4" t="s">
        <v>275</v>
      </c>
      <c r="C926" s="0" t="s">
        <v>184</v>
      </c>
      <c r="D926" s="4" t="s">
        <v>281</v>
      </c>
      <c r="E926" s="0" t="n">
        <v>0.933104400873903</v>
      </c>
      <c r="F926" s="0" t="n">
        <v>47</v>
      </c>
      <c r="G926" s="0" t="n">
        <v>43.8559068410735</v>
      </c>
    </row>
    <row r="927" customFormat="false" ht="14.25" hidden="false" customHeight="false" outlineLevel="0" collapsed="false">
      <c r="A927" s="0" t="s">
        <v>349</v>
      </c>
      <c r="B927" s="4" t="s">
        <v>245</v>
      </c>
      <c r="C927" s="0" t="s">
        <v>182</v>
      </c>
      <c r="D927" s="4" t="s">
        <v>277</v>
      </c>
      <c r="E927" s="0" t="n">
        <v>0.933104400873903</v>
      </c>
      <c r="F927" s="0" t="n">
        <v>70</v>
      </c>
      <c r="G927" s="0" t="n">
        <v>65.3173080611732</v>
      </c>
    </row>
    <row r="928" customFormat="false" ht="14.25" hidden="false" customHeight="false" outlineLevel="0" collapsed="false">
      <c r="A928" s="0" t="s">
        <v>350</v>
      </c>
      <c r="B928" s="4" t="s">
        <v>88</v>
      </c>
      <c r="C928" s="0" t="s">
        <v>182</v>
      </c>
      <c r="D928" s="4" t="s">
        <v>47</v>
      </c>
      <c r="E928" s="0" t="n">
        <v>0.797761193327112</v>
      </c>
      <c r="F928" s="0" t="n">
        <v>11385</v>
      </c>
      <c r="G928" s="0" t="n">
        <v>9082.51118602917</v>
      </c>
    </row>
    <row r="929" customFormat="false" ht="14.25" hidden="false" customHeight="false" outlineLevel="0" collapsed="false">
      <c r="A929" s="0" t="s">
        <v>350</v>
      </c>
      <c r="B929" s="4" t="s">
        <v>90</v>
      </c>
      <c r="C929" s="0" t="s">
        <v>184</v>
      </c>
      <c r="D929" s="4" t="s">
        <v>63</v>
      </c>
      <c r="E929" s="0" t="n">
        <v>0.797761193327112</v>
      </c>
      <c r="F929" s="0" t="n">
        <v>11385</v>
      </c>
      <c r="G929" s="0" t="n">
        <v>9082.51118602917</v>
      </c>
    </row>
    <row r="930" customFormat="false" ht="14.25" hidden="false" customHeight="false" outlineLevel="0" collapsed="false">
      <c r="A930" s="0" t="s">
        <v>350</v>
      </c>
      <c r="B930" s="4" t="s">
        <v>275</v>
      </c>
      <c r="C930" s="0" t="s">
        <v>180</v>
      </c>
      <c r="D930" s="4" t="s">
        <v>280</v>
      </c>
      <c r="E930" s="0" t="n">
        <v>0.933104400873903</v>
      </c>
      <c r="F930" s="0" t="n">
        <v>253</v>
      </c>
      <c r="G930" s="0" t="n">
        <v>236.075413421098</v>
      </c>
    </row>
    <row r="931" customFormat="false" ht="14.25" hidden="false" customHeight="false" outlineLevel="0" collapsed="false">
      <c r="A931" s="0" t="s">
        <v>351</v>
      </c>
      <c r="B931" s="4" t="s">
        <v>88</v>
      </c>
      <c r="C931" s="0" t="s">
        <v>180</v>
      </c>
      <c r="D931" s="4" t="s">
        <v>79</v>
      </c>
      <c r="E931" s="0" t="n">
        <v>0.797761193327112</v>
      </c>
      <c r="F931" s="0" t="n">
        <v>6030</v>
      </c>
      <c r="G931" s="0" t="n">
        <v>4810.49999576249</v>
      </c>
    </row>
    <row r="932" customFormat="false" ht="14.25" hidden="false" customHeight="false" outlineLevel="0" collapsed="false">
      <c r="A932" s="0" t="s">
        <v>351</v>
      </c>
      <c r="B932" s="4" t="s">
        <v>90</v>
      </c>
      <c r="C932" s="0" t="s">
        <v>182</v>
      </c>
      <c r="D932" s="4" t="s">
        <v>79</v>
      </c>
      <c r="E932" s="0" t="n">
        <v>0.797761193327112</v>
      </c>
      <c r="F932" s="0" t="n">
        <v>6030</v>
      </c>
      <c r="G932" s="0" t="n">
        <v>4810.49999576249</v>
      </c>
    </row>
    <row r="933" customFormat="false" ht="14.25" hidden="false" customHeight="false" outlineLevel="0" collapsed="false">
      <c r="A933" s="0" t="s">
        <v>351</v>
      </c>
      <c r="B933" s="4" t="s">
        <v>245</v>
      </c>
      <c r="C933" s="0" t="s">
        <v>180</v>
      </c>
      <c r="D933" s="4" t="s">
        <v>342</v>
      </c>
      <c r="E933" s="0" t="n">
        <v>0.933104400873903</v>
      </c>
      <c r="F933" s="0" t="n">
        <v>134</v>
      </c>
      <c r="G933" s="0" t="n">
        <v>125.035989717103</v>
      </c>
    </row>
    <row r="934" customFormat="false" ht="14.25" hidden="false" customHeight="false" outlineLevel="0" collapsed="false">
      <c r="A934" s="0" t="s">
        <v>352</v>
      </c>
      <c r="B934" s="4" t="s">
        <v>42</v>
      </c>
      <c r="C934" s="0" t="s">
        <v>182</v>
      </c>
      <c r="D934" s="4" t="s">
        <v>79</v>
      </c>
      <c r="E934" s="0" t="n">
        <v>0.797761193327112</v>
      </c>
      <c r="F934" s="0" t="n">
        <v>11295</v>
      </c>
      <c r="G934" s="0" t="n">
        <v>9010.71267862973</v>
      </c>
    </row>
    <row r="935" customFormat="false" ht="14.25" hidden="false" customHeight="false" outlineLevel="0" collapsed="false">
      <c r="A935" s="0" t="s">
        <v>352</v>
      </c>
      <c r="B935" s="4" t="s">
        <v>45</v>
      </c>
      <c r="C935" s="0" t="s">
        <v>184</v>
      </c>
      <c r="D935" s="4" t="s">
        <v>79</v>
      </c>
      <c r="E935" s="0" t="n">
        <v>0.797761193327112</v>
      </c>
      <c r="F935" s="0" t="n">
        <v>11295</v>
      </c>
      <c r="G935" s="0" t="n">
        <v>9010.71267862973</v>
      </c>
    </row>
    <row r="936" customFormat="false" ht="14.25" hidden="false" customHeight="false" outlineLevel="0" collapsed="false">
      <c r="A936" s="0" t="s">
        <v>352</v>
      </c>
      <c r="B936" s="4" t="s">
        <v>245</v>
      </c>
      <c r="C936" s="0" t="s">
        <v>180</v>
      </c>
      <c r="D936" s="4" t="s">
        <v>280</v>
      </c>
      <c r="E936" s="0" t="n">
        <v>0.933104400873903</v>
      </c>
      <c r="F936" s="0" t="n">
        <v>251</v>
      </c>
      <c r="G936" s="0" t="n">
        <v>234.20920461935</v>
      </c>
    </row>
    <row r="937" customFormat="false" ht="14.25" hidden="false" customHeight="false" outlineLevel="0" collapsed="false">
      <c r="A937" s="0" t="s">
        <v>353</v>
      </c>
      <c r="B937" s="4" t="s">
        <v>42</v>
      </c>
      <c r="C937" s="0" t="s">
        <v>184</v>
      </c>
      <c r="D937" s="4" t="s">
        <v>47</v>
      </c>
      <c r="E937" s="0" t="n">
        <v>0.797761193327112</v>
      </c>
      <c r="F937" s="0" t="n">
        <v>10440</v>
      </c>
      <c r="G937" s="0" t="n">
        <v>8328.62685833505</v>
      </c>
    </row>
    <row r="938" customFormat="false" ht="14.25" hidden="false" customHeight="false" outlineLevel="0" collapsed="false">
      <c r="A938" s="0" t="s">
        <v>353</v>
      </c>
      <c r="B938" s="4" t="s">
        <v>45</v>
      </c>
      <c r="C938" s="0" t="s">
        <v>184</v>
      </c>
      <c r="D938" s="4" t="s">
        <v>47</v>
      </c>
      <c r="E938" s="0" t="n">
        <v>0.797761193327112</v>
      </c>
      <c r="F938" s="0" t="n">
        <v>10440</v>
      </c>
      <c r="G938" s="0" t="n">
        <v>8328.62685833505</v>
      </c>
    </row>
    <row r="939" customFormat="false" ht="14.25" hidden="false" customHeight="false" outlineLevel="0" collapsed="false">
      <c r="A939" s="0" t="s">
        <v>353</v>
      </c>
      <c r="B939" s="4" t="s">
        <v>245</v>
      </c>
      <c r="C939" s="0" t="s">
        <v>184</v>
      </c>
      <c r="D939" s="4" t="s">
        <v>274</v>
      </c>
      <c r="E939" s="0" t="n">
        <v>0.933104400873903</v>
      </c>
      <c r="F939" s="0" t="n">
        <v>140</v>
      </c>
      <c r="G939" s="0" t="n">
        <v>130.634616122346</v>
      </c>
    </row>
    <row r="940" customFormat="false" ht="14.25" hidden="false" customHeight="false" outlineLevel="0" collapsed="false">
      <c r="A940" s="0" t="s">
        <v>353</v>
      </c>
      <c r="B940" s="4" t="s">
        <v>275</v>
      </c>
      <c r="C940" s="0" t="s">
        <v>182</v>
      </c>
      <c r="D940" s="4" t="s">
        <v>342</v>
      </c>
      <c r="E940" s="0" t="n">
        <v>0.933104400873903</v>
      </c>
      <c r="F940" s="0" t="n">
        <v>92</v>
      </c>
      <c r="G940" s="0" t="n">
        <v>85.8456048803991</v>
      </c>
    </row>
    <row r="941" customFormat="false" ht="14.25" hidden="false" customHeight="false" outlineLevel="0" collapsed="false">
      <c r="A941" s="0" t="s">
        <v>354</v>
      </c>
      <c r="B941" s="4" t="s">
        <v>42</v>
      </c>
      <c r="C941" s="0" t="s">
        <v>182</v>
      </c>
      <c r="D941" s="4" t="s">
        <v>44</v>
      </c>
      <c r="E941" s="0" t="n">
        <v>0.797761193327112</v>
      </c>
      <c r="F941" s="0" t="n">
        <v>7200</v>
      </c>
      <c r="G941" s="0" t="n">
        <v>5743.88059195521</v>
      </c>
    </row>
    <row r="942" customFormat="false" ht="14.25" hidden="false" customHeight="false" outlineLevel="0" collapsed="false">
      <c r="A942" s="0" t="s">
        <v>354</v>
      </c>
      <c r="B942" s="4" t="s">
        <v>45</v>
      </c>
      <c r="C942" s="0" t="s">
        <v>182</v>
      </c>
      <c r="D942" s="4" t="s">
        <v>44</v>
      </c>
      <c r="E942" s="0" t="n">
        <v>0.797761193327112</v>
      </c>
      <c r="F942" s="0" t="n">
        <v>7200</v>
      </c>
      <c r="G942" s="0" t="n">
        <v>5743.88059195521</v>
      </c>
    </row>
    <row r="943" customFormat="false" ht="14.25" hidden="false" customHeight="false" outlineLevel="0" collapsed="false">
      <c r="A943" s="0" t="s">
        <v>354</v>
      </c>
      <c r="B943" s="4" t="s">
        <v>245</v>
      </c>
      <c r="C943" s="0" t="s">
        <v>184</v>
      </c>
      <c r="D943" s="4" t="s">
        <v>342</v>
      </c>
      <c r="E943" s="0" t="n">
        <v>0.933104400873903</v>
      </c>
      <c r="F943" s="0" t="n">
        <v>160</v>
      </c>
      <c r="G943" s="0" t="n">
        <v>149.296704139825</v>
      </c>
    </row>
    <row r="944" customFormat="false" ht="14.25" hidden="false" customHeight="false" outlineLevel="0" collapsed="false">
      <c r="A944" s="0" t="s">
        <v>355</v>
      </c>
      <c r="B944" s="4" t="s">
        <v>42</v>
      </c>
      <c r="C944" s="0" t="s">
        <v>180</v>
      </c>
      <c r="D944" s="4" t="s">
        <v>47</v>
      </c>
      <c r="E944" s="0" t="n">
        <v>0.797761193327112</v>
      </c>
      <c r="F944" s="0" t="n">
        <v>11610</v>
      </c>
      <c r="G944" s="0" t="n">
        <v>9262.00745452777</v>
      </c>
    </row>
    <row r="945" customFormat="false" ht="14.25" hidden="false" customHeight="false" outlineLevel="0" collapsed="false">
      <c r="A945" s="0" t="s">
        <v>355</v>
      </c>
      <c r="B945" s="4" t="s">
        <v>45</v>
      </c>
      <c r="C945" s="0" t="s">
        <v>182</v>
      </c>
      <c r="D945" s="4" t="s">
        <v>79</v>
      </c>
      <c r="E945" s="0" t="n">
        <v>0.797761193327112</v>
      </c>
      <c r="F945" s="0" t="n">
        <v>11610</v>
      </c>
      <c r="G945" s="0" t="n">
        <v>9262.00745452777</v>
      </c>
    </row>
    <row r="946" customFormat="false" ht="14.25" hidden="false" customHeight="false" outlineLevel="0" collapsed="false">
      <c r="A946" s="0" t="s">
        <v>355</v>
      </c>
      <c r="B946" s="4" t="s">
        <v>245</v>
      </c>
      <c r="C946" s="0" t="s">
        <v>184</v>
      </c>
      <c r="D946" s="4" t="s">
        <v>277</v>
      </c>
      <c r="E946" s="0" t="n">
        <v>0.933104400873903</v>
      </c>
      <c r="F946" s="0" t="n">
        <v>258</v>
      </c>
      <c r="G946" s="0" t="n">
        <v>240.740935425467</v>
      </c>
    </row>
    <row r="947" customFormat="false" ht="14.25" hidden="false" customHeight="false" outlineLevel="0" collapsed="false">
      <c r="A947" s="0" t="s">
        <v>356</v>
      </c>
      <c r="B947" s="4" t="s">
        <v>42</v>
      </c>
      <c r="C947" s="0" t="s">
        <v>180</v>
      </c>
      <c r="D947" s="4" t="s">
        <v>59</v>
      </c>
      <c r="E947" s="0" t="n">
        <v>0.797761193327112</v>
      </c>
      <c r="F947" s="0" t="n">
        <v>1755</v>
      </c>
      <c r="G947" s="0" t="n">
        <v>1400.07089428908</v>
      </c>
    </row>
    <row r="948" customFormat="false" ht="14.25" hidden="false" customHeight="false" outlineLevel="0" collapsed="false">
      <c r="A948" s="0" t="s">
        <v>356</v>
      </c>
      <c r="B948" s="4" t="s">
        <v>45</v>
      </c>
      <c r="C948" s="0" t="s">
        <v>182</v>
      </c>
      <c r="D948" s="4" t="s">
        <v>59</v>
      </c>
      <c r="E948" s="0" t="n">
        <v>0.797761193327112</v>
      </c>
      <c r="F948" s="0" t="n">
        <v>1755</v>
      </c>
      <c r="G948" s="0" t="n">
        <v>1400.07089428908</v>
      </c>
    </row>
    <row r="949" customFormat="false" ht="14.25" hidden="false" customHeight="false" outlineLevel="0" collapsed="false">
      <c r="A949" s="0" t="s">
        <v>356</v>
      </c>
      <c r="B949" s="4" t="s">
        <v>275</v>
      </c>
      <c r="C949" s="0" t="s">
        <v>184</v>
      </c>
      <c r="D949" s="4" t="s">
        <v>277</v>
      </c>
      <c r="E949" s="0" t="n">
        <v>0.933104400873903</v>
      </c>
      <c r="F949" s="0" t="n">
        <v>39</v>
      </c>
      <c r="G949" s="0" t="n">
        <v>36.3910716340822</v>
      </c>
    </row>
    <row r="950" customFormat="false" ht="14.25" hidden="false" customHeight="false" outlineLevel="0" collapsed="false">
      <c r="A950" s="0" t="s">
        <v>357</v>
      </c>
      <c r="B950" s="4" t="s">
        <v>42</v>
      </c>
      <c r="C950" s="0" t="s">
        <v>182</v>
      </c>
      <c r="D950" s="4" t="s">
        <v>59</v>
      </c>
      <c r="E950" s="0" t="n">
        <v>0.797761193327112</v>
      </c>
      <c r="F950" s="0" t="n">
        <v>945</v>
      </c>
      <c r="G950" s="0" t="n">
        <v>753.884327694121</v>
      </c>
    </row>
    <row r="951" customFormat="false" ht="14.25" hidden="false" customHeight="false" outlineLevel="0" collapsed="false">
      <c r="A951" s="0" t="s">
        <v>357</v>
      </c>
      <c r="B951" s="4" t="s">
        <v>45</v>
      </c>
      <c r="C951" s="0" t="s">
        <v>184</v>
      </c>
      <c r="D951" s="4" t="s">
        <v>59</v>
      </c>
      <c r="E951" s="0" t="n">
        <v>0.797761193327112</v>
      </c>
      <c r="F951" s="0" t="n">
        <v>945</v>
      </c>
      <c r="G951" s="0" t="n">
        <v>753.884327694121</v>
      </c>
    </row>
    <row r="952" customFormat="false" ht="14.25" hidden="false" customHeight="false" outlineLevel="0" collapsed="false">
      <c r="A952" s="0" t="s">
        <v>357</v>
      </c>
      <c r="B952" s="4" t="s">
        <v>245</v>
      </c>
      <c r="C952" s="0" t="s">
        <v>180</v>
      </c>
      <c r="D952" s="4" t="s">
        <v>274</v>
      </c>
      <c r="E952" s="0" t="n">
        <v>0.933104400873903</v>
      </c>
      <c r="F952" s="0" t="n">
        <v>21</v>
      </c>
      <c r="G952" s="0" t="n">
        <v>19.595192418352</v>
      </c>
    </row>
    <row r="953" customFormat="false" ht="14.25" hidden="false" customHeight="false" outlineLevel="0" collapsed="false">
      <c r="A953" s="0" t="s">
        <v>357</v>
      </c>
      <c r="B953" s="4" t="s">
        <v>42</v>
      </c>
      <c r="C953" s="0" t="s">
        <v>184</v>
      </c>
      <c r="D953" s="4" t="s">
        <v>59</v>
      </c>
      <c r="E953" s="0" t="n">
        <v>0.797761193327112</v>
      </c>
      <c r="F953" s="0" t="n">
        <v>7020</v>
      </c>
      <c r="G953" s="0" t="n">
        <v>5600.28357715633</v>
      </c>
    </row>
    <row r="954" customFormat="false" ht="14.25" hidden="false" customHeight="false" outlineLevel="0" collapsed="false">
      <c r="A954" s="0" t="s">
        <v>357</v>
      </c>
      <c r="B954" s="4" t="s">
        <v>45</v>
      </c>
      <c r="C954" s="0" t="s">
        <v>180</v>
      </c>
      <c r="D954" s="4" t="s">
        <v>59</v>
      </c>
      <c r="E954" s="0" t="n">
        <v>0.797761193327112</v>
      </c>
      <c r="F954" s="0" t="n">
        <v>7020</v>
      </c>
      <c r="G954" s="0" t="n">
        <v>5600.28357715633</v>
      </c>
    </row>
    <row r="955" customFormat="false" ht="14.25" hidden="false" customHeight="false" outlineLevel="0" collapsed="false">
      <c r="A955" s="0" t="s">
        <v>357</v>
      </c>
      <c r="B955" s="4" t="s">
        <v>245</v>
      </c>
      <c r="C955" s="0" t="s">
        <v>184</v>
      </c>
      <c r="D955" s="4" t="s">
        <v>281</v>
      </c>
      <c r="E955" s="0" t="n">
        <v>0.933104400873903</v>
      </c>
      <c r="F955" s="0" t="n">
        <v>80</v>
      </c>
      <c r="G955" s="0" t="n">
        <v>74.6483520699123</v>
      </c>
    </row>
    <row r="956" customFormat="false" ht="14.25" hidden="false" customHeight="false" outlineLevel="0" collapsed="false">
      <c r="A956" s="0" t="s">
        <v>357</v>
      </c>
      <c r="B956" s="4" t="s">
        <v>275</v>
      </c>
      <c r="C956" s="0" t="s">
        <v>184</v>
      </c>
      <c r="D956" s="4" t="s">
        <v>280</v>
      </c>
      <c r="E956" s="0" t="n">
        <v>0.933104400873903</v>
      </c>
      <c r="F956" s="0" t="n">
        <v>76</v>
      </c>
      <c r="G956" s="0" t="n">
        <v>70.9159344664166</v>
      </c>
    </row>
    <row r="957" customFormat="false" ht="14.25" hidden="false" customHeight="false" outlineLevel="0" collapsed="false">
      <c r="A957" s="0" t="s">
        <v>358</v>
      </c>
      <c r="B957" s="4" t="s">
        <v>42</v>
      </c>
      <c r="C957" s="0" t="s">
        <v>180</v>
      </c>
      <c r="D957" s="4" t="s">
        <v>79</v>
      </c>
      <c r="E957" s="0" t="n">
        <v>0.797761193327112</v>
      </c>
      <c r="F957" s="0" t="n">
        <v>13005</v>
      </c>
      <c r="G957" s="0" t="n">
        <v>10374.8843192191</v>
      </c>
    </row>
    <row r="958" customFormat="false" ht="14.25" hidden="false" customHeight="false" outlineLevel="0" collapsed="false">
      <c r="A958" s="0" t="s">
        <v>358</v>
      </c>
      <c r="B958" s="4" t="s">
        <v>45</v>
      </c>
      <c r="C958" s="0" t="s">
        <v>184</v>
      </c>
      <c r="D958" s="4" t="s">
        <v>59</v>
      </c>
      <c r="E958" s="0" t="n">
        <v>0.797761193327112</v>
      </c>
      <c r="F958" s="0" t="n">
        <v>13005</v>
      </c>
      <c r="G958" s="0" t="n">
        <v>10374.8843192191</v>
      </c>
    </row>
    <row r="959" customFormat="false" ht="14.25" hidden="false" customHeight="false" outlineLevel="0" collapsed="false">
      <c r="A959" s="0" t="s">
        <v>358</v>
      </c>
      <c r="B959" s="4" t="s">
        <v>245</v>
      </c>
      <c r="C959" s="0" t="s">
        <v>184</v>
      </c>
      <c r="D959" s="4" t="s">
        <v>280</v>
      </c>
      <c r="E959" s="0" t="n">
        <v>0.933104400873903</v>
      </c>
      <c r="F959" s="0" t="n">
        <v>172</v>
      </c>
      <c r="G959" s="0" t="n">
        <v>160.493956950311</v>
      </c>
    </row>
    <row r="960" customFormat="false" ht="14.25" hidden="false" customHeight="false" outlineLevel="0" collapsed="false">
      <c r="A960" s="0" t="s">
        <v>358</v>
      </c>
      <c r="B960" s="4" t="s">
        <v>275</v>
      </c>
      <c r="C960" s="0" t="s">
        <v>180</v>
      </c>
      <c r="D960" s="4" t="s">
        <v>342</v>
      </c>
      <c r="E960" s="0" t="n">
        <v>0.933104400873903</v>
      </c>
      <c r="F960" s="0" t="n">
        <v>117</v>
      </c>
      <c r="G960" s="0" t="n">
        <v>109.173214902247</v>
      </c>
    </row>
    <row r="961" customFormat="false" ht="14.25" hidden="false" customHeight="false" outlineLevel="0" collapsed="false">
      <c r="A961" s="0" t="s">
        <v>359</v>
      </c>
      <c r="B961" s="4" t="s">
        <v>42</v>
      </c>
      <c r="C961" s="0" t="s">
        <v>182</v>
      </c>
      <c r="D961" s="4" t="s">
        <v>44</v>
      </c>
      <c r="E961" s="0" t="n">
        <v>0.797761193327112</v>
      </c>
      <c r="F961" s="0" t="n">
        <v>5805</v>
      </c>
      <c r="G961" s="0" t="n">
        <v>4631.00372726389</v>
      </c>
    </row>
    <row r="962" customFormat="false" ht="14.25" hidden="false" customHeight="false" outlineLevel="0" collapsed="false">
      <c r="A962" s="0" t="s">
        <v>359</v>
      </c>
      <c r="B962" s="4" t="s">
        <v>45</v>
      </c>
      <c r="C962" s="0" t="s">
        <v>180</v>
      </c>
      <c r="D962" s="4" t="s">
        <v>44</v>
      </c>
      <c r="E962" s="0" t="n">
        <v>0.797761193327112</v>
      </c>
      <c r="F962" s="0" t="n">
        <v>5805</v>
      </c>
      <c r="G962" s="0" t="n">
        <v>4631.00372726389</v>
      </c>
    </row>
    <row r="963" customFormat="false" ht="14.25" hidden="false" customHeight="false" outlineLevel="0" collapsed="false">
      <c r="A963" s="0" t="s">
        <v>359</v>
      </c>
      <c r="B963" s="4" t="s">
        <v>245</v>
      </c>
      <c r="C963" s="0" t="s">
        <v>182</v>
      </c>
      <c r="D963" s="4" t="s">
        <v>281</v>
      </c>
      <c r="E963" s="0" t="n">
        <v>0.933104400873903</v>
      </c>
      <c r="F963" s="0" t="n">
        <v>67</v>
      </c>
      <c r="G963" s="0" t="n">
        <v>62.5179948585515</v>
      </c>
    </row>
    <row r="964" customFormat="false" ht="14.25" hidden="false" customHeight="false" outlineLevel="0" collapsed="false">
      <c r="A964" s="0" t="s">
        <v>359</v>
      </c>
      <c r="B964" s="4" t="s">
        <v>275</v>
      </c>
      <c r="C964" s="0" t="s">
        <v>182</v>
      </c>
      <c r="D964" s="4" t="s">
        <v>342</v>
      </c>
      <c r="E964" s="0" t="n">
        <v>0.933104400873903</v>
      </c>
      <c r="F964" s="0" t="n">
        <v>62</v>
      </c>
      <c r="G964" s="0" t="n">
        <v>57.852472854182</v>
      </c>
    </row>
    <row r="965" customFormat="false" ht="14.25" hidden="false" customHeight="false" outlineLevel="0" collapsed="false">
      <c r="A965" s="0" t="s">
        <v>360</v>
      </c>
      <c r="B965" s="4" t="s">
        <v>42</v>
      </c>
      <c r="C965" s="0" t="s">
        <v>182</v>
      </c>
      <c r="D965" s="4" t="s">
        <v>79</v>
      </c>
      <c r="E965" s="0" t="n">
        <v>0.797761193327112</v>
      </c>
      <c r="F965" s="0" t="n">
        <v>10935</v>
      </c>
      <c r="G965" s="0" t="n">
        <v>8723.51864903197</v>
      </c>
    </row>
    <row r="966" customFormat="false" ht="14.25" hidden="false" customHeight="false" outlineLevel="0" collapsed="false">
      <c r="A966" s="0" t="s">
        <v>360</v>
      </c>
      <c r="B966" s="4" t="s">
        <v>45</v>
      </c>
      <c r="C966" s="0" t="s">
        <v>182</v>
      </c>
      <c r="D966" s="4" t="s">
        <v>79</v>
      </c>
      <c r="E966" s="0" t="n">
        <v>0.797761193327112</v>
      </c>
      <c r="F966" s="0" t="n">
        <v>10935</v>
      </c>
      <c r="G966" s="0" t="n">
        <v>8723.51864903197</v>
      </c>
    </row>
    <row r="967" customFormat="false" ht="14.25" hidden="false" customHeight="false" outlineLevel="0" collapsed="false">
      <c r="A967" s="0" t="s">
        <v>360</v>
      </c>
      <c r="B967" s="4" t="s">
        <v>245</v>
      </c>
      <c r="C967" s="0" t="s">
        <v>182</v>
      </c>
      <c r="D967" s="4" t="s">
        <v>342</v>
      </c>
      <c r="E967" s="0" t="n">
        <v>0.933104400873903</v>
      </c>
      <c r="F967" s="0" t="n">
        <v>146</v>
      </c>
      <c r="G967" s="0" t="n">
        <v>136.23324252759</v>
      </c>
    </row>
    <row r="968" customFormat="false" ht="14.25" hidden="false" customHeight="false" outlineLevel="0" collapsed="false">
      <c r="A968" s="0" t="s">
        <v>360</v>
      </c>
      <c r="B968" s="4" t="s">
        <v>275</v>
      </c>
      <c r="C968" s="0" t="s">
        <v>180</v>
      </c>
      <c r="D968" s="4" t="s">
        <v>274</v>
      </c>
      <c r="E968" s="0" t="n">
        <v>0.933104400873903</v>
      </c>
      <c r="F968" s="0" t="n">
        <v>97</v>
      </c>
      <c r="G968" s="0" t="n">
        <v>90.5111268847686</v>
      </c>
    </row>
    <row r="969" customFormat="false" ht="14.25" hidden="false" customHeight="false" outlineLevel="0" collapsed="false">
      <c r="A969" s="0" t="s">
        <v>361</v>
      </c>
      <c r="B969" s="4" t="s">
        <v>42</v>
      </c>
      <c r="C969" s="0" t="s">
        <v>182</v>
      </c>
      <c r="D969" s="4" t="s">
        <v>44</v>
      </c>
      <c r="E969" s="0" t="n">
        <v>0.797761193327112</v>
      </c>
      <c r="F969" s="0" t="n">
        <v>15705</v>
      </c>
      <c r="G969" s="0" t="n">
        <v>12528.8395412023</v>
      </c>
    </row>
    <row r="970" customFormat="false" ht="14.25" hidden="false" customHeight="false" outlineLevel="0" collapsed="false">
      <c r="A970" s="0" t="s">
        <v>361</v>
      </c>
      <c r="B970" s="4" t="s">
        <v>45</v>
      </c>
      <c r="C970" s="0" t="s">
        <v>184</v>
      </c>
      <c r="D970" s="4" t="s">
        <v>79</v>
      </c>
      <c r="E970" s="0" t="n">
        <v>0.797761193327112</v>
      </c>
      <c r="F970" s="0" t="n">
        <v>15705</v>
      </c>
      <c r="G970" s="0" t="n">
        <v>12528.8395412023</v>
      </c>
    </row>
    <row r="971" customFormat="false" ht="14.25" hidden="false" customHeight="false" outlineLevel="0" collapsed="false">
      <c r="A971" s="0" t="s">
        <v>361</v>
      </c>
      <c r="B971" s="4" t="s">
        <v>245</v>
      </c>
      <c r="C971" s="0" t="s">
        <v>182</v>
      </c>
      <c r="D971" s="4" t="s">
        <v>277</v>
      </c>
      <c r="E971" s="0" t="n">
        <v>0.933104400873903</v>
      </c>
      <c r="F971" s="0" t="n">
        <v>162</v>
      </c>
      <c r="G971" s="0" t="n">
        <v>151.162912941572</v>
      </c>
    </row>
    <row r="972" customFormat="false" ht="14.25" hidden="false" customHeight="false" outlineLevel="0" collapsed="false">
      <c r="A972" s="0" t="s">
        <v>361</v>
      </c>
      <c r="B972" s="4" t="s">
        <v>275</v>
      </c>
      <c r="C972" s="0" t="s">
        <v>184</v>
      </c>
      <c r="D972" s="4" t="s">
        <v>342</v>
      </c>
      <c r="E972" s="0" t="n">
        <v>0.933104400873903</v>
      </c>
      <c r="F972" s="0" t="n">
        <v>187</v>
      </c>
      <c r="G972" s="0" t="n">
        <v>174.49052296342</v>
      </c>
    </row>
    <row r="973" customFormat="false" ht="14.25" hidden="false" customHeight="false" outlineLevel="0" collapsed="false">
      <c r="A973" s="0" t="s">
        <v>362</v>
      </c>
      <c r="B973" s="4" t="s">
        <v>305</v>
      </c>
      <c r="C973" s="0" t="s">
        <v>120</v>
      </c>
      <c r="D973" s="4" t="s">
        <v>248</v>
      </c>
      <c r="E973" s="0" t="n">
        <v>0.566451829635872</v>
      </c>
      <c r="F973" s="0" t="n">
        <v>1186</v>
      </c>
      <c r="G973" s="0" t="n">
        <v>671.811869948145</v>
      </c>
    </row>
    <row r="974" customFormat="false" ht="14.25" hidden="false" customHeight="false" outlineLevel="0" collapsed="false">
      <c r="A974" s="0" t="s">
        <v>362</v>
      </c>
      <c r="B974" s="4" t="s">
        <v>241</v>
      </c>
      <c r="C974" s="0" t="s">
        <v>117</v>
      </c>
      <c r="D974" s="4" t="s">
        <v>250</v>
      </c>
      <c r="E974" s="0" t="n">
        <v>0.0978803692801042</v>
      </c>
      <c r="F974" s="0" t="n">
        <v>1186</v>
      </c>
      <c r="G974" s="0" t="n">
        <v>116.086117966204</v>
      </c>
    </row>
    <row r="975" customFormat="false" ht="14.25" hidden="false" customHeight="false" outlineLevel="0" collapsed="false">
      <c r="A975" s="0" t="s">
        <v>362</v>
      </c>
      <c r="B975" s="4" t="s">
        <v>245</v>
      </c>
      <c r="C975" s="0" t="s">
        <v>117</v>
      </c>
      <c r="D975" s="4" t="s">
        <v>246</v>
      </c>
      <c r="E975" s="0" t="n">
        <v>0.00805964567567341</v>
      </c>
      <c r="F975" s="0" t="n">
        <v>1186</v>
      </c>
      <c r="G975" s="0" t="n">
        <v>9.55873977134866</v>
      </c>
    </row>
    <row r="976" customFormat="false" ht="14.25" hidden="false" customHeight="false" outlineLevel="0" collapsed="false">
      <c r="A976" s="0" t="s">
        <v>363</v>
      </c>
      <c r="B976" s="4" t="s">
        <v>305</v>
      </c>
      <c r="C976" s="0" t="s">
        <v>118</v>
      </c>
      <c r="D976" s="4" t="s">
        <v>240</v>
      </c>
      <c r="E976" s="0" t="n">
        <v>0.566451829635872</v>
      </c>
      <c r="F976" s="0" t="n">
        <v>1040</v>
      </c>
      <c r="G976" s="0" t="n">
        <v>589.109902821307</v>
      </c>
    </row>
    <row r="977" customFormat="false" ht="14.25" hidden="false" customHeight="false" outlineLevel="0" collapsed="false">
      <c r="A977" s="0" t="s">
        <v>363</v>
      </c>
      <c r="B977" s="4" t="s">
        <v>241</v>
      </c>
      <c r="C977" s="0" t="s">
        <v>117</v>
      </c>
      <c r="D977" s="4" t="s">
        <v>251</v>
      </c>
      <c r="E977" s="0" t="n">
        <v>0.0978803692801042</v>
      </c>
      <c r="F977" s="0" t="n">
        <v>1040</v>
      </c>
      <c r="G977" s="0" t="n">
        <v>101.795584051308</v>
      </c>
    </row>
    <row r="978" customFormat="false" ht="14.25" hidden="false" customHeight="false" outlineLevel="0" collapsed="false">
      <c r="A978" s="0" t="s">
        <v>363</v>
      </c>
      <c r="B978" s="4" t="s">
        <v>245</v>
      </c>
      <c r="C978" s="0" t="s">
        <v>120</v>
      </c>
      <c r="D978" s="4" t="s">
        <v>258</v>
      </c>
      <c r="E978" s="0" t="n">
        <v>0.00805964567567341</v>
      </c>
      <c r="F978" s="0" t="n">
        <v>1040</v>
      </c>
      <c r="G978" s="0" t="n">
        <v>8.38203150270035</v>
      </c>
    </row>
    <row r="979" customFormat="false" ht="14.25" hidden="false" customHeight="false" outlineLevel="0" collapsed="false">
      <c r="A979" s="0" t="s">
        <v>364</v>
      </c>
      <c r="B979" s="4" t="s">
        <v>305</v>
      </c>
      <c r="C979" s="0" t="s">
        <v>118</v>
      </c>
      <c r="D979" s="4" t="s">
        <v>260</v>
      </c>
      <c r="E979" s="0" t="n">
        <v>0.566451829635872</v>
      </c>
      <c r="F979" s="0" t="n">
        <v>6710</v>
      </c>
      <c r="G979" s="0" t="n">
        <v>3800.8917768567</v>
      </c>
    </row>
    <row r="980" customFormat="false" ht="14.25" hidden="false" customHeight="false" outlineLevel="0" collapsed="false">
      <c r="A980" s="0" t="s">
        <v>364</v>
      </c>
      <c r="B980" s="4" t="s">
        <v>241</v>
      </c>
      <c r="C980" s="0" t="s">
        <v>120</v>
      </c>
      <c r="D980" s="4" t="s">
        <v>250</v>
      </c>
      <c r="E980" s="0" t="n">
        <v>0.0978803692801042</v>
      </c>
      <c r="F980" s="0" t="n">
        <v>6710</v>
      </c>
      <c r="G980" s="0" t="n">
        <v>656.7772778695</v>
      </c>
    </row>
    <row r="981" customFormat="false" ht="14.25" hidden="false" customHeight="false" outlineLevel="0" collapsed="false">
      <c r="A981" s="0" t="s">
        <v>364</v>
      </c>
      <c r="B981" s="4" t="s">
        <v>245</v>
      </c>
      <c r="C981" s="0" t="s">
        <v>120</v>
      </c>
      <c r="D981" s="4" t="s">
        <v>258</v>
      </c>
      <c r="E981" s="0" t="n">
        <v>0.00805964567567341</v>
      </c>
      <c r="F981" s="0" t="n">
        <v>6710</v>
      </c>
      <c r="G981" s="0" t="n">
        <v>54.0802224837686</v>
      </c>
    </row>
    <row r="982" customFormat="false" ht="14.25" hidden="false" customHeight="false" outlineLevel="0" collapsed="false">
      <c r="A982" s="0" t="s">
        <v>365</v>
      </c>
      <c r="B982" s="4" t="s">
        <v>305</v>
      </c>
      <c r="C982" s="0" t="s">
        <v>117</v>
      </c>
      <c r="D982" s="4" t="s">
        <v>288</v>
      </c>
      <c r="E982" s="0" t="n">
        <v>0.566451829635872</v>
      </c>
      <c r="F982" s="0" t="n">
        <v>6115</v>
      </c>
      <c r="G982" s="0" t="n">
        <v>3463.85293822336</v>
      </c>
    </row>
    <row r="983" customFormat="false" ht="14.25" hidden="false" customHeight="false" outlineLevel="0" collapsed="false">
      <c r="A983" s="0" t="s">
        <v>365</v>
      </c>
      <c r="B983" s="4" t="s">
        <v>241</v>
      </c>
      <c r="C983" s="0" t="s">
        <v>120</v>
      </c>
      <c r="D983" s="4" t="s">
        <v>264</v>
      </c>
      <c r="E983" s="0" t="n">
        <v>0.0978803692801042</v>
      </c>
      <c r="F983" s="0" t="n">
        <v>6115</v>
      </c>
      <c r="G983" s="0" t="n">
        <v>598.538458147837</v>
      </c>
    </row>
    <row r="984" customFormat="false" ht="14.25" hidden="false" customHeight="false" outlineLevel="0" collapsed="false">
      <c r="A984" s="0" t="s">
        <v>365</v>
      </c>
      <c r="B984" s="4" t="s">
        <v>245</v>
      </c>
      <c r="C984" s="0" t="s">
        <v>117</v>
      </c>
      <c r="D984" s="4" t="s">
        <v>253</v>
      </c>
      <c r="E984" s="0" t="n">
        <v>0.00805964567567341</v>
      </c>
      <c r="F984" s="0" t="n">
        <v>6115</v>
      </c>
      <c r="G984" s="0" t="n">
        <v>49.2847333067429</v>
      </c>
    </row>
    <row r="985" customFormat="false" ht="14.25" hidden="false" customHeight="false" outlineLevel="0" collapsed="false">
      <c r="A985" s="0" t="s">
        <v>366</v>
      </c>
      <c r="B985" s="4" t="s">
        <v>325</v>
      </c>
      <c r="C985" s="0" t="s">
        <v>118</v>
      </c>
      <c r="D985" s="4" t="s">
        <v>248</v>
      </c>
      <c r="E985" s="0" t="n">
        <v>0.566451829635872</v>
      </c>
      <c r="F985" s="0" t="n">
        <v>4230</v>
      </c>
      <c r="G985" s="0" t="n">
        <v>2396.09123935974</v>
      </c>
    </row>
    <row r="986" customFormat="false" ht="14.25" hidden="false" customHeight="false" outlineLevel="0" collapsed="false">
      <c r="A986" s="0" t="s">
        <v>366</v>
      </c>
      <c r="B986" s="4" t="s">
        <v>241</v>
      </c>
      <c r="C986" s="0" t="s">
        <v>118</v>
      </c>
      <c r="D986" s="4" t="s">
        <v>250</v>
      </c>
      <c r="E986" s="0" t="n">
        <v>0.0978803692801042</v>
      </c>
      <c r="F986" s="0" t="n">
        <v>4230</v>
      </c>
      <c r="G986" s="0" t="n">
        <v>414.033962054841</v>
      </c>
    </row>
    <row r="987" customFormat="false" ht="14.25" hidden="false" customHeight="false" outlineLevel="0" collapsed="false">
      <c r="A987" s="0" t="s">
        <v>366</v>
      </c>
      <c r="B987" s="4" t="s">
        <v>245</v>
      </c>
      <c r="C987" s="0" t="s">
        <v>120</v>
      </c>
      <c r="D987" s="4" t="s">
        <v>253</v>
      </c>
      <c r="E987" s="0" t="n">
        <v>0.00805964567567341</v>
      </c>
      <c r="F987" s="0" t="n">
        <v>4230</v>
      </c>
      <c r="G987" s="0" t="n">
        <v>34.0923012080985</v>
      </c>
    </row>
    <row r="988" customFormat="false" ht="14.25" hidden="false" customHeight="false" outlineLevel="0" collapsed="false">
      <c r="A988" s="0" t="s">
        <v>367</v>
      </c>
      <c r="B988" s="4" t="s">
        <v>325</v>
      </c>
      <c r="C988" s="0" t="s">
        <v>120</v>
      </c>
      <c r="D988" s="4" t="s">
        <v>260</v>
      </c>
      <c r="E988" s="0" t="n">
        <v>0.566451829635872</v>
      </c>
      <c r="F988" s="0" t="n">
        <v>252</v>
      </c>
      <c r="G988" s="0" t="n">
        <v>142.74586106824</v>
      </c>
    </row>
    <row r="989" customFormat="false" ht="14.25" hidden="false" customHeight="false" outlineLevel="0" collapsed="false">
      <c r="A989" s="0" t="s">
        <v>367</v>
      </c>
      <c r="B989" s="4" t="s">
        <v>249</v>
      </c>
      <c r="C989" s="0" t="s">
        <v>117</v>
      </c>
      <c r="D989" s="4" t="s">
        <v>250</v>
      </c>
      <c r="E989" s="0" t="n">
        <v>0.0978803692801042</v>
      </c>
      <c r="F989" s="0" t="n">
        <v>252</v>
      </c>
      <c r="G989" s="0" t="n">
        <v>24.6658530585863</v>
      </c>
    </row>
    <row r="990" customFormat="false" ht="14.25" hidden="false" customHeight="false" outlineLevel="0" collapsed="false">
      <c r="A990" s="0" t="s">
        <v>367</v>
      </c>
      <c r="B990" s="4" t="s">
        <v>245</v>
      </c>
      <c r="C990" s="0" t="s">
        <v>117</v>
      </c>
      <c r="D990" s="4" t="s">
        <v>284</v>
      </c>
      <c r="E990" s="0" t="n">
        <v>0.00805964567567341</v>
      </c>
      <c r="F990" s="0" t="n">
        <v>252</v>
      </c>
      <c r="G990" s="0" t="n">
        <v>2.0310307102697</v>
      </c>
    </row>
    <row r="991" customFormat="false" ht="14.25" hidden="false" customHeight="false" outlineLevel="0" collapsed="false">
      <c r="A991" s="0" t="s">
        <v>368</v>
      </c>
      <c r="B991" s="4" t="s">
        <v>325</v>
      </c>
      <c r="C991" s="0" t="s">
        <v>120</v>
      </c>
      <c r="D991" s="4" t="s">
        <v>255</v>
      </c>
      <c r="E991" s="0" t="n">
        <v>0.566451829635872</v>
      </c>
      <c r="F991" s="0" t="n">
        <v>7190</v>
      </c>
      <c r="G991" s="0" t="n">
        <v>4072.78865508192</v>
      </c>
    </row>
    <row r="992" customFormat="false" ht="14.25" hidden="false" customHeight="false" outlineLevel="0" collapsed="false">
      <c r="A992" s="0" t="s">
        <v>368</v>
      </c>
      <c r="B992" s="4" t="s">
        <v>249</v>
      </c>
      <c r="C992" s="0" t="s">
        <v>120</v>
      </c>
      <c r="D992" s="4" t="s">
        <v>267</v>
      </c>
      <c r="E992" s="0" t="n">
        <v>0.0978803692801042</v>
      </c>
      <c r="F992" s="0" t="n">
        <v>7190</v>
      </c>
      <c r="G992" s="0" t="n">
        <v>703.75985512395</v>
      </c>
    </row>
    <row r="993" customFormat="false" ht="14.25" hidden="false" customHeight="false" outlineLevel="0" collapsed="false">
      <c r="A993" s="0" t="s">
        <v>368</v>
      </c>
      <c r="B993" s="4" t="s">
        <v>245</v>
      </c>
      <c r="C993" s="0" t="s">
        <v>118</v>
      </c>
      <c r="D993" s="4" t="s">
        <v>253</v>
      </c>
      <c r="E993" s="0" t="n">
        <v>0.00805964567567341</v>
      </c>
      <c r="F993" s="0" t="n">
        <v>7190</v>
      </c>
      <c r="G993" s="0" t="n">
        <v>57.9488524080918</v>
      </c>
    </row>
    <row r="994" customFormat="false" ht="14.25" hidden="false" customHeight="false" outlineLevel="0" collapsed="false">
      <c r="A994" s="0" t="s">
        <v>369</v>
      </c>
      <c r="B994" s="4" t="s">
        <v>325</v>
      </c>
      <c r="C994" s="0" t="s">
        <v>120</v>
      </c>
      <c r="D994" s="4" t="s">
        <v>260</v>
      </c>
      <c r="E994" s="0" t="n">
        <v>0.566451829635872</v>
      </c>
      <c r="F994" s="0" t="n">
        <v>1275</v>
      </c>
      <c r="G994" s="0" t="n">
        <v>722.226082785737</v>
      </c>
    </row>
    <row r="995" customFormat="false" ht="14.25" hidden="false" customHeight="false" outlineLevel="0" collapsed="false">
      <c r="A995" s="0" t="s">
        <v>369</v>
      </c>
      <c r="B995" s="4" t="s">
        <v>249</v>
      </c>
      <c r="C995" s="0" t="s">
        <v>120</v>
      </c>
      <c r="D995" s="4" t="s">
        <v>264</v>
      </c>
      <c r="E995" s="0" t="n">
        <v>0.0978803692801042</v>
      </c>
      <c r="F995" s="0" t="n">
        <v>1275</v>
      </c>
      <c r="G995" s="0" t="n">
        <v>124.797470832133</v>
      </c>
    </row>
    <row r="996" customFormat="false" ht="14.25" hidden="false" customHeight="false" outlineLevel="0" collapsed="false">
      <c r="A996" s="0" t="s">
        <v>369</v>
      </c>
      <c r="B996" s="4" t="s">
        <v>245</v>
      </c>
      <c r="C996" s="0" t="s">
        <v>117</v>
      </c>
      <c r="D996" s="4" t="s">
        <v>246</v>
      </c>
      <c r="E996" s="0" t="n">
        <v>0.00805964567567341</v>
      </c>
      <c r="F996" s="0" t="n">
        <v>1275</v>
      </c>
      <c r="G996" s="0" t="n">
        <v>10.2760482364836</v>
      </c>
    </row>
    <row r="997" customFormat="false" ht="14.25" hidden="false" customHeight="false" outlineLevel="0" collapsed="false">
      <c r="A997" s="0" t="s">
        <v>370</v>
      </c>
      <c r="B997" s="4" t="s">
        <v>271</v>
      </c>
      <c r="C997" s="0" t="s">
        <v>118</v>
      </c>
      <c r="D997" s="4" t="s">
        <v>260</v>
      </c>
      <c r="E997" s="0" t="n">
        <v>0.566451829635872</v>
      </c>
      <c r="F997" s="0" t="n">
        <v>7610</v>
      </c>
      <c r="G997" s="0" t="n">
        <v>4310.69842352899</v>
      </c>
    </row>
    <row r="998" customFormat="false" ht="14.25" hidden="false" customHeight="false" outlineLevel="0" collapsed="false">
      <c r="A998" s="0" t="s">
        <v>370</v>
      </c>
      <c r="B998" s="4" t="s">
        <v>249</v>
      </c>
      <c r="C998" s="0" t="s">
        <v>118</v>
      </c>
      <c r="D998" s="4" t="s">
        <v>250</v>
      </c>
      <c r="E998" s="0" t="n">
        <v>0.0978803692801042</v>
      </c>
      <c r="F998" s="0" t="n">
        <v>7610</v>
      </c>
      <c r="G998" s="0" t="n">
        <v>744.869610221593</v>
      </c>
    </row>
    <row r="999" customFormat="false" ht="14.25" hidden="false" customHeight="false" outlineLevel="0" collapsed="false">
      <c r="A999" s="0" t="s">
        <v>370</v>
      </c>
      <c r="B999" s="4" t="s">
        <v>245</v>
      </c>
      <c r="C999" s="0" t="s">
        <v>118</v>
      </c>
      <c r="D999" s="4" t="s">
        <v>253</v>
      </c>
      <c r="E999" s="0" t="n">
        <v>0.00805964567567341</v>
      </c>
      <c r="F999" s="0" t="n">
        <v>7610</v>
      </c>
      <c r="G999" s="0" t="n">
        <v>61.3339035918747</v>
      </c>
    </row>
    <row r="1000" customFormat="false" ht="14.25" hidden="false" customHeight="false" outlineLevel="0" collapsed="false">
      <c r="A1000" s="0" t="s">
        <v>371</v>
      </c>
      <c r="B1000" s="4" t="s">
        <v>271</v>
      </c>
      <c r="C1000" s="0" t="s">
        <v>117</v>
      </c>
      <c r="D1000" s="4" t="s">
        <v>248</v>
      </c>
      <c r="E1000" s="0" t="n">
        <v>0.566451829635872</v>
      </c>
      <c r="F1000" s="0" t="n">
        <v>10165</v>
      </c>
      <c r="G1000" s="0" t="n">
        <v>5757.98284824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I9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5.62"/>
    <col collapsed="false" customWidth="true" hidden="false" outlineLevel="0" max="10" min="10" style="0" width="13.12"/>
    <col collapsed="false" customWidth="true" hidden="false" outlineLevel="0" max="11" min="11" style="0" width="14.5"/>
    <col collapsed="false" customWidth="true" hidden="false" outlineLevel="0" max="12" min="12" style="0" width="16.37"/>
  </cols>
  <sheetData>
    <row r="1" customFormat="false" ht="18.75" hidden="false" customHeight="false" outlineLevel="0" collapsed="false">
      <c r="A1" s="4" t="s">
        <v>33</v>
      </c>
      <c r="B1" s="4" t="s">
        <v>34</v>
      </c>
      <c r="C1" s="4" t="s">
        <v>35</v>
      </c>
      <c r="D1" s="4" t="s">
        <v>36</v>
      </c>
      <c r="E1" s="4" t="s">
        <v>37</v>
      </c>
      <c r="F1" s="4" t="s">
        <v>38</v>
      </c>
      <c r="G1" s="4" t="s">
        <v>39</v>
      </c>
      <c r="I1" s="12" t="s">
        <v>372</v>
      </c>
    </row>
    <row r="2" customFormat="false" ht="14.25" hidden="false" customHeight="false" outlineLevel="0" collapsed="false">
      <c r="A2" s="0" t="s">
        <v>41</v>
      </c>
      <c r="B2" s="4" t="s">
        <v>42</v>
      </c>
      <c r="C2" s="0" t="s">
        <v>43</v>
      </c>
      <c r="D2" s="4" t="s">
        <v>44</v>
      </c>
      <c r="E2" s="0" t="n">
        <v>0.125506445129848</v>
      </c>
      <c r="F2" s="0" t="n">
        <v>8500</v>
      </c>
      <c r="G2" s="0" t="n">
        <v>1066.80478360371</v>
      </c>
      <c r="I2" s="4" t="s">
        <v>373</v>
      </c>
    </row>
    <row r="3" customFormat="false" ht="14.25" hidden="false" customHeight="false" outlineLevel="0" collapsed="false">
      <c r="A3" s="0" t="s">
        <v>41</v>
      </c>
      <c r="B3" s="4" t="s">
        <v>45</v>
      </c>
      <c r="C3" s="0" t="s">
        <v>46</v>
      </c>
      <c r="D3" s="4" t="s">
        <v>47</v>
      </c>
      <c r="E3" s="0" t="n">
        <v>0.125506445129848</v>
      </c>
      <c r="F3" s="0" t="n">
        <v>8500</v>
      </c>
      <c r="G3" s="0" t="n">
        <v>1066.80478360371</v>
      </c>
      <c r="I3" s="4" t="s">
        <v>374</v>
      </c>
    </row>
    <row r="4" customFormat="false" ht="14.25" hidden="false" customHeight="false" outlineLevel="0" collapsed="false">
      <c r="A4" s="0" t="s">
        <v>41</v>
      </c>
      <c r="B4" s="4" t="s">
        <v>49</v>
      </c>
      <c r="C4" s="0" t="s">
        <v>46</v>
      </c>
      <c r="D4" s="4" t="s">
        <v>50</v>
      </c>
      <c r="E4" s="0" t="n">
        <v>0.591199282165843</v>
      </c>
      <c r="F4" s="0" t="n">
        <v>5666.66666666667</v>
      </c>
      <c r="G4" s="0" t="n">
        <v>3350.12926560644</v>
      </c>
      <c r="I4" s="4" t="s">
        <v>375</v>
      </c>
    </row>
    <row r="5" customFormat="false" ht="14.25" hidden="false" customHeight="false" outlineLevel="0" collapsed="false">
      <c r="A5" s="0" t="s">
        <v>41</v>
      </c>
      <c r="B5" s="4" t="s">
        <v>52</v>
      </c>
      <c r="C5" s="0" t="s">
        <v>46</v>
      </c>
      <c r="D5" s="4" t="s">
        <v>53</v>
      </c>
      <c r="E5" s="0" t="n">
        <v>0.591199282165843</v>
      </c>
      <c r="F5" s="0" t="n">
        <v>5666.66666666667</v>
      </c>
      <c r="G5" s="0" t="n">
        <v>3350.12926560644</v>
      </c>
      <c r="I5" s="4" t="s">
        <v>376</v>
      </c>
    </row>
    <row r="6" customFormat="false" ht="14.25" hidden="false" customHeight="false" outlineLevel="0" collapsed="false">
      <c r="A6" s="0" t="s">
        <v>41</v>
      </c>
      <c r="B6" s="4" t="s">
        <v>55</v>
      </c>
      <c r="C6" s="0" t="s">
        <v>46</v>
      </c>
      <c r="D6" s="4" t="s">
        <v>50</v>
      </c>
      <c r="E6" s="0" t="n">
        <v>0.591199282165843</v>
      </c>
      <c r="F6" s="0" t="n">
        <v>5666.66666666667</v>
      </c>
      <c r="G6" s="0" t="n">
        <v>3350.12926560644</v>
      </c>
      <c r="I6" s="4" t="s">
        <v>377</v>
      </c>
    </row>
    <row r="7" customFormat="false" ht="14.25" hidden="false" customHeight="false" outlineLevel="0" collapsed="false">
      <c r="A7" s="0" t="s">
        <v>57</v>
      </c>
      <c r="B7" s="4" t="s">
        <v>42</v>
      </c>
      <c r="C7" s="0" t="s">
        <v>46</v>
      </c>
      <c r="D7" s="4" t="s">
        <v>44</v>
      </c>
      <c r="E7" s="0" t="n">
        <v>0.125506445129848</v>
      </c>
      <c r="F7" s="0" t="n">
        <v>5007.5</v>
      </c>
      <c r="G7" s="0" t="n">
        <v>628.473523987716</v>
      </c>
      <c r="I7" s="4" t="s">
        <v>378</v>
      </c>
    </row>
    <row r="8" customFormat="false" ht="14.25" hidden="false" customHeight="false" outlineLevel="0" collapsed="false">
      <c r="A8" s="0" t="s">
        <v>57</v>
      </c>
      <c r="B8" s="4" t="s">
        <v>45</v>
      </c>
      <c r="C8" s="0" t="s">
        <v>46</v>
      </c>
      <c r="D8" s="4" t="s">
        <v>59</v>
      </c>
      <c r="E8" s="0" t="n">
        <v>0.125506445129848</v>
      </c>
      <c r="F8" s="0" t="n">
        <v>5007.5</v>
      </c>
      <c r="G8" s="0" t="n">
        <v>628.473523987716</v>
      </c>
      <c r="I8" s="4" t="s">
        <v>379</v>
      </c>
    </row>
    <row r="9" customFormat="false" ht="14.25" hidden="false" customHeight="false" outlineLevel="0" collapsed="false">
      <c r="A9" s="0" t="s">
        <v>57</v>
      </c>
      <c r="B9" s="4" t="s">
        <v>49</v>
      </c>
      <c r="C9" s="0" t="s">
        <v>43</v>
      </c>
      <c r="D9" s="4" t="s">
        <v>53</v>
      </c>
      <c r="E9" s="0" t="n">
        <v>0.591199282165843</v>
      </c>
      <c r="F9" s="0" t="n">
        <v>3338.33333333333</v>
      </c>
      <c r="G9" s="0" t="n">
        <v>1973.62027029697</v>
      </c>
      <c r="I9" s="6" t="s">
        <v>13</v>
      </c>
    </row>
    <row r="10" customFormat="false" ht="14.25" hidden="false" customHeight="false" outlineLevel="0" collapsed="false">
      <c r="A10" s="0" t="s">
        <v>57</v>
      </c>
      <c r="B10" s="4" t="s">
        <v>52</v>
      </c>
      <c r="C10" s="0" t="s">
        <v>46</v>
      </c>
      <c r="D10" s="4" t="s">
        <v>60</v>
      </c>
      <c r="E10" s="0" t="n">
        <v>0.591199282165843</v>
      </c>
      <c r="F10" s="0" t="n">
        <v>3338.33333333333</v>
      </c>
      <c r="G10" s="0" t="n">
        <v>1973.62027029697</v>
      </c>
    </row>
    <row r="11" customFormat="false" ht="14.25" hidden="false" customHeight="false" outlineLevel="0" collapsed="false">
      <c r="A11" s="0" t="s">
        <v>57</v>
      </c>
      <c r="B11" s="4" t="s">
        <v>52</v>
      </c>
      <c r="C11" s="0" t="s">
        <v>43</v>
      </c>
      <c r="D11" s="4" t="s">
        <v>50</v>
      </c>
      <c r="E11" s="0" t="n">
        <v>0.591199282165843</v>
      </c>
      <c r="F11" s="0" t="n">
        <v>3338.33333333333</v>
      </c>
      <c r="G11" s="0" t="n">
        <v>1973.62027029697</v>
      </c>
      <c r="I11" s="13" t="s">
        <v>34</v>
      </c>
      <c r="J11" s="14"/>
    </row>
    <row r="12" customFormat="false" ht="14.25" hidden="false" customHeight="false" outlineLevel="0" collapsed="false">
      <c r="A12" s="0" t="s">
        <v>62</v>
      </c>
      <c r="B12" s="4" t="s">
        <v>42</v>
      </c>
      <c r="C12" s="0" t="s">
        <v>46</v>
      </c>
      <c r="D12" s="4" t="s">
        <v>59</v>
      </c>
      <c r="E12" s="0" t="n">
        <v>0.125506445129848</v>
      </c>
      <c r="F12" s="0" t="n">
        <v>1450</v>
      </c>
      <c r="G12" s="0" t="n">
        <v>181.98434543828</v>
      </c>
      <c r="I12" s="4" t="s">
        <v>297</v>
      </c>
    </row>
    <row r="13" customFormat="false" ht="14.25" hidden="false" customHeight="false" outlineLevel="0" collapsed="false">
      <c r="A13" s="0" t="s">
        <v>62</v>
      </c>
      <c r="B13" s="4" t="s">
        <v>45</v>
      </c>
      <c r="C13" s="0" t="s">
        <v>46</v>
      </c>
      <c r="D13" s="4" t="s">
        <v>63</v>
      </c>
      <c r="E13" s="0" t="n">
        <v>0.125506445129848</v>
      </c>
      <c r="F13" s="0" t="n">
        <v>1450</v>
      </c>
      <c r="G13" s="0" t="n">
        <v>181.98434543828</v>
      </c>
      <c r="I13" s="4" t="s">
        <v>154</v>
      </c>
    </row>
    <row r="14" customFormat="false" ht="14.25" hidden="false" customHeight="false" outlineLevel="0" collapsed="false">
      <c r="A14" s="0" t="s">
        <v>62</v>
      </c>
      <c r="B14" s="4" t="s">
        <v>65</v>
      </c>
      <c r="C14" s="0" t="s">
        <v>46</v>
      </c>
      <c r="D14" s="4" t="s">
        <v>60</v>
      </c>
      <c r="E14" s="0" t="n">
        <v>0.591199282165843</v>
      </c>
      <c r="F14" s="0" t="n">
        <v>1450</v>
      </c>
      <c r="G14" s="0" t="n">
        <v>857.238959140472</v>
      </c>
      <c r="I14" s="4" t="s">
        <v>271</v>
      </c>
    </row>
    <row r="15" customFormat="false" ht="14.25" hidden="false" customHeight="false" outlineLevel="0" collapsed="false">
      <c r="A15" s="0" t="s">
        <v>62</v>
      </c>
      <c r="B15" s="4" t="s">
        <v>66</v>
      </c>
      <c r="C15" s="0" t="s">
        <v>67</v>
      </c>
      <c r="D15" s="4" t="s">
        <v>60</v>
      </c>
      <c r="E15" s="0" t="n">
        <v>0.591199282165843</v>
      </c>
      <c r="F15" s="0" t="n">
        <v>1450</v>
      </c>
      <c r="G15" s="0" t="n">
        <v>857.238959140472</v>
      </c>
      <c r="I15" s="4" t="s">
        <v>55</v>
      </c>
    </row>
    <row r="16" customFormat="false" ht="14.25" hidden="false" customHeight="false" outlineLevel="0" collapsed="false">
      <c r="A16" s="0" t="s">
        <v>69</v>
      </c>
      <c r="B16" s="4" t="s">
        <v>42</v>
      </c>
      <c r="C16" s="0" t="s">
        <v>43</v>
      </c>
      <c r="D16" s="4" t="s">
        <v>47</v>
      </c>
      <c r="E16" s="0" t="n">
        <v>0.125506445129848</v>
      </c>
      <c r="F16" s="0" t="n">
        <v>3500</v>
      </c>
      <c r="G16" s="0" t="n">
        <v>439.27255795447</v>
      </c>
      <c r="I16" s="4" t="s">
        <v>103</v>
      </c>
    </row>
    <row r="17" customFormat="false" ht="14.25" hidden="false" customHeight="false" outlineLevel="0" collapsed="false">
      <c r="A17" s="0" t="s">
        <v>69</v>
      </c>
      <c r="B17" s="4" t="s">
        <v>45</v>
      </c>
      <c r="C17" s="0" t="s">
        <v>46</v>
      </c>
      <c r="D17" s="4" t="s">
        <v>47</v>
      </c>
      <c r="E17" s="0" t="n">
        <v>0.125506445129848</v>
      </c>
      <c r="F17" s="0" t="n">
        <v>3500</v>
      </c>
      <c r="G17" s="0" t="n">
        <v>439.27255795447</v>
      </c>
      <c r="I17" s="4" t="s">
        <v>66</v>
      </c>
    </row>
    <row r="18" customFormat="false" ht="14.25" hidden="false" customHeight="false" outlineLevel="0" collapsed="false">
      <c r="A18" s="0" t="s">
        <v>69</v>
      </c>
      <c r="B18" s="4" t="s">
        <v>65</v>
      </c>
      <c r="C18" s="0" t="s">
        <v>43</v>
      </c>
      <c r="D18" s="4" t="s">
        <v>60</v>
      </c>
      <c r="E18" s="0" t="n">
        <v>0.591199282165843</v>
      </c>
      <c r="F18" s="0" t="n">
        <v>1700</v>
      </c>
      <c r="G18" s="0" t="n">
        <v>1005.03877968193</v>
      </c>
    </row>
    <row r="19" customFormat="false" ht="14.25" hidden="false" customHeight="false" outlineLevel="0" collapsed="false">
      <c r="A19" s="0" t="s">
        <v>69</v>
      </c>
      <c r="B19" s="4" t="s">
        <v>66</v>
      </c>
      <c r="C19" s="0" t="s">
        <v>43</v>
      </c>
      <c r="D19" s="4" t="s">
        <v>53</v>
      </c>
      <c r="E19" s="0" t="n">
        <v>0.591199282165843</v>
      </c>
      <c r="F19" s="0" t="n">
        <v>1700</v>
      </c>
      <c r="G19" s="0" t="n">
        <v>1005.03877968193</v>
      </c>
    </row>
    <row r="20" customFormat="false" ht="18.75" hidden="false" customHeight="false" outlineLevel="0" collapsed="false">
      <c r="A20" s="0" t="s">
        <v>69</v>
      </c>
      <c r="B20" s="4" t="s">
        <v>49</v>
      </c>
      <c r="C20" s="0" t="s">
        <v>43</v>
      </c>
      <c r="D20" s="4" t="s">
        <v>50</v>
      </c>
      <c r="E20" s="0" t="n">
        <v>0.591199282165843</v>
      </c>
      <c r="F20" s="0" t="n">
        <v>1200</v>
      </c>
      <c r="G20" s="0" t="n">
        <v>709.439138599011</v>
      </c>
      <c r="I20" s="12" t="s">
        <v>380</v>
      </c>
    </row>
    <row r="21" customFormat="false" ht="14.25" hidden="false" customHeight="false" outlineLevel="0" collapsed="false">
      <c r="A21" s="0" t="s">
        <v>69</v>
      </c>
      <c r="B21" s="4" t="s">
        <v>52</v>
      </c>
      <c r="C21" s="0" t="s">
        <v>43</v>
      </c>
      <c r="D21" s="4" t="s">
        <v>60</v>
      </c>
      <c r="E21" s="0" t="n">
        <v>0.591199282165843</v>
      </c>
      <c r="F21" s="0" t="n">
        <v>1200</v>
      </c>
      <c r="G21" s="0" t="n">
        <v>709.439138599011</v>
      </c>
      <c r="I21" s="4" t="s">
        <v>373</v>
      </c>
    </row>
    <row r="22" customFormat="false" ht="14.25" hidden="false" customHeight="false" outlineLevel="0" collapsed="false">
      <c r="A22" s="0" t="s">
        <v>69</v>
      </c>
      <c r="B22" s="4" t="s">
        <v>55</v>
      </c>
      <c r="C22" s="0" t="s">
        <v>46</v>
      </c>
      <c r="D22" s="4" t="s">
        <v>73</v>
      </c>
      <c r="E22" s="0" t="n">
        <v>0.591199282165843</v>
      </c>
      <c r="F22" s="0" t="n">
        <v>1200</v>
      </c>
      <c r="G22" s="0" t="n">
        <v>709.439138599011</v>
      </c>
      <c r="I22" s="4" t="s">
        <v>381</v>
      </c>
    </row>
    <row r="23" customFormat="false" ht="14.25" hidden="false" customHeight="false" outlineLevel="0" collapsed="false">
      <c r="A23" s="0" t="s">
        <v>75</v>
      </c>
      <c r="B23" s="4" t="s">
        <v>42</v>
      </c>
      <c r="C23" s="0" t="s">
        <v>46</v>
      </c>
      <c r="D23" s="4" t="s">
        <v>47</v>
      </c>
      <c r="E23" s="0" t="n">
        <v>0.125506445129848</v>
      </c>
      <c r="F23" s="0" t="n">
        <v>12500</v>
      </c>
      <c r="G23" s="0" t="n">
        <v>1568.83056412311</v>
      </c>
      <c r="I23" s="4" t="s">
        <v>382</v>
      </c>
    </row>
    <row r="24" customFormat="false" ht="14.25" hidden="false" customHeight="false" outlineLevel="0" collapsed="false">
      <c r="A24" s="0" t="s">
        <v>75</v>
      </c>
      <c r="B24" s="4" t="s">
        <v>45</v>
      </c>
      <c r="C24" s="0" t="s">
        <v>46</v>
      </c>
      <c r="D24" s="4" t="s">
        <v>44</v>
      </c>
      <c r="E24" s="0" t="n">
        <v>0.125506445129848</v>
      </c>
      <c r="F24" s="0" t="n">
        <v>12500</v>
      </c>
      <c r="G24" s="0" t="n">
        <v>1568.83056412311</v>
      </c>
      <c r="I24" s="4" t="s">
        <v>383</v>
      </c>
    </row>
    <row r="25" customFormat="false" ht="14.25" hidden="false" customHeight="false" outlineLevel="0" collapsed="false">
      <c r="A25" s="0" t="s">
        <v>75</v>
      </c>
      <c r="B25" s="4" t="s">
        <v>65</v>
      </c>
      <c r="C25" s="0" t="s">
        <v>43</v>
      </c>
      <c r="D25" s="4" t="s">
        <v>50</v>
      </c>
      <c r="E25" s="0" t="n">
        <v>0.591199282165843</v>
      </c>
      <c r="F25" s="0" t="n">
        <v>6200</v>
      </c>
      <c r="G25" s="0" t="n">
        <v>3665.43554942822</v>
      </c>
      <c r="I25" s="4" t="s">
        <v>384</v>
      </c>
    </row>
    <row r="26" customFormat="false" ht="14.25" hidden="false" customHeight="false" outlineLevel="0" collapsed="false">
      <c r="A26" s="0" t="s">
        <v>75</v>
      </c>
      <c r="B26" s="4" t="s">
        <v>66</v>
      </c>
      <c r="C26" s="0" t="s">
        <v>43</v>
      </c>
      <c r="D26" s="4" t="s">
        <v>50</v>
      </c>
      <c r="E26" s="0" t="n">
        <v>0.591199282165843</v>
      </c>
      <c r="F26" s="0" t="n">
        <v>6200</v>
      </c>
      <c r="G26" s="0" t="n">
        <v>3665.43554942822</v>
      </c>
      <c r="I26" s="4" t="s">
        <v>385</v>
      </c>
    </row>
    <row r="27" customFormat="false" ht="14.25" hidden="false" customHeight="false" outlineLevel="0" collapsed="false">
      <c r="A27" s="0" t="s">
        <v>75</v>
      </c>
      <c r="B27" s="4" t="s">
        <v>49</v>
      </c>
      <c r="C27" s="0" t="s">
        <v>43</v>
      </c>
      <c r="D27" s="4" t="s">
        <v>53</v>
      </c>
      <c r="E27" s="0" t="n">
        <v>0.591199282165843</v>
      </c>
      <c r="F27" s="0" t="n">
        <v>4200</v>
      </c>
      <c r="G27" s="0" t="n">
        <v>2483.03698509654</v>
      </c>
      <c r="I27" s="4" t="s">
        <v>379</v>
      </c>
    </row>
    <row r="28" customFormat="false" ht="14.25" hidden="false" customHeight="false" outlineLevel="0" collapsed="false">
      <c r="A28" s="0" t="s">
        <v>75</v>
      </c>
      <c r="B28" s="4" t="s">
        <v>52</v>
      </c>
      <c r="C28" s="0" t="s">
        <v>43</v>
      </c>
      <c r="D28" s="4" t="s">
        <v>73</v>
      </c>
      <c r="E28" s="0" t="n">
        <v>0.591199282165843</v>
      </c>
      <c r="F28" s="0" t="n">
        <v>4200</v>
      </c>
      <c r="G28" s="0" t="n">
        <v>2483.03698509654</v>
      </c>
      <c r="I28" s="6" t="s">
        <v>13</v>
      </c>
    </row>
    <row r="29" customFormat="false" ht="14.25" hidden="false" customHeight="false" outlineLevel="0" collapsed="false">
      <c r="A29" s="0" t="s">
        <v>75</v>
      </c>
      <c r="B29" s="4" t="s">
        <v>55</v>
      </c>
      <c r="C29" s="0" t="s">
        <v>46</v>
      </c>
      <c r="D29" s="4" t="s">
        <v>77</v>
      </c>
      <c r="E29" s="0" t="n">
        <v>0.591199282165843</v>
      </c>
      <c r="F29" s="0" t="n">
        <v>4200</v>
      </c>
      <c r="G29" s="0" t="n">
        <v>2483.03698509654</v>
      </c>
    </row>
    <row r="30" customFormat="false" ht="14.25" hidden="false" customHeight="false" outlineLevel="0" collapsed="false">
      <c r="A30" s="0" t="s">
        <v>78</v>
      </c>
      <c r="B30" s="4" t="s">
        <v>42</v>
      </c>
      <c r="C30" s="0" t="s">
        <v>43</v>
      </c>
      <c r="D30" s="4" t="s">
        <v>59</v>
      </c>
      <c r="E30" s="0" t="n">
        <v>0.125506445129848</v>
      </c>
      <c r="F30" s="0" t="n">
        <v>7050</v>
      </c>
      <c r="G30" s="0" t="n">
        <v>884.820438165432</v>
      </c>
      <c r="I30" s="13" t="s">
        <v>35</v>
      </c>
      <c r="J30" s="14"/>
      <c r="K30" s="14"/>
    </row>
    <row r="31" customFormat="false" ht="14.25" hidden="false" customHeight="false" outlineLevel="0" collapsed="false">
      <c r="A31" s="0" t="s">
        <v>78</v>
      </c>
      <c r="B31" s="4" t="s">
        <v>45</v>
      </c>
      <c r="C31" s="0" t="s">
        <v>43</v>
      </c>
      <c r="D31" s="4" t="s">
        <v>79</v>
      </c>
      <c r="E31" s="0" t="n">
        <v>0.125506445129848</v>
      </c>
      <c r="F31" s="0" t="n">
        <v>7050</v>
      </c>
      <c r="G31" s="0" t="n">
        <v>884.820438165432</v>
      </c>
      <c r="I31" s="0" t="s">
        <v>43</v>
      </c>
    </row>
    <row r="32" customFormat="false" ht="14.25" hidden="false" customHeight="false" outlineLevel="0" collapsed="false">
      <c r="A32" s="0" t="s">
        <v>78</v>
      </c>
      <c r="B32" s="4" t="s">
        <v>65</v>
      </c>
      <c r="C32" s="0" t="s">
        <v>46</v>
      </c>
      <c r="D32" s="4" t="s">
        <v>77</v>
      </c>
      <c r="E32" s="0" t="n">
        <v>0.591199282165843</v>
      </c>
      <c r="F32" s="0" t="n">
        <v>3540</v>
      </c>
      <c r="G32" s="0" t="n">
        <v>2092.84545886708</v>
      </c>
      <c r="I32" s="0" t="s">
        <v>46</v>
      </c>
    </row>
    <row r="33" customFormat="false" ht="14.25" hidden="false" customHeight="false" outlineLevel="0" collapsed="false">
      <c r="A33" s="0" t="s">
        <v>78</v>
      </c>
      <c r="B33" s="4" t="s">
        <v>66</v>
      </c>
      <c r="C33" s="0" t="s">
        <v>46</v>
      </c>
      <c r="D33" s="4" t="s">
        <v>60</v>
      </c>
      <c r="E33" s="0" t="n">
        <v>0.591199282165843</v>
      </c>
      <c r="F33" s="0" t="n">
        <v>3540</v>
      </c>
      <c r="G33" s="0" t="n">
        <v>2092.84545886708</v>
      </c>
      <c r="I33" s="0" t="s">
        <v>67</v>
      </c>
    </row>
    <row r="34" customFormat="false" ht="14.25" hidden="false" customHeight="false" outlineLevel="0" collapsed="false">
      <c r="A34" s="0" t="s">
        <v>78</v>
      </c>
      <c r="B34" s="4" t="s">
        <v>49</v>
      </c>
      <c r="C34" s="0" t="s">
        <v>67</v>
      </c>
      <c r="D34" s="4" t="s">
        <v>53</v>
      </c>
      <c r="E34" s="0" t="n">
        <v>0.591199282165843</v>
      </c>
      <c r="F34" s="0" t="n">
        <v>2340</v>
      </c>
      <c r="G34" s="0" t="n">
        <v>1383.40632026807</v>
      </c>
      <c r="I34" s="0" t="s">
        <v>117</v>
      </c>
    </row>
    <row r="35" customFormat="false" ht="14.25" hidden="false" customHeight="false" outlineLevel="0" collapsed="false">
      <c r="A35" s="0" t="s">
        <v>78</v>
      </c>
      <c r="B35" s="4" t="s">
        <v>52</v>
      </c>
      <c r="C35" s="0" t="s">
        <v>43</v>
      </c>
      <c r="D35" s="4" t="s">
        <v>53</v>
      </c>
      <c r="E35" s="0" t="n">
        <v>0.591199282165843</v>
      </c>
      <c r="F35" s="0" t="n">
        <v>2340</v>
      </c>
      <c r="G35" s="0" t="n">
        <v>1383.40632026807</v>
      </c>
      <c r="I35" s="0" t="s">
        <v>118</v>
      </c>
    </row>
    <row r="36" customFormat="false" ht="14.25" hidden="false" customHeight="false" outlineLevel="0" collapsed="false">
      <c r="A36" s="0" t="s">
        <v>78</v>
      </c>
      <c r="B36" s="4" t="s">
        <v>55</v>
      </c>
      <c r="C36" s="0" t="s">
        <v>43</v>
      </c>
      <c r="D36" s="4" t="s">
        <v>50</v>
      </c>
      <c r="E36" s="0" t="n">
        <v>0.591199282165843</v>
      </c>
      <c r="F36" s="0" t="n">
        <v>2340</v>
      </c>
      <c r="G36" s="0" t="n">
        <v>1383.40632026807</v>
      </c>
      <c r="I36" s="0" t="s">
        <v>120</v>
      </c>
    </row>
    <row r="37" customFormat="false" ht="14.25" hidden="false" customHeight="false" outlineLevel="0" collapsed="false">
      <c r="A37" s="0" t="s">
        <v>80</v>
      </c>
      <c r="B37" s="4" t="s">
        <v>42</v>
      </c>
      <c r="C37" s="0" t="s">
        <v>67</v>
      </c>
      <c r="D37" s="4" t="s">
        <v>79</v>
      </c>
      <c r="E37" s="0" t="n">
        <v>0.125506445129848</v>
      </c>
      <c r="F37" s="0" t="n">
        <v>7850</v>
      </c>
      <c r="G37" s="0" t="n">
        <v>985.22559426931</v>
      </c>
      <c r="I37" s="0" t="s">
        <v>147</v>
      </c>
    </row>
    <row r="38" customFormat="false" ht="14.25" hidden="false" customHeight="false" outlineLevel="0" collapsed="false">
      <c r="A38" s="0" t="s">
        <v>80</v>
      </c>
      <c r="B38" s="4" t="s">
        <v>45</v>
      </c>
      <c r="C38" s="0" t="s">
        <v>46</v>
      </c>
      <c r="D38" s="4" t="s">
        <v>63</v>
      </c>
      <c r="E38" s="0" t="n">
        <v>0.125506445129848</v>
      </c>
      <c r="F38" s="0" t="n">
        <v>7850</v>
      </c>
      <c r="G38" s="0" t="n">
        <v>985.22559426931</v>
      </c>
      <c r="I38" s="0" t="s">
        <v>157</v>
      </c>
    </row>
    <row r="39" customFormat="false" ht="14.25" hidden="false" customHeight="false" outlineLevel="0" collapsed="false">
      <c r="A39" s="0" t="s">
        <v>80</v>
      </c>
      <c r="B39" s="4" t="s">
        <v>65</v>
      </c>
      <c r="C39" s="0" t="s">
        <v>67</v>
      </c>
      <c r="D39" s="4" t="s">
        <v>50</v>
      </c>
      <c r="E39" s="0" t="n">
        <v>0.591199282165843</v>
      </c>
      <c r="F39" s="0" t="n">
        <v>3890</v>
      </c>
      <c r="G39" s="0" t="n">
        <v>2299.76520762513</v>
      </c>
    </row>
    <row r="40" customFormat="false" ht="14.25" hidden="false" customHeight="false" outlineLevel="0" collapsed="false">
      <c r="A40" s="0" t="s">
        <v>80</v>
      </c>
      <c r="B40" s="4" t="s">
        <v>66</v>
      </c>
      <c r="C40" s="0" t="s">
        <v>43</v>
      </c>
      <c r="D40" s="4" t="s">
        <v>77</v>
      </c>
      <c r="E40" s="0" t="n">
        <v>0.591199282165843</v>
      </c>
      <c r="F40" s="0" t="n">
        <v>3890</v>
      </c>
      <c r="G40" s="0" t="n">
        <v>2299.76520762513</v>
      </c>
      <c r="I40" s="15"/>
      <c r="J40" s="15"/>
    </row>
    <row r="41" customFormat="false" ht="18.75" hidden="false" customHeight="false" outlineLevel="0" collapsed="false">
      <c r="A41" s="0" t="s">
        <v>80</v>
      </c>
      <c r="B41" s="4" t="s">
        <v>49</v>
      </c>
      <c r="C41" s="0" t="s">
        <v>46</v>
      </c>
      <c r="D41" s="4" t="s">
        <v>73</v>
      </c>
      <c r="E41" s="0" t="n">
        <v>0.591199282165843</v>
      </c>
      <c r="F41" s="0" t="n">
        <v>2640</v>
      </c>
      <c r="G41" s="0" t="n">
        <v>1560.76610491782</v>
      </c>
      <c r="I41" s="12" t="s">
        <v>386</v>
      </c>
    </row>
    <row r="42" customFormat="false" ht="14.25" hidden="false" customHeight="false" outlineLevel="0" collapsed="false">
      <c r="A42" s="0" t="s">
        <v>80</v>
      </c>
      <c r="B42" s="4" t="s">
        <v>52</v>
      </c>
      <c r="C42" s="0" t="s">
        <v>67</v>
      </c>
      <c r="D42" s="4" t="s">
        <v>77</v>
      </c>
      <c r="E42" s="0" t="n">
        <v>0.591199282165843</v>
      </c>
      <c r="F42" s="0" t="n">
        <v>2640</v>
      </c>
      <c r="G42" s="0" t="n">
        <v>1560.76610491782</v>
      </c>
      <c r="I42" s="4" t="s">
        <v>373</v>
      </c>
    </row>
    <row r="43" customFormat="false" ht="14.25" hidden="false" customHeight="false" outlineLevel="0" collapsed="false">
      <c r="A43" s="0" t="s">
        <v>80</v>
      </c>
      <c r="B43" s="4" t="s">
        <v>55</v>
      </c>
      <c r="C43" s="0" t="s">
        <v>67</v>
      </c>
      <c r="D43" s="4" t="s">
        <v>77</v>
      </c>
      <c r="E43" s="0" t="n">
        <v>0.591199282165843</v>
      </c>
      <c r="F43" s="0" t="n">
        <v>2640</v>
      </c>
      <c r="G43" s="0" t="n">
        <v>1560.76610491782</v>
      </c>
      <c r="I43" s="4" t="s">
        <v>381</v>
      </c>
    </row>
    <row r="44" customFormat="false" ht="14.25" hidden="false" customHeight="false" outlineLevel="0" collapsed="false">
      <c r="A44" s="0" t="s">
        <v>81</v>
      </c>
      <c r="B44" s="4" t="s">
        <v>42</v>
      </c>
      <c r="C44" s="0" t="s">
        <v>46</v>
      </c>
      <c r="D44" s="4" t="s">
        <v>44</v>
      </c>
      <c r="E44" s="0" t="n">
        <v>0.125506445129848</v>
      </c>
      <c r="F44" s="0" t="n">
        <v>6850</v>
      </c>
      <c r="G44" s="0" t="n">
        <v>859.719149139462</v>
      </c>
      <c r="I44" s="4" t="s">
        <v>387</v>
      </c>
    </row>
    <row r="45" customFormat="false" ht="14.25" hidden="false" customHeight="false" outlineLevel="0" collapsed="false">
      <c r="A45" s="0" t="s">
        <v>81</v>
      </c>
      <c r="B45" s="4" t="s">
        <v>45</v>
      </c>
      <c r="C45" s="0" t="s">
        <v>43</v>
      </c>
      <c r="D45" s="4" t="s">
        <v>79</v>
      </c>
      <c r="E45" s="0" t="n">
        <v>0.125506445129848</v>
      </c>
      <c r="F45" s="0" t="n">
        <v>6850</v>
      </c>
      <c r="G45" s="0" t="n">
        <v>859.719149139462</v>
      </c>
      <c r="I45" s="4" t="s">
        <v>388</v>
      </c>
    </row>
    <row r="46" customFormat="false" ht="14.25" hidden="false" customHeight="false" outlineLevel="0" collapsed="false">
      <c r="A46" s="0" t="s">
        <v>81</v>
      </c>
      <c r="B46" s="4" t="s">
        <v>65</v>
      </c>
      <c r="C46" s="0" t="s">
        <v>46</v>
      </c>
      <c r="D46" s="4" t="s">
        <v>77</v>
      </c>
      <c r="E46" s="0" t="n">
        <v>0.591199282165843</v>
      </c>
      <c r="F46" s="0" t="n">
        <v>4240</v>
      </c>
      <c r="G46" s="0" t="n">
        <v>2506.68495638317</v>
      </c>
      <c r="I46" s="4" t="s">
        <v>389</v>
      </c>
    </row>
    <row r="47" customFormat="false" ht="14.25" hidden="false" customHeight="false" outlineLevel="0" collapsed="false">
      <c r="A47" s="0" t="s">
        <v>81</v>
      </c>
      <c r="B47" s="4" t="s">
        <v>66</v>
      </c>
      <c r="C47" s="0" t="s">
        <v>46</v>
      </c>
      <c r="D47" s="4" t="s">
        <v>60</v>
      </c>
      <c r="E47" s="0" t="n">
        <v>0.591199282165843</v>
      </c>
      <c r="F47" s="0" t="n">
        <v>4240</v>
      </c>
      <c r="G47" s="0" t="n">
        <v>2506.68495638317</v>
      </c>
      <c r="I47" s="4" t="s">
        <v>390</v>
      </c>
    </row>
    <row r="48" customFormat="false" ht="14.25" hidden="false" customHeight="false" outlineLevel="0" collapsed="false">
      <c r="A48" s="0" t="s">
        <v>81</v>
      </c>
      <c r="B48" s="4" t="s">
        <v>49</v>
      </c>
      <c r="C48" s="0" t="s">
        <v>46</v>
      </c>
      <c r="D48" s="4" t="s">
        <v>77</v>
      </c>
      <c r="E48" s="0" t="n">
        <v>0.591199282165843</v>
      </c>
      <c r="F48" s="0" t="n">
        <v>1740</v>
      </c>
      <c r="G48" s="0" t="n">
        <v>1028.68675096857</v>
      </c>
      <c r="I48" s="4" t="s">
        <v>379</v>
      </c>
    </row>
    <row r="49" customFormat="false" ht="14.25" hidden="false" customHeight="false" outlineLevel="0" collapsed="false">
      <c r="A49" s="0" t="s">
        <v>81</v>
      </c>
      <c r="B49" s="4" t="s">
        <v>52</v>
      </c>
      <c r="C49" s="0" t="s">
        <v>67</v>
      </c>
      <c r="D49" s="4" t="s">
        <v>60</v>
      </c>
      <c r="E49" s="0" t="n">
        <v>0.591199282165843</v>
      </c>
      <c r="F49" s="0" t="n">
        <v>1740</v>
      </c>
      <c r="G49" s="0" t="n">
        <v>1028.68675096857</v>
      </c>
      <c r="I49" s="6" t="s">
        <v>13</v>
      </c>
    </row>
    <row r="50" customFormat="false" ht="14.25" hidden="false" customHeight="false" outlineLevel="0" collapsed="false">
      <c r="A50" s="0" t="s">
        <v>81</v>
      </c>
      <c r="B50" s="4" t="s">
        <v>55</v>
      </c>
      <c r="C50" s="0" t="s">
        <v>43</v>
      </c>
      <c r="D50" s="4" t="s">
        <v>53</v>
      </c>
      <c r="E50" s="0" t="n">
        <v>0.591199282165843</v>
      </c>
      <c r="F50" s="0" t="n">
        <v>1740</v>
      </c>
      <c r="G50" s="0" t="n">
        <v>1028.68675096857</v>
      </c>
    </row>
    <row r="51" customFormat="false" ht="14.25" hidden="false" customHeight="false" outlineLevel="0" collapsed="false">
      <c r="A51" s="0" t="s">
        <v>82</v>
      </c>
      <c r="B51" s="4" t="s">
        <v>42</v>
      </c>
      <c r="C51" s="0" t="s">
        <v>67</v>
      </c>
      <c r="D51" s="4" t="s">
        <v>47</v>
      </c>
      <c r="E51" s="0" t="n">
        <v>0.125506445129848</v>
      </c>
      <c r="F51" s="0" t="n">
        <v>1651.5</v>
      </c>
      <c r="G51" s="0" t="n">
        <v>207.273894131945</v>
      </c>
      <c r="I51" s="13" t="s">
        <v>34</v>
      </c>
      <c r="J51" s="13" t="s">
        <v>35</v>
      </c>
      <c r="K51" s="13" t="s">
        <v>36</v>
      </c>
      <c r="L51" s="14"/>
      <c r="M51" s="14"/>
    </row>
    <row r="52" customFormat="false" ht="14.25" hidden="false" customHeight="false" outlineLevel="0" collapsed="false">
      <c r="A52" s="0" t="s">
        <v>82</v>
      </c>
      <c r="B52" s="4" t="s">
        <v>45</v>
      </c>
      <c r="C52" s="0" t="s">
        <v>67</v>
      </c>
      <c r="D52" s="4" t="s">
        <v>63</v>
      </c>
      <c r="E52" s="0" t="n">
        <v>0.125506445129848</v>
      </c>
      <c r="F52" s="0" t="n">
        <v>1651.5</v>
      </c>
      <c r="G52" s="0" t="n">
        <v>207.273894131945</v>
      </c>
      <c r="I52" s="4" t="s">
        <v>49</v>
      </c>
      <c r="J52" s="0" t="s">
        <v>43</v>
      </c>
      <c r="K52" s="4" t="s">
        <v>53</v>
      </c>
    </row>
    <row r="53" customFormat="false" ht="14.25" hidden="false" customHeight="false" outlineLevel="0" collapsed="false">
      <c r="A53" s="0" t="s">
        <v>82</v>
      </c>
      <c r="B53" s="4" t="s">
        <v>49</v>
      </c>
      <c r="C53" s="0" t="s">
        <v>43</v>
      </c>
      <c r="D53" s="4" t="s">
        <v>53</v>
      </c>
      <c r="E53" s="0" t="n">
        <v>0.591199282165843</v>
      </c>
      <c r="F53" s="0" t="n">
        <v>1101</v>
      </c>
      <c r="G53" s="0" t="n">
        <v>650.910409664593</v>
      </c>
      <c r="I53" s="4" t="s">
        <v>66</v>
      </c>
      <c r="J53" s="0" t="s">
        <v>167</v>
      </c>
      <c r="K53" s="4" t="s">
        <v>73</v>
      </c>
    </row>
    <row r="54" customFormat="false" ht="14.25" hidden="false" customHeight="false" outlineLevel="0" collapsed="false">
      <c r="A54" s="0" t="s">
        <v>82</v>
      </c>
      <c r="B54" s="4" t="s">
        <v>52</v>
      </c>
      <c r="C54" s="0" t="s">
        <v>43</v>
      </c>
      <c r="D54" s="4" t="s">
        <v>73</v>
      </c>
      <c r="E54" s="0" t="n">
        <v>0.591199282165843</v>
      </c>
      <c r="F54" s="0" t="n">
        <v>1101</v>
      </c>
      <c r="G54" s="0" t="n">
        <v>650.910409664593</v>
      </c>
      <c r="I54" s="4" t="s">
        <v>297</v>
      </c>
      <c r="J54" s="0" t="s">
        <v>180</v>
      </c>
      <c r="K54" s="4" t="s">
        <v>260</v>
      </c>
    </row>
    <row r="55" customFormat="false" ht="14.25" hidden="false" customHeight="false" outlineLevel="0" collapsed="false">
      <c r="A55" s="0" t="s">
        <v>82</v>
      </c>
      <c r="B55" s="4" t="s">
        <v>55</v>
      </c>
      <c r="C55" s="0" t="s">
        <v>43</v>
      </c>
      <c r="D55" s="4" t="s">
        <v>50</v>
      </c>
      <c r="E55" s="0" t="n">
        <v>0.591199282165843</v>
      </c>
      <c r="F55" s="0" t="n">
        <v>1101</v>
      </c>
      <c r="G55" s="0" t="n">
        <v>650.910409664593</v>
      </c>
      <c r="I55" s="4" t="s">
        <v>65</v>
      </c>
      <c r="J55" s="0" t="s">
        <v>180</v>
      </c>
      <c r="K55" s="4" t="s">
        <v>50</v>
      </c>
    </row>
    <row r="56" customFormat="false" ht="14.25" hidden="false" customHeight="false" outlineLevel="0" collapsed="false">
      <c r="A56" s="0" t="s">
        <v>83</v>
      </c>
      <c r="B56" s="4" t="s">
        <v>42</v>
      </c>
      <c r="C56" s="0" t="s">
        <v>43</v>
      </c>
      <c r="D56" s="4" t="s">
        <v>63</v>
      </c>
      <c r="E56" s="0" t="n">
        <v>0.125506445129848</v>
      </c>
      <c r="F56" s="0" t="n">
        <v>5650</v>
      </c>
      <c r="G56" s="0" t="n">
        <v>709.111414983644</v>
      </c>
      <c r="I56" s="4" t="s">
        <v>66</v>
      </c>
      <c r="J56" s="0" t="s">
        <v>67</v>
      </c>
      <c r="K56" s="4" t="s">
        <v>73</v>
      </c>
    </row>
    <row r="57" customFormat="false" ht="14.25" hidden="false" customHeight="false" outlineLevel="0" collapsed="false">
      <c r="A57" s="0" t="s">
        <v>83</v>
      </c>
      <c r="B57" s="4" t="s">
        <v>45</v>
      </c>
      <c r="C57" s="0" t="s">
        <v>67</v>
      </c>
      <c r="D57" s="4" t="s">
        <v>47</v>
      </c>
      <c r="E57" s="0" t="n">
        <v>0.125506445129848</v>
      </c>
      <c r="F57" s="0" t="n">
        <v>5650</v>
      </c>
      <c r="G57" s="0" t="n">
        <v>709.111414983644</v>
      </c>
      <c r="I57" s="4" t="s">
        <v>88</v>
      </c>
      <c r="J57" s="0" t="s">
        <v>117</v>
      </c>
      <c r="K57" s="4" t="s">
        <v>59</v>
      </c>
    </row>
    <row r="58" customFormat="false" ht="14.25" hidden="false" customHeight="false" outlineLevel="0" collapsed="false">
      <c r="A58" s="0" t="s">
        <v>83</v>
      </c>
      <c r="B58" s="4" t="s">
        <v>65</v>
      </c>
      <c r="C58" s="0" t="s">
        <v>43</v>
      </c>
      <c r="D58" s="4" t="s">
        <v>77</v>
      </c>
      <c r="E58" s="0" t="n">
        <v>0.591199282165843</v>
      </c>
      <c r="F58" s="0" t="n">
        <v>2860</v>
      </c>
      <c r="G58" s="0" t="n">
        <v>1690.82994699431</v>
      </c>
      <c r="I58" s="4" t="s">
        <v>239</v>
      </c>
      <c r="J58" s="0" t="s">
        <v>180</v>
      </c>
      <c r="K58" s="4" t="s">
        <v>260</v>
      </c>
    </row>
    <row r="59" customFormat="false" ht="14.25" hidden="false" customHeight="false" outlineLevel="0" collapsed="false">
      <c r="A59" s="0" t="s">
        <v>83</v>
      </c>
      <c r="B59" s="4" t="s">
        <v>66</v>
      </c>
      <c r="C59" s="0" t="s">
        <v>67</v>
      </c>
      <c r="D59" s="4" t="s">
        <v>73</v>
      </c>
      <c r="E59" s="0" t="n">
        <v>0.591199282165843</v>
      </c>
      <c r="F59" s="0" t="n">
        <v>2860</v>
      </c>
      <c r="G59" s="0" t="n">
        <v>1690.82994699431</v>
      </c>
      <c r="I59" s="4" t="s">
        <v>239</v>
      </c>
      <c r="J59" s="0" t="s">
        <v>180</v>
      </c>
      <c r="K59" s="4" t="s">
        <v>244</v>
      </c>
    </row>
    <row r="60" customFormat="false" ht="14.25" hidden="false" customHeight="false" outlineLevel="0" collapsed="false">
      <c r="A60" s="0" t="s">
        <v>83</v>
      </c>
      <c r="B60" s="4" t="s">
        <v>49</v>
      </c>
      <c r="C60" s="0" t="s">
        <v>43</v>
      </c>
      <c r="D60" s="4" t="s">
        <v>53</v>
      </c>
      <c r="E60" s="0" t="n">
        <v>0.591199282165843</v>
      </c>
      <c r="F60" s="0" t="n">
        <v>1860</v>
      </c>
      <c r="G60" s="0" t="n">
        <v>1099.63066482847</v>
      </c>
      <c r="I60" s="4" t="s">
        <v>325</v>
      </c>
      <c r="J60" s="0" t="s">
        <v>118</v>
      </c>
      <c r="K60" s="4" t="s">
        <v>248</v>
      </c>
    </row>
    <row r="61" customFormat="false" ht="14.25" hidden="false" customHeight="false" outlineLevel="0" collapsed="false">
      <c r="A61" s="0" t="s">
        <v>83</v>
      </c>
      <c r="B61" s="4" t="s">
        <v>52</v>
      </c>
      <c r="C61" s="0" t="s">
        <v>43</v>
      </c>
      <c r="D61" s="4" t="s">
        <v>77</v>
      </c>
      <c r="E61" s="0" t="n">
        <v>0.591199282165843</v>
      </c>
      <c r="F61" s="0" t="n">
        <v>1860</v>
      </c>
      <c r="G61" s="0" t="n">
        <v>1099.63066482847</v>
      </c>
    </row>
    <row r="62" customFormat="false" ht="14.25" hidden="false" customHeight="false" outlineLevel="0" collapsed="false">
      <c r="A62" s="0" t="s">
        <v>83</v>
      </c>
      <c r="B62" s="4" t="s">
        <v>55</v>
      </c>
      <c r="C62" s="0" t="s">
        <v>43</v>
      </c>
      <c r="D62" s="4" t="s">
        <v>77</v>
      </c>
      <c r="E62" s="0" t="n">
        <v>0.591199282165843</v>
      </c>
      <c r="F62" s="0" t="n">
        <v>1860</v>
      </c>
      <c r="G62" s="0" t="n">
        <v>1099.63066482847</v>
      </c>
    </row>
    <row r="63" customFormat="false" ht="14.25" hidden="false" customHeight="false" outlineLevel="0" collapsed="false">
      <c r="A63" s="0" t="s">
        <v>84</v>
      </c>
      <c r="B63" s="4" t="s">
        <v>42</v>
      </c>
      <c r="C63" s="0" t="s">
        <v>46</v>
      </c>
      <c r="D63" s="4" t="s">
        <v>44</v>
      </c>
      <c r="E63" s="0" t="n">
        <v>0.125506445129848</v>
      </c>
      <c r="F63" s="0" t="n">
        <v>7545</v>
      </c>
      <c r="G63" s="0" t="n">
        <v>946.946128504706</v>
      </c>
    </row>
    <row r="64" customFormat="false" ht="14.25" hidden="false" customHeight="false" outlineLevel="0" collapsed="false">
      <c r="A64" s="0" t="s">
        <v>84</v>
      </c>
      <c r="B64" s="4" t="s">
        <v>45</v>
      </c>
      <c r="C64" s="0" t="s">
        <v>43</v>
      </c>
      <c r="D64" s="4" t="s">
        <v>63</v>
      </c>
      <c r="E64" s="0" t="n">
        <v>0.125506445129848</v>
      </c>
      <c r="F64" s="0" t="n">
        <v>7545</v>
      </c>
      <c r="G64" s="0" t="n">
        <v>946.946128504706</v>
      </c>
    </row>
    <row r="65" customFormat="false" ht="14.25" hidden="false" customHeight="false" outlineLevel="0" collapsed="false">
      <c r="A65" s="0" t="s">
        <v>84</v>
      </c>
      <c r="B65" s="4" t="s">
        <v>65</v>
      </c>
      <c r="C65" s="0" t="s">
        <v>43</v>
      </c>
      <c r="D65" s="4" t="s">
        <v>60</v>
      </c>
      <c r="E65" s="0" t="n">
        <v>0.591199282165843</v>
      </c>
      <c r="F65" s="0" t="n">
        <v>3765</v>
      </c>
      <c r="G65" s="0" t="n">
        <v>2225.8652973544</v>
      </c>
    </row>
    <row r="66" customFormat="false" ht="14.25" hidden="false" customHeight="false" outlineLevel="0" collapsed="false">
      <c r="A66" s="0" t="s">
        <v>84</v>
      </c>
      <c r="B66" s="4" t="s">
        <v>66</v>
      </c>
      <c r="C66" s="0" t="s">
        <v>67</v>
      </c>
      <c r="D66" s="4" t="s">
        <v>53</v>
      </c>
      <c r="E66" s="0" t="n">
        <v>0.591199282165843</v>
      </c>
      <c r="F66" s="0" t="n">
        <v>3765</v>
      </c>
      <c r="G66" s="0" t="n">
        <v>2225.8652973544</v>
      </c>
    </row>
    <row r="67" customFormat="false" ht="14.25" hidden="false" customHeight="false" outlineLevel="0" collapsed="false">
      <c r="A67" s="0" t="s">
        <v>84</v>
      </c>
      <c r="B67" s="4" t="s">
        <v>49</v>
      </c>
      <c r="C67" s="0" t="s">
        <v>43</v>
      </c>
      <c r="D67" s="4" t="s">
        <v>50</v>
      </c>
      <c r="E67" s="0" t="n">
        <v>0.591199282165843</v>
      </c>
      <c r="F67" s="0" t="n">
        <v>2520</v>
      </c>
      <c r="G67" s="0" t="n">
        <v>1489.82219105792</v>
      </c>
    </row>
    <row r="68" customFormat="false" ht="14.25" hidden="false" customHeight="false" outlineLevel="0" collapsed="false">
      <c r="A68" s="0" t="s">
        <v>84</v>
      </c>
      <c r="B68" s="4" t="s">
        <v>52</v>
      </c>
      <c r="C68" s="0" t="s">
        <v>43</v>
      </c>
      <c r="D68" s="4" t="s">
        <v>73</v>
      </c>
      <c r="E68" s="0" t="n">
        <v>0.591199282165843</v>
      </c>
      <c r="F68" s="0" t="n">
        <v>2520</v>
      </c>
      <c r="G68" s="0" t="n">
        <v>1489.82219105792</v>
      </c>
    </row>
    <row r="69" customFormat="false" ht="14.25" hidden="false" customHeight="false" outlineLevel="0" collapsed="false">
      <c r="A69" s="0" t="s">
        <v>84</v>
      </c>
      <c r="B69" s="4" t="s">
        <v>55</v>
      </c>
      <c r="C69" s="0" t="s">
        <v>43</v>
      </c>
      <c r="D69" s="4" t="s">
        <v>73</v>
      </c>
      <c r="E69" s="0" t="n">
        <v>0.591199282165843</v>
      </c>
      <c r="F69" s="0" t="n">
        <v>2520</v>
      </c>
      <c r="G69" s="0" t="n">
        <v>1489.82219105792</v>
      </c>
    </row>
    <row r="70" customFormat="false" ht="14.25" hidden="false" customHeight="false" outlineLevel="0" collapsed="false">
      <c r="A70" s="0" t="s">
        <v>85</v>
      </c>
      <c r="B70" s="4" t="s">
        <v>42</v>
      </c>
      <c r="C70" s="0" t="s">
        <v>67</v>
      </c>
      <c r="D70" s="4" t="s">
        <v>79</v>
      </c>
      <c r="E70" s="0" t="n">
        <v>0.125506445129848</v>
      </c>
      <c r="F70" s="0" t="n">
        <v>2397.5</v>
      </c>
      <c r="G70" s="0" t="n">
        <v>300.901702198812</v>
      </c>
    </row>
    <row r="71" customFormat="false" ht="14.25" hidden="false" customHeight="false" outlineLevel="0" collapsed="false">
      <c r="A71" s="0" t="s">
        <v>85</v>
      </c>
      <c r="B71" s="4" t="s">
        <v>45</v>
      </c>
      <c r="C71" s="0" t="s">
        <v>43</v>
      </c>
      <c r="D71" s="4" t="s">
        <v>79</v>
      </c>
      <c r="E71" s="0" t="n">
        <v>0.125506445129848</v>
      </c>
      <c r="F71" s="0" t="n">
        <v>2397.5</v>
      </c>
      <c r="G71" s="0" t="n">
        <v>300.901702198812</v>
      </c>
    </row>
    <row r="72" customFormat="false" ht="14.25" hidden="false" customHeight="false" outlineLevel="0" collapsed="false">
      <c r="A72" s="0" t="s">
        <v>85</v>
      </c>
      <c r="B72" s="4" t="s">
        <v>49</v>
      </c>
      <c r="C72" s="0" t="s">
        <v>67</v>
      </c>
      <c r="D72" s="4" t="s">
        <v>50</v>
      </c>
      <c r="E72" s="0" t="n">
        <v>0.591199282165843</v>
      </c>
      <c r="F72" s="0" t="n">
        <v>1598.33333333333</v>
      </c>
      <c r="G72" s="0" t="n">
        <v>944.933519328405</v>
      </c>
    </row>
    <row r="73" customFormat="false" ht="14.25" hidden="false" customHeight="false" outlineLevel="0" collapsed="false">
      <c r="A73" s="0" t="s">
        <v>85</v>
      </c>
      <c r="B73" s="4" t="s">
        <v>52</v>
      </c>
      <c r="C73" s="0" t="s">
        <v>67</v>
      </c>
      <c r="D73" s="4" t="s">
        <v>77</v>
      </c>
      <c r="E73" s="0" t="n">
        <v>0.591199282165843</v>
      </c>
      <c r="F73" s="0" t="n">
        <v>1598.33333333333</v>
      </c>
      <c r="G73" s="0" t="n">
        <v>944.933519328405</v>
      </c>
    </row>
    <row r="74" customFormat="false" ht="14.25" hidden="false" customHeight="false" outlineLevel="0" collapsed="false">
      <c r="A74" s="0" t="s">
        <v>85</v>
      </c>
      <c r="B74" s="4" t="s">
        <v>55</v>
      </c>
      <c r="C74" s="0" t="s">
        <v>46</v>
      </c>
      <c r="D74" s="4" t="s">
        <v>73</v>
      </c>
      <c r="E74" s="0" t="n">
        <v>0.591199282165843</v>
      </c>
      <c r="F74" s="0" t="n">
        <v>1598.33333333333</v>
      </c>
      <c r="G74" s="0" t="n">
        <v>944.933519328405</v>
      </c>
    </row>
    <row r="75" customFormat="false" ht="14.25" hidden="false" customHeight="false" outlineLevel="0" collapsed="false">
      <c r="A75" s="0" t="s">
        <v>86</v>
      </c>
      <c r="B75" s="4" t="s">
        <v>42</v>
      </c>
      <c r="C75" s="0" t="s">
        <v>67</v>
      </c>
      <c r="D75" s="4" t="s">
        <v>59</v>
      </c>
      <c r="E75" s="0" t="n">
        <v>0.125506445129848</v>
      </c>
      <c r="F75" s="0" t="n">
        <v>2020</v>
      </c>
      <c r="G75" s="0" t="n">
        <v>253.523019162294</v>
      </c>
    </row>
    <row r="76" customFormat="false" ht="14.25" hidden="false" customHeight="false" outlineLevel="0" collapsed="false">
      <c r="A76" s="0" t="s">
        <v>86</v>
      </c>
      <c r="B76" s="4" t="s">
        <v>45</v>
      </c>
      <c r="C76" s="0" t="s">
        <v>43</v>
      </c>
      <c r="D76" s="4" t="s">
        <v>47</v>
      </c>
      <c r="E76" s="0" t="n">
        <v>0.125506445129848</v>
      </c>
      <c r="F76" s="0" t="n">
        <v>2020</v>
      </c>
      <c r="G76" s="0" t="n">
        <v>253.523019162294</v>
      </c>
    </row>
    <row r="77" customFormat="false" ht="14.25" hidden="false" customHeight="false" outlineLevel="0" collapsed="false">
      <c r="A77" s="0" t="s">
        <v>86</v>
      </c>
      <c r="B77" s="4" t="s">
        <v>65</v>
      </c>
      <c r="C77" s="0" t="s">
        <v>43</v>
      </c>
      <c r="D77" s="4" t="s">
        <v>50</v>
      </c>
      <c r="E77" s="0" t="n">
        <v>0.591199282165843</v>
      </c>
      <c r="F77" s="0" t="n">
        <v>2020</v>
      </c>
      <c r="G77" s="0" t="n">
        <v>1194.222549975</v>
      </c>
    </row>
    <row r="78" customFormat="false" ht="14.25" hidden="false" customHeight="false" outlineLevel="0" collapsed="false">
      <c r="A78" s="0" t="s">
        <v>86</v>
      </c>
      <c r="B78" s="4" t="s">
        <v>66</v>
      </c>
      <c r="C78" s="0" t="s">
        <v>46</v>
      </c>
      <c r="D78" s="4" t="s">
        <v>73</v>
      </c>
      <c r="E78" s="0" t="n">
        <v>0.591199282165843</v>
      </c>
      <c r="F78" s="0" t="n">
        <v>2020</v>
      </c>
      <c r="G78" s="0" t="n">
        <v>1194.222549975</v>
      </c>
    </row>
    <row r="79" customFormat="false" ht="14.25" hidden="false" customHeight="false" outlineLevel="0" collapsed="false">
      <c r="A79" s="0" t="s">
        <v>87</v>
      </c>
      <c r="B79" s="4" t="s">
        <v>88</v>
      </c>
      <c r="C79" s="0" t="s">
        <v>67</v>
      </c>
      <c r="D79" s="4" t="s">
        <v>79</v>
      </c>
      <c r="E79" s="0" t="n">
        <v>0.125506445129848</v>
      </c>
      <c r="F79" s="0" t="n">
        <v>15000</v>
      </c>
      <c r="G79" s="0" t="n">
        <v>1882.59667694773</v>
      </c>
    </row>
    <row r="80" customFormat="false" ht="14.25" hidden="false" customHeight="false" outlineLevel="0" collapsed="false">
      <c r="A80" s="0" t="s">
        <v>87</v>
      </c>
      <c r="B80" s="4" t="s">
        <v>65</v>
      </c>
      <c r="C80" s="0" t="s">
        <v>43</v>
      </c>
      <c r="D80" s="4" t="s">
        <v>53</v>
      </c>
      <c r="E80" s="0" t="n">
        <v>0.591199282165843</v>
      </c>
      <c r="F80" s="0" t="n">
        <v>3720</v>
      </c>
      <c r="G80" s="0" t="n">
        <v>2199.26132965693</v>
      </c>
    </row>
    <row r="81" customFormat="false" ht="14.25" hidden="false" customHeight="false" outlineLevel="0" collapsed="false">
      <c r="A81" s="0" t="s">
        <v>87</v>
      </c>
      <c r="B81" s="4" t="s">
        <v>66</v>
      </c>
      <c r="C81" s="0" t="s">
        <v>46</v>
      </c>
      <c r="D81" s="4" t="s">
        <v>73</v>
      </c>
      <c r="E81" s="0" t="n">
        <v>0.591199282165843</v>
      </c>
      <c r="F81" s="0" t="n">
        <v>3720</v>
      </c>
      <c r="G81" s="0" t="n">
        <v>2199.26132965693</v>
      </c>
    </row>
    <row r="82" customFormat="false" ht="14.25" hidden="false" customHeight="false" outlineLevel="0" collapsed="false">
      <c r="A82" s="0" t="s">
        <v>87</v>
      </c>
      <c r="B82" s="4" t="s">
        <v>49</v>
      </c>
      <c r="C82" s="0" t="s">
        <v>43</v>
      </c>
      <c r="D82" s="4" t="s">
        <v>77</v>
      </c>
      <c r="E82" s="0" t="n">
        <v>0.591199282165843</v>
      </c>
      <c r="F82" s="0" t="n">
        <v>2520</v>
      </c>
      <c r="G82" s="0" t="n">
        <v>1489.82219105792</v>
      </c>
    </row>
    <row r="83" customFormat="false" ht="14.25" hidden="false" customHeight="false" outlineLevel="0" collapsed="false">
      <c r="A83" s="0" t="s">
        <v>87</v>
      </c>
      <c r="B83" s="4" t="s">
        <v>52</v>
      </c>
      <c r="C83" s="0" t="s">
        <v>46</v>
      </c>
      <c r="D83" s="4" t="s">
        <v>50</v>
      </c>
      <c r="E83" s="0" t="n">
        <v>0.591199282165843</v>
      </c>
      <c r="F83" s="0" t="n">
        <v>2520</v>
      </c>
      <c r="G83" s="0" t="n">
        <v>1489.82219105792</v>
      </c>
    </row>
    <row r="84" customFormat="false" ht="14.25" hidden="false" customHeight="false" outlineLevel="0" collapsed="false">
      <c r="A84" s="0" t="s">
        <v>87</v>
      </c>
      <c r="B84" s="4" t="s">
        <v>55</v>
      </c>
      <c r="C84" s="0" t="s">
        <v>67</v>
      </c>
      <c r="D84" s="4" t="s">
        <v>73</v>
      </c>
      <c r="E84" s="0" t="n">
        <v>0.591199282165843</v>
      </c>
      <c r="F84" s="0" t="n">
        <v>2520</v>
      </c>
      <c r="G84" s="0" t="n">
        <v>1489.82219105792</v>
      </c>
    </row>
    <row r="85" customFormat="false" ht="14.25" hidden="false" customHeight="false" outlineLevel="0" collapsed="false">
      <c r="A85" s="0" t="s">
        <v>89</v>
      </c>
      <c r="B85" s="4" t="s">
        <v>88</v>
      </c>
      <c r="C85" s="0" t="s">
        <v>67</v>
      </c>
      <c r="D85" s="4" t="s">
        <v>47</v>
      </c>
      <c r="E85" s="0" t="n">
        <v>0.125506445129848</v>
      </c>
      <c r="F85" s="0" t="n">
        <v>8500</v>
      </c>
      <c r="G85" s="0" t="n">
        <v>1066.80478360371</v>
      </c>
    </row>
    <row r="86" customFormat="false" ht="14.25" hidden="false" customHeight="false" outlineLevel="0" collapsed="false">
      <c r="A86" s="0" t="s">
        <v>89</v>
      </c>
      <c r="B86" s="4" t="s">
        <v>90</v>
      </c>
      <c r="C86" s="0" t="s">
        <v>43</v>
      </c>
      <c r="D86" s="4" t="s">
        <v>44</v>
      </c>
      <c r="E86" s="0" t="n">
        <v>0.125506445129848</v>
      </c>
      <c r="F86" s="0" t="n">
        <v>8500</v>
      </c>
      <c r="G86" s="0" t="n">
        <v>1066.80478360371</v>
      </c>
    </row>
    <row r="87" customFormat="false" ht="14.25" hidden="false" customHeight="false" outlineLevel="0" collapsed="false">
      <c r="A87" s="0" t="s">
        <v>89</v>
      </c>
      <c r="B87" s="4" t="s">
        <v>65</v>
      </c>
      <c r="C87" s="0" t="s">
        <v>46</v>
      </c>
      <c r="D87" s="4" t="s">
        <v>50</v>
      </c>
      <c r="E87" s="0" t="n">
        <v>0.591199282165843</v>
      </c>
      <c r="F87" s="0" t="n">
        <v>8500</v>
      </c>
      <c r="G87" s="0" t="n">
        <v>5025.19389840966</v>
      </c>
    </row>
    <row r="88" customFormat="false" ht="14.25" hidden="false" customHeight="false" outlineLevel="0" collapsed="false">
      <c r="A88" s="0" t="s">
        <v>89</v>
      </c>
      <c r="B88" s="4" t="s">
        <v>66</v>
      </c>
      <c r="C88" s="0" t="s">
        <v>67</v>
      </c>
      <c r="D88" s="4" t="s">
        <v>50</v>
      </c>
      <c r="E88" s="0" t="n">
        <v>0.591199282165843</v>
      </c>
      <c r="F88" s="0" t="n">
        <v>8500</v>
      </c>
      <c r="G88" s="0" t="n">
        <v>5025.19389840966</v>
      </c>
    </row>
    <row r="89" customFormat="false" ht="14.25" hidden="false" customHeight="false" outlineLevel="0" collapsed="false">
      <c r="A89" s="0" t="s">
        <v>91</v>
      </c>
      <c r="B89" s="4" t="s">
        <v>88</v>
      </c>
      <c r="C89" s="0" t="s">
        <v>46</v>
      </c>
      <c r="D89" s="4" t="s">
        <v>47</v>
      </c>
      <c r="E89" s="0" t="n">
        <v>0.125506445129848</v>
      </c>
      <c r="F89" s="0" t="n">
        <v>5850</v>
      </c>
      <c r="G89" s="0" t="n">
        <v>734.212704009613</v>
      </c>
    </row>
    <row r="90" customFormat="false" ht="14.25" hidden="false" customHeight="false" outlineLevel="0" collapsed="false">
      <c r="A90" s="0" t="s">
        <v>91</v>
      </c>
      <c r="B90" s="4" t="s">
        <v>90</v>
      </c>
      <c r="C90" s="0" t="s">
        <v>67</v>
      </c>
      <c r="D90" s="4" t="s">
        <v>59</v>
      </c>
      <c r="E90" s="0" t="n">
        <v>0.125506445129848</v>
      </c>
      <c r="F90" s="0" t="n">
        <v>5850</v>
      </c>
      <c r="G90" s="0" t="n">
        <v>734.212704009613</v>
      </c>
    </row>
    <row r="91" customFormat="false" ht="14.25" hidden="false" customHeight="false" outlineLevel="0" collapsed="false">
      <c r="A91" s="0" t="s">
        <v>91</v>
      </c>
      <c r="B91" s="4" t="s">
        <v>65</v>
      </c>
      <c r="C91" s="0" t="s">
        <v>43</v>
      </c>
      <c r="D91" s="4" t="s">
        <v>53</v>
      </c>
      <c r="E91" s="0" t="n">
        <v>0.591199282165843</v>
      </c>
      <c r="F91" s="0" t="n">
        <v>5850</v>
      </c>
      <c r="G91" s="0" t="n">
        <v>3458.51580067018</v>
      </c>
    </row>
    <row r="92" customFormat="false" ht="14.25" hidden="false" customHeight="false" outlineLevel="0" collapsed="false">
      <c r="A92" s="0" t="s">
        <v>91</v>
      </c>
      <c r="B92" s="4" t="s">
        <v>66</v>
      </c>
      <c r="C92" s="0" t="s">
        <v>67</v>
      </c>
      <c r="D92" s="4" t="s">
        <v>60</v>
      </c>
      <c r="E92" s="0" t="n">
        <v>0.591199282165843</v>
      </c>
      <c r="F92" s="0" t="n">
        <v>5850</v>
      </c>
      <c r="G92" s="0" t="n">
        <v>3458.51580067018</v>
      </c>
    </row>
    <row r="93" customFormat="false" ht="14.25" hidden="false" customHeight="false" outlineLevel="0" collapsed="false">
      <c r="A93" s="0" t="s">
        <v>92</v>
      </c>
      <c r="B93" s="4" t="s">
        <v>88</v>
      </c>
      <c r="C93" s="0" t="s">
        <v>43</v>
      </c>
      <c r="D93" s="4" t="s">
        <v>59</v>
      </c>
      <c r="E93" s="0" t="n">
        <v>0.125506445129848</v>
      </c>
      <c r="F93" s="0" t="n">
        <v>8600</v>
      </c>
      <c r="G93" s="0" t="n">
        <v>1079.3554281167</v>
      </c>
    </row>
    <row r="94" customFormat="false" ht="14.25" hidden="false" customHeight="false" outlineLevel="0" collapsed="false">
      <c r="A94" s="0" t="s">
        <v>92</v>
      </c>
      <c r="B94" s="4" t="s">
        <v>90</v>
      </c>
      <c r="C94" s="0" t="s">
        <v>67</v>
      </c>
      <c r="D94" s="4" t="s">
        <v>47</v>
      </c>
      <c r="E94" s="0" t="n">
        <v>0.125506445129848</v>
      </c>
      <c r="F94" s="0" t="n">
        <v>8600</v>
      </c>
      <c r="G94" s="0" t="n">
        <v>1079.3554281167</v>
      </c>
    </row>
    <row r="95" customFormat="false" ht="14.25" hidden="false" customHeight="false" outlineLevel="0" collapsed="false">
      <c r="A95" s="0" t="s">
        <v>92</v>
      </c>
      <c r="B95" s="4" t="s">
        <v>65</v>
      </c>
      <c r="C95" s="0" t="s">
        <v>67</v>
      </c>
      <c r="D95" s="4" t="s">
        <v>60</v>
      </c>
      <c r="E95" s="0" t="n">
        <v>0.591199282165843</v>
      </c>
      <c r="F95" s="0" t="n">
        <v>4280</v>
      </c>
      <c r="G95" s="0" t="n">
        <v>2530.33292766981</v>
      </c>
    </row>
    <row r="96" customFormat="false" ht="14.25" hidden="false" customHeight="false" outlineLevel="0" collapsed="false">
      <c r="A96" s="0" t="s">
        <v>92</v>
      </c>
      <c r="B96" s="4" t="s">
        <v>66</v>
      </c>
      <c r="C96" s="0" t="s">
        <v>46</v>
      </c>
      <c r="D96" s="4" t="s">
        <v>60</v>
      </c>
      <c r="E96" s="0" t="n">
        <v>0.591199282165843</v>
      </c>
      <c r="F96" s="0" t="n">
        <v>4280</v>
      </c>
      <c r="G96" s="0" t="n">
        <v>2530.33292766981</v>
      </c>
    </row>
    <row r="97" customFormat="false" ht="14.25" hidden="false" customHeight="false" outlineLevel="0" collapsed="false">
      <c r="A97" s="0" t="s">
        <v>92</v>
      </c>
      <c r="B97" s="4" t="s">
        <v>49</v>
      </c>
      <c r="C97" s="0" t="s">
        <v>46</v>
      </c>
      <c r="D97" s="4" t="s">
        <v>73</v>
      </c>
      <c r="E97" s="0" t="n">
        <v>0.591199282165843</v>
      </c>
      <c r="F97" s="0" t="n">
        <v>2880</v>
      </c>
      <c r="G97" s="0" t="n">
        <v>1702.65393263763</v>
      </c>
    </row>
    <row r="98" customFormat="false" ht="14.25" hidden="false" customHeight="false" outlineLevel="0" collapsed="false">
      <c r="A98" s="0" t="s">
        <v>92</v>
      </c>
      <c r="B98" s="4" t="s">
        <v>52</v>
      </c>
      <c r="C98" s="0" t="s">
        <v>46</v>
      </c>
      <c r="D98" s="4" t="s">
        <v>53</v>
      </c>
      <c r="E98" s="0" t="n">
        <v>0.591199282165843</v>
      </c>
      <c r="F98" s="0" t="n">
        <v>2880</v>
      </c>
      <c r="G98" s="0" t="n">
        <v>1702.65393263763</v>
      </c>
    </row>
    <row r="99" customFormat="false" ht="14.25" hidden="false" customHeight="false" outlineLevel="0" collapsed="false">
      <c r="A99" s="0" t="s">
        <v>92</v>
      </c>
      <c r="B99" s="4" t="s">
        <v>55</v>
      </c>
      <c r="C99" s="0" t="s">
        <v>46</v>
      </c>
      <c r="D99" s="4" t="s">
        <v>73</v>
      </c>
      <c r="E99" s="0" t="n">
        <v>0.591199282165843</v>
      </c>
      <c r="F99" s="0" t="n">
        <v>2880</v>
      </c>
      <c r="G99" s="0" t="n">
        <v>1702.65393263763</v>
      </c>
    </row>
    <row r="100" customFormat="false" ht="14.25" hidden="false" customHeight="false" outlineLevel="0" collapsed="false">
      <c r="A100" s="0" t="s">
        <v>93</v>
      </c>
      <c r="B100" s="4" t="s">
        <v>88</v>
      </c>
      <c r="C100" s="0" t="s">
        <v>46</v>
      </c>
      <c r="D100" s="4" t="s">
        <v>79</v>
      </c>
      <c r="E100" s="0" t="n">
        <v>0.125506445129848</v>
      </c>
      <c r="F100" s="0" t="n">
        <v>16800</v>
      </c>
      <c r="G100" s="0" t="n">
        <v>2108.50827818145</v>
      </c>
    </row>
    <row r="101" customFormat="false" ht="14.25" hidden="false" customHeight="false" outlineLevel="0" collapsed="false">
      <c r="A101" s="0" t="s">
        <v>93</v>
      </c>
      <c r="B101" s="4" t="s">
        <v>65</v>
      </c>
      <c r="C101" s="0" t="s">
        <v>43</v>
      </c>
      <c r="D101" s="4" t="s">
        <v>73</v>
      </c>
      <c r="E101" s="0" t="n">
        <v>0.591199282165843</v>
      </c>
      <c r="F101" s="0" t="n">
        <v>3450</v>
      </c>
      <c r="G101" s="0" t="n">
        <v>2039.63752347216</v>
      </c>
    </row>
    <row r="102" customFormat="false" ht="14.25" hidden="false" customHeight="false" outlineLevel="0" collapsed="false">
      <c r="A102" s="0" t="s">
        <v>93</v>
      </c>
      <c r="B102" s="4" t="s">
        <v>66</v>
      </c>
      <c r="C102" s="0" t="s">
        <v>46</v>
      </c>
      <c r="D102" s="4" t="s">
        <v>73</v>
      </c>
      <c r="E102" s="0" t="n">
        <v>0.591199282165843</v>
      </c>
      <c r="F102" s="0" t="n">
        <v>3450</v>
      </c>
      <c r="G102" s="0" t="n">
        <v>2039.63752347216</v>
      </c>
    </row>
    <row r="103" customFormat="false" ht="14.25" hidden="false" customHeight="false" outlineLevel="0" collapsed="false">
      <c r="A103" s="0" t="s">
        <v>93</v>
      </c>
      <c r="B103" s="4" t="s">
        <v>49</v>
      </c>
      <c r="C103" s="0" t="s">
        <v>67</v>
      </c>
      <c r="D103" s="4" t="s">
        <v>50</v>
      </c>
      <c r="E103" s="0" t="n">
        <v>0.591199282165843</v>
      </c>
      <c r="F103" s="0" t="n">
        <v>3300</v>
      </c>
      <c r="G103" s="0" t="n">
        <v>1950.95763114728</v>
      </c>
    </row>
    <row r="104" customFormat="false" ht="14.25" hidden="false" customHeight="false" outlineLevel="0" collapsed="false">
      <c r="A104" s="0" t="s">
        <v>93</v>
      </c>
      <c r="B104" s="4" t="s">
        <v>52</v>
      </c>
      <c r="C104" s="0" t="s">
        <v>43</v>
      </c>
      <c r="D104" s="4" t="s">
        <v>73</v>
      </c>
      <c r="E104" s="0" t="n">
        <v>0.591199282165843</v>
      </c>
      <c r="F104" s="0" t="n">
        <v>3300</v>
      </c>
      <c r="G104" s="0" t="n">
        <v>1950.95763114728</v>
      </c>
    </row>
    <row r="105" customFormat="false" ht="14.25" hidden="false" customHeight="false" outlineLevel="0" collapsed="false">
      <c r="A105" s="0" t="s">
        <v>93</v>
      </c>
      <c r="B105" s="4" t="s">
        <v>55</v>
      </c>
      <c r="C105" s="0" t="s">
        <v>46</v>
      </c>
      <c r="D105" s="4" t="s">
        <v>73</v>
      </c>
      <c r="E105" s="0" t="n">
        <v>0.591199282165843</v>
      </c>
      <c r="F105" s="0" t="n">
        <v>3300</v>
      </c>
      <c r="G105" s="0" t="n">
        <v>1950.95763114728</v>
      </c>
    </row>
    <row r="106" customFormat="false" ht="14.25" hidden="false" customHeight="false" outlineLevel="0" collapsed="false">
      <c r="A106" s="0" t="s">
        <v>94</v>
      </c>
      <c r="B106" s="4" t="s">
        <v>88</v>
      </c>
      <c r="C106" s="0" t="s">
        <v>43</v>
      </c>
      <c r="D106" s="4" t="s">
        <v>63</v>
      </c>
      <c r="E106" s="0" t="n">
        <v>0.125506445129848</v>
      </c>
      <c r="F106" s="0" t="n">
        <v>15100</v>
      </c>
      <c r="G106" s="0" t="n">
        <v>1895.14732146071</v>
      </c>
    </row>
    <row r="107" customFormat="false" ht="14.25" hidden="false" customHeight="false" outlineLevel="0" collapsed="false">
      <c r="A107" s="0" t="s">
        <v>94</v>
      </c>
      <c r="B107" s="4" t="s">
        <v>65</v>
      </c>
      <c r="C107" s="0" t="s">
        <v>67</v>
      </c>
      <c r="D107" s="4" t="s">
        <v>60</v>
      </c>
      <c r="E107" s="0" t="n">
        <v>0.591199282165843</v>
      </c>
      <c r="F107" s="0" t="n">
        <v>3770</v>
      </c>
      <c r="G107" s="0" t="n">
        <v>2228.82129376523</v>
      </c>
    </row>
    <row r="108" customFormat="false" ht="14.25" hidden="false" customHeight="false" outlineLevel="0" collapsed="false">
      <c r="A108" s="0" t="s">
        <v>94</v>
      </c>
      <c r="B108" s="4" t="s">
        <v>66</v>
      </c>
      <c r="C108" s="0" t="s">
        <v>43</v>
      </c>
      <c r="D108" s="4" t="s">
        <v>50</v>
      </c>
      <c r="E108" s="0" t="n">
        <v>0.591199282165843</v>
      </c>
      <c r="F108" s="0" t="n">
        <v>3770</v>
      </c>
      <c r="G108" s="0" t="n">
        <v>2228.82129376523</v>
      </c>
    </row>
    <row r="109" customFormat="false" ht="14.25" hidden="false" customHeight="false" outlineLevel="0" collapsed="false">
      <c r="A109" s="0" t="s">
        <v>94</v>
      </c>
      <c r="B109" s="4" t="s">
        <v>49</v>
      </c>
      <c r="C109" s="0" t="s">
        <v>43</v>
      </c>
      <c r="D109" s="4" t="s">
        <v>73</v>
      </c>
      <c r="E109" s="0" t="n">
        <v>0.591199282165843</v>
      </c>
      <c r="F109" s="0" t="n">
        <v>2520</v>
      </c>
      <c r="G109" s="0" t="n">
        <v>1489.82219105792</v>
      </c>
    </row>
    <row r="110" customFormat="false" ht="14.25" hidden="false" customHeight="false" outlineLevel="0" collapsed="false">
      <c r="A110" s="0" t="s">
        <v>94</v>
      </c>
      <c r="B110" s="4" t="s">
        <v>52</v>
      </c>
      <c r="C110" s="0" t="s">
        <v>67</v>
      </c>
      <c r="D110" s="4" t="s">
        <v>77</v>
      </c>
      <c r="E110" s="0" t="n">
        <v>0.591199282165843</v>
      </c>
      <c r="F110" s="0" t="n">
        <v>2520</v>
      </c>
      <c r="G110" s="0" t="n">
        <v>1489.82219105792</v>
      </c>
    </row>
    <row r="111" customFormat="false" ht="14.25" hidden="false" customHeight="false" outlineLevel="0" collapsed="false">
      <c r="A111" s="0" t="s">
        <v>94</v>
      </c>
      <c r="B111" s="4" t="s">
        <v>55</v>
      </c>
      <c r="C111" s="0" t="s">
        <v>43</v>
      </c>
      <c r="D111" s="4" t="s">
        <v>53</v>
      </c>
      <c r="E111" s="0" t="n">
        <v>0.591199282165843</v>
      </c>
      <c r="F111" s="0" t="n">
        <v>2520</v>
      </c>
      <c r="G111" s="0" t="n">
        <v>1489.82219105792</v>
      </c>
    </row>
    <row r="112" customFormat="false" ht="14.25" hidden="false" customHeight="false" outlineLevel="0" collapsed="false">
      <c r="A112" s="0" t="s">
        <v>95</v>
      </c>
      <c r="B112" s="4" t="s">
        <v>88</v>
      </c>
      <c r="C112" s="0" t="s">
        <v>46</v>
      </c>
      <c r="D112" s="4" t="s">
        <v>63</v>
      </c>
      <c r="E112" s="0" t="n">
        <v>0.125506445129848</v>
      </c>
      <c r="F112" s="0" t="n">
        <v>12468</v>
      </c>
      <c r="G112" s="0" t="n">
        <v>1564.81435787895</v>
      </c>
    </row>
    <row r="113" customFormat="false" ht="14.25" hidden="false" customHeight="false" outlineLevel="0" collapsed="false">
      <c r="A113" s="0" t="s">
        <v>95</v>
      </c>
      <c r="B113" s="4" t="s">
        <v>90</v>
      </c>
      <c r="C113" s="0" t="s">
        <v>43</v>
      </c>
      <c r="D113" s="4" t="s">
        <v>44</v>
      </c>
      <c r="E113" s="0" t="n">
        <v>0.125506445129848</v>
      </c>
      <c r="F113" s="0" t="n">
        <v>12468</v>
      </c>
      <c r="G113" s="0" t="n">
        <v>1564.81435787895</v>
      </c>
    </row>
    <row r="114" customFormat="false" ht="14.25" hidden="false" customHeight="false" outlineLevel="0" collapsed="false">
      <c r="A114" s="0" t="s">
        <v>95</v>
      </c>
      <c r="B114" s="4" t="s">
        <v>49</v>
      </c>
      <c r="C114" s="0" t="s">
        <v>46</v>
      </c>
      <c r="D114" s="4" t="s">
        <v>53</v>
      </c>
      <c r="E114" s="0" t="n">
        <v>0.591199282165843</v>
      </c>
      <c r="F114" s="0" t="n">
        <v>8312</v>
      </c>
      <c r="G114" s="0" t="n">
        <v>4914.04843336248</v>
      </c>
    </row>
    <row r="115" customFormat="false" ht="14.25" hidden="false" customHeight="false" outlineLevel="0" collapsed="false">
      <c r="A115" s="0" t="s">
        <v>95</v>
      </c>
      <c r="B115" s="4" t="s">
        <v>52</v>
      </c>
      <c r="C115" s="0" t="s">
        <v>46</v>
      </c>
      <c r="D115" s="4" t="s">
        <v>60</v>
      </c>
      <c r="E115" s="0" t="n">
        <v>0.591199282165843</v>
      </c>
      <c r="F115" s="0" t="n">
        <v>8312</v>
      </c>
      <c r="G115" s="0" t="n">
        <v>4914.04843336248</v>
      </c>
    </row>
    <row r="116" customFormat="false" ht="14.25" hidden="false" customHeight="false" outlineLevel="0" collapsed="false">
      <c r="A116" s="0" t="s">
        <v>95</v>
      </c>
      <c r="B116" s="4" t="s">
        <v>55</v>
      </c>
      <c r="C116" s="0" t="s">
        <v>46</v>
      </c>
      <c r="D116" s="4" t="s">
        <v>53</v>
      </c>
      <c r="E116" s="0" t="n">
        <v>0.591199282165843</v>
      </c>
      <c r="F116" s="0" t="n">
        <v>8312</v>
      </c>
      <c r="G116" s="0" t="n">
        <v>4914.04843336248</v>
      </c>
    </row>
    <row r="117" customFormat="false" ht="14.25" hidden="false" customHeight="false" outlineLevel="0" collapsed="false">
      <c r="A117" s="0" t="s">
        <v>96</v>
      </c>
      <c r="B117" s="4" t="s">
        <v>88</v>
      </c>
      <c r="C117" s="0" t="s">
        <v>46</v>
      </c>
      <c r="D117" s="4" t="s">
        <v>44</v>
      </c>
      <c r="E117" s="0" t="n">
        <v>0.125506445129848</v>
      </c>
      <c r="F117" s="0" t="n">
        <v>8640</v>
      </c>
      <c r="G117" s="0" t="n">
        <v>1084.37568592189</v>
      </c>
    </row>
    <row r="118" customFormat="false" ht="14.25" hidden="false" customHeight="false" outlineLevel="0" collapsed="false">
      <c r="A118" s="0" t="s">
        <v>96</v>
      </c>
      <c r="B118" s="4" t="s">
        <v>90</v>
      </c>
      <c r="C118" s="0" t="s">
        <v>43</v>
      </c>
      <c r="D118" s="4" t="s">
        <v>44</v>
      </c>
      <c r="E118" s="0" t="n">
        <v>0.125506445129848</v>
      </c>
      <c r="F118" s="0" t="n">
        <v>8640</v>
      </c>
      <c r="G118" s="0" t="n">
        <v>1084.37568592189</v>
      </c>
    </row>
    <row r="119" customFormat="false" ht="14.25" hidden="false" customHeight="false" outlineLevel="0" collapsed="false">
      <c r="A119" s="0" t="s">
        <v>96</v>
      </c>
      <c r="B119" s="4" t="s">
        <v>65</v>
      </c>
      <c r="C119" s="0" t="s">
        <v>67</v>
      </c>
      <c r="D119" s="4" t="s">
        <v>50</v>
      </c>
      <c r="E119" s="0" t="n">
        <v>0.591199282165843</v>
      </c>
      <c r="F119" s="0" t="n">
        <v>4320</v>
      </c>
      <c r="G119" s="0" t="n">
        <v>2553.98089895644</v>
      </c>
    </row>
    <row r="120" customFormat="false" ht="14.25" hidden="false" customHeight="false" outlineLevel="0" collapsed="false">
      <c r="A120" s="0" t="s">
        <v>96</v>
      </c>
      <c r="B120" s="4" t="s">
        <v>66</v>
      </c>
      <c r="C120" s="0" t="s">
        <v>67</v>
      </c>
      <c r="D120" s="4" t="s">
        <v>77</v>
      </c>
      <c r="E120" s="0" t="n">
        <v>0.591199282165843</v>
      </c>
      <c r="F120" s="0" t="n">
        <v>4320</v>
      </c>
      <c r="G120" s="0" t="n">
        <v>2553.98089895644</v>
      </c>
    </row>
    <row r="121" customFormat="false" ht="14.25" hidden="false" customHeight="false" outlineLevel="0" collapsed="false">
      <c r="A121" s="0" t="s">
        <v>96</v>
      </c>
      <c r="B121" s="4" t="s">
        <v>49</v>
      </c>
      <c r="C121" s="0" t="s">
        <v>43</v>
      </c>
      <c r="D121" s="4" t="s">
        <v>53</v>
      </c>
      <c r="E121" s="0" t="n">
        <v>0.591199282165843</v>
      </c>
      <c r="F121" s="0" t="n">
        <v>2880</v>
      </c>
      <c r="G121" s="0" t="n">
        <v>1702.65393263763</v>
      </c>
    </row>
    <row r="122" customFormat="false" ht="14.25" hidden="false" customHeight="false" outlineLevel="0" collapsed="false">
      <c r="A122" s="0" t="s">
        <v>96</v>
      </c>
      <c r="B122" s="4" t="s">
        <v>52</v>
      </c>
      <c r="C122" s="0" t="s">
        <v>43</v>
      </c>
      <c r="D122" s="4" t="s">
        <v>77</v>
      </c>
      <c r="E122" s="0" t="n">
        <v>0.591199282165843</v>
      </c>
      <c r="F122" s="0" t="n">
        <v>2880</v>
      </c>
      <c r="G122" s="0" t="n">
        <v>1702.65393263763</v>
      </c>
    </row>
    <row r="123" customFormat="false" ht="14.25" hidden="false" customHeight="false" outlineLevel="0" collapsed="false">
      <c r="A123" s="0" t="s">
        <v>96</v>
      </c>
      <c r="B123" s="4" t="s">
        <v>55</v>
      </c>
      <c r="C123" s="0" t="s">
        <v>67</v>
      </c>
      <c r="D123" s="4" t="s">
        <v>50</v>
      </c>
      <c r="E123" s="0" t="n">
        <v>0.591199282165843</v>
      </c>
      <c r="F123" s="0" t="n">
        <v>2880</v>
      </c>
      <c r="G123" s="0" t="n">
        <v>1702.65393263763</v>
      </c>
    </row>
    <row r="124" customFormat="false" ht="14.25" hidden="false" customHeight="false" outlineLevel="0" collapsed="false">
      <c r="A124" s="0" t="s">
        <v>97</v>
      </c>
      <c r="B124" s="4" t="s">
        <v>88</v>
      </c>
      <c r="C124" s="0" t="s">
        <v>46</v>
      </c>
      <c r="D124" s="4" t="s">
        <v>79</v>
      </c>
      <c r="E124" s="0" t="n">
        <v>0.125506445129848</v>
      </c>
      <c r="F124" s="0" t="n">
        <v>8500</v>
      </c>
      <c r="G124" s="0" t="n">
        <v>1066.80478360371</v>
      </c>
    </row>
    <row r="125" customFormat="false" ht="14.25" hidden="false" customHeight="false" outlineLevel="0" collapsed="false">
      <c r="A125" s="0" t="s">
        <v>97</v>
      </c>
      <c r="B125" s="4" t="s">
        <v>90</v>
      </c>
      <c r="C125" s="0" t="s">
        <v>43</v>
      </c>
      <c r="D125" s="4" t="s">
        <v>79</v>
      </c>
      <c r="E125" s="0" t="n">
        <v>0.125506445129848</v>
      </c>
      <c r="F125" s="0" t="n">
        <v>8500</v>
      </c>
      <c r="G125" s="0" t="n">
        <v>1066.80478360371</v>
      </c>
    </row>
    <row r="126" customFormat="false" ht="14.25" hidden="false" customHeight="false" outlineLevel="0" collapsed="false">
      <c r="A126" s="0" t="s">
        <v>97</v>
      </c>
      <c r="B126" s="4" t="s">
        <v>65</v>
      </c>
      <c r="C126" s="0" t="s">
        <v>46</v>
      </c>
      <c r="D126" s="4" t="s">
        <v>73</v>
      </c>
      <c r="E126" s="0" t="n">
        <v>0.591199282165843</v>
      </c>
      <c r="F126" s="0" t="n">
        <v>8500</v>
      </c>
      <c r="G126" s="0" t="n">
        <v>5025.19389840966</v>
      </c>
    </row>
    <row r="127" customFormat="false" ht="14.25" hidden="false" customHeight="false" outlineLevel="0" collapsed="false">
      <c r="A127" s="0" t="s">
        <v>97</v>
      </c>
      <c r="B127" s="4" t="s">
        <v>66</v>
      </c>
      <c r="C127" s="0" t="s">
        <v>67</v>
      </c>
      <c r="D127" s="4" t="s">
        <v>73</v>
      </c>
      <c r="E127" s="0" t="n">
        <v>0.591199282165843</v>
      </c>
      <c r="F127" s="0" t="n">
        <v>8500</v>
      </c>
      <c r="G127" s="0" t="n">
        <v>5025.19389840966</v>
      </c>
    </row>
    <row r="128" customFormat="false" ht="14.25" hidden="false" customHeight="false" outlineLevel="0" collapsed="false">
      <c r="A128" s="0" t="s">
        <v>98</v>
      </c>
      <c r="B128" s="4" t="s">
        <v>88</v>
      </c>
      <c r="C128" s="0" t="s">
        <v>67</v>
      </c>
      <c r="D128" s="4" t="s">
        <v>63</v>
      </c>
      <c r="E128" s="0" t="n">
        <v>0.125506445129848</v>
      </c>
      <c r="F128" s="0" t="n">
        <v>3550</v>
      </c>
      <c r="G128" s="0" t="n">
        <v>445.547880210962</v>
      </c>
    </row>
    <row r="129" customFormat="false" ht="14.25" hidden="false" customHeight="false" outlineLevel="0" collapsed="false">
      <c r="A129" s="0" t="s">
        <v>98</v>
      </c>
      <c r="B129" s="4" t="s">
        <v>90</v>
      </c>
      <c r="C129" s="0" t="s">
        <v>43</v>
      </c>
      <c r="D129" s="4" t="s">
        <v>47</v>
      </c>
      <c r="E129" s="0" t="n">
        <v>0.125506445129848</v>
      </c>
      <c r="F129" s="0" t="n">
        <v>3550</v>
      </c>
      <c r="G129" s="0" t="n">
        <v>445.547880210962</v>
      </c>
    </row>
    <row r="130" customFormat="false" ht="14.25" hidden="false" customHeight="false" outlineLevel="0" collapsed="false">
      <c r="A130" s="0" t="s">
        <v>98</v>
      </c>
      <c r="B130" s="4" t="s">
        <v>49</v>
      </c>
      <c r="C130" s="0" t="s">
        <v>46</v>
      </c>
      <c r="D130" s="4" t="s">
        <v>53</v>
      </c>
      <c r="E130" s="0" t="n">
        <v>0.591199282165843</v>
      </c>
      <c r="F130" s="0" t="n">
        <v>2366.66666666667</v>
      </c>
      <c r="G130" s="0" t="n">
        <v>1399.17163445916</v>
      </c>
    </row>
    <row r="131" customFormat="false" ht="14.25" hidden="false" customHeight="false" outlineLevel="0" collapsed="false">
      <c r="A131" s="0" t="s">
        <v>98</v>
      </c>
      <c r="B131" s="4" t="s">
        <v>52</v>
      </c>
      <c r="C131" s="0" t="s">
        <v>67</v>
      </c>
      <c r="D131" s="4" t="s">
        <v>60</v>
      </c>
      <c r="E131" s="0" t="n">
        <v>0.591199282165843</v>
      </c>
      <c r="F131" s="0" t="n">
        <v>2366.66666666667</v>
      </c>
      <c r="G131" s="0" t="n">
        <v>1399.17163445916</v>
      </c>
    </row>
    <row r="132" customFormat="false" ht="14.25" hidden="false" customHeight="false" outlineLevel="0" collapsed="false">
      <c r="A132" s="0" t="s">
        <v>98</v>
      </c>
      <c r="B132" s="4" t="s">
        <v>55</v>
      </c>
      <c r="C132" s="0" t="s">
        <v>43</v>
      </c>
      <c r="D132" s="4" t="s">
        <v>53</v>
      </c>
      <c r="E132" s="0" t="n">
        <v>0.591199282165843</v>
      </c>
      <c r="F132" s="0" t="n">
        <v>2366.66666666667</v>
      </c>
      <c r="G132" s="0" t="n">
        <v>1399.17163445916</v>
      </c>
    </row>
    <row r="133" customFormat="false" ht="14.25" hidden="false" customHeight="false" outlineLevel="0" collapsed="false">
      <c r="A133" s="0" t="s">
        <v>99</v>
      </c>
      <c r="B133" s="4" t="s">
        <v>88</v>
      </c>
      <c r="C133" s="0" t="s">
        <v>43</v>
      </c>
      <c r="D133" s="4" t="s">
        <v>47</v>
      </c>
      <c r="E133" s="0" t="n">
        <v>0.125506445129848</v>
      </c>
      <c r="F133" s="0" t="n">
        <v>7450</v>
      </c>
      <c r="G133" s="0" t="n">
        <v>935.023016217371</v>
      </c>
    </row>
    <row r="134" customFormat="false" ht="14.25" hidden="false" customHeight="false" outlineLevel="0" collapsed="false">
      <c r="A134" s="0" t="s">
        <v>99</v>
      </c>
      <c r="B134" s="4" t="s">
        <v>90</v>
      </c>
      <c r="C134" s="0" t="s">
        <v>46</v>
      </c>
      <c r="D134" s="4" t="s">
        <v>44</v>
      </c>
      <c r="E134" s="0" t="n">
        <v>0.125506445129848</v>
      </c>
      <c r="F134" s="0" t="n">
        <v>7450</v>
      </c>
      <c r="G134" s="0" t="n">
        <v>935.023016217371</v>
      </c>
    </row>
    <row r="135" customFormat="false" ht="14.25" hidden="false" customHeight="false" outlineLevel="0" collapsed="false">
      <c r="A135" s="0" t="s">
        <v>99</v>
      </c>
      <c r="B135" s="4" t="s">
        <v>65</v>
      </c>
      <c r="C135" s="0" t="s">
        <v>67</v>
      </c>
      <c r="D135" s="4" t="s">
        <v>53</v>
      </c>
      <c r="E135" s="0" t="n">
        <v>0.591199282165843</v>
      </c>
      <c r="F135" s="0" t="n">
        <v>5470</v>
      </c>
      <c r="G135" s="0" t="n">
        <v>3233.86007344716</v>
      </c>
    </row>
    <row r="136" customFormat="false" ht="14.25" hidden="false" customHeight="false" outlineLevel="0" collapsed="false">
      <c r="A136" s="0" t="s">
        <v>99</v>
      </c>
      <c r="B136" s="4" t="s">
        <v>66</v>
      </c>
      <c r="C136" s="0" t="s">
        <v>43</v>
      </c>
      <c r="D136" s="4" t="s">
        <v>77</v>
      </c>
      <c r="E136" s="0" t="n">
        <v>0.591199282165843</v>
      </c>
      <c r="F136" s="0" t="n">
        <v>5470</v>
      </c>
      <c r="G136" s="0" t="n">
        <v>3233.86007344716</v>
      </c>
    </row>
    <row r="137" customFormat="false" ht="14.25" hidden="false" customHeight="false" outlineLevel="0" collapsed="false">
      <c r="A137" s="0" t="s">
        <v>99</v>
      </c>
      <c r="B137" s="4" t="s">
        <v>49</v>
      </c>
      <c r="C137" s="0" t="s">
        <v>67</v>
      </c>
      <c r="D137" s="4" t="s">
        <v>60</v>
      </c>
      <c r="E137" s="0" t="n">
        <v>0.591199282165843</v>
      </c>
      <c r="F137" s="0" t="n">
        <v>1320</v>
      </c>
      <c r="G137" s="0" t="n">
        <v>780.383052458912</v>
      </c>
    </row>
    <row r="138" customFormat="false" ht="14.25" hidden="false" customHeight="false" outlineLevel="0" collapsed="false">
      <c r="A138" s="0" t="s">
        <v>99</v>
      </c>
      <c r="B138" s="4" t="s">
        <v>52</v>
      </c>
      <c r="C138" s="0" t="s">
        <v>46</v>
      </c>
      <c r="D138" s="4" t="s">
        <v>53</v>
      </c>
      <c r="E138" s="0" t="n">
        <v>0.591199282165843</v>
      </c>
      <c r="F138" s="0" t="n">
        <v>1320</v>
      </c>
      <c r="G138" s="0" t="n">
        <v>780.383052458912</v>
      </c>
    </row>
    <row r="139" customFormat="false" ht="14.25" hidden="false" customHeight="false" outlineLevel="0" collapsed="false">
      <c r="A139" s="0" t="s">
        <v>99</v>
      </c>
      <c r="B139" s="4" t="s">
        <v>55</v>
      </c>
      <c r="C139" s="0" t="s">
        <v>46</v>
      </c>
      <c r="D139" s="4" t="s">
        <v>53</v>
      </c>
      <c r="E139" s="0" t="n">
        <v>0.591199282165843</v>
      </c>
      <c r="F139" s="0" t="n">
        <v>1320</v>
      </c>
      <c r="G139" s="0" t="n">
        <v>780.383052458912</v>
      </c>
    </row>
    <row r="140" customFormat="false" ht="14.25" hidden="false" customHeight="false" outlineLevel="0" collapsed="false">
      <c r="A140" s="0" t="s">
        <v>100</v>
      </c>
      <c r="B140" s="4" t="s">
        <v>88</v>
      </c>
      <c r="C140" s="0" t="s">
        <v>43</v>
      </c>
      <c r="D140" s="4" t="s">
        <v>47</v>
      </c>
      <c r="E140" s="0" t="n">
        <v>0.125506445129848</v>
      </c>
      <c r="F140" s="0" t="n">
        <v>3990</v>
      </c>
      <c r="G140" s="0" t="n">
        <v>500.770716068095</v>
      </c>
    </row>
    <row r="141" customFormat="false" ht="14.25" hidden="false" customHeight="false" outlineLevel="0" collapsed="false">
      <c r="A141" s="0" t="s">
        <v>100</v>
      </c>
      <c r="B141" s="4" t="s">
        <v>90</v>
      </c>
      <c r="C141" s="0" t="s">
        <v>46</v>
      </c>
      <c r="D141" s="4" t="s">
        <v>44</v>
      </c>
      <c r="E141" s="0" t="n">
        <v>0.125506445129848</v>
      </c>
      <c r="F141" s="0" t="n">
        <v>3990</v>
      </c>
      <c r="G141" s="0" t="n">
        <v>500.770716068095</v>
      </c>
    </row>
    <row r="142" customFormat="false" ht="14.25" hidden="false" customHeight="false" outlineLevel="0" collapsed="false">
      <c r="A142" s="0" t="s">
        <v>100</v>
      </c>
      <c r="B142" s="4" t="s">
        <v>65</v>
      </c>
      <c r="C142" s="0" t="s">
        <v>43</v>
      </c>
      <c r="D142" s="4" t="s">
        <v>50</v>
      </c>
      <c r="E142" s="0" t="n">
        <v>0.591199282165843</v>
      </c>
      <c r="F142" s="0" t="n">
        <v>1980</v>
      </c>
      <c r="G142" s="0" t="n">
        <v>1170.57457868837</v>
      </c>
    </row>
    <row r="143" customFormat="false" ht="14.25" hidden="false" customHeight="false" outlineLevel="0" collapsed="false">
      <c r="A143" s="0" t="s">
        <v>100</v>
      </c>
      <c r="B143" s="4" t="s">
        <v>66</v>
      </c>
      <c r="C143" s="0" t="s">
        <v>43</v>
      </c>
      <c r="D143" s="4" t="s">
        <v>53</v>
      </c>
      <c r="E143" s="0" t="n">
        <v>0.591199282165843</v>
      </c>
      <c r="F143" s="0" t="n">
        <v>1980</v>
      </c>
      <c r="G143" s="0" t="n">
        <v>1170.57457868837</v>
      </c>
    </row>
    <row r="144" customFormat="false" ht="14.25" hidden="false" customHeight="false" outlineLevel="0" collapsed="false">
      <c r="A144" s="0" t="s">
        <v>100</v>
      </c>
      <c r="B144" s="4" t="s">
        <v>49</v>
      </c>
      <c r="C144" s="0" t="s">
        <v>46</v>
      </c>
      <c r="D144" s="4" t="s">
        <v>50</v>
      </c>
      <c r="E144" s="0" t="n">
        <v>0.591199282165843</v>
      </c>
      <c r="F144" s="0" t="n">
        <v>1340</v>
      </c>
      <c r="G144" s="0" t="n">
        <v>792.207038102229</v>
      </c>
    </row>
    <row r="145" customFormat="false" ht="14.25" hidden="false" customHeight="false" outlineLevel="0" collapsed="false">
      <c r="A145" s="0" t="s">
        <v>100</v>
      </c>
      <c r="B145" s="4" t="s">
        <v>52</v>
      </c>
      <c r="C145" s="0" t="s">
        <v>67</v>
      </c>
      <c r="D145" s="4" t="s">
        <v>50</v>
      </c>
      <c r="E145" s="0" t="n">
        <v>0.591199282165843</v>
      </c>
      <c r="F145" s="0" t="n">
        <v>1340</v>
      </c>
      <c r="G145" s="0" t="n">
        <v>792.207038102229</v>
      </c>
    </row>
    <row r="146" customFormat="false" ht="14.25" hidden="false" customHeight="false" outlineLevel="0" collapsed="false">
      <c r="A146" s="0" t="s">
        <v>100</v>
      </c>
      <c r="B146" s="4" t="s">
        <v>55</v>
      </c>
      <c r="C146" s="0" t="s">
        <v>46</v>
      </c>
      <c r="D146" s="4" t="s">
        <v>73</v>
      </c>
      <c r="E146" s="0" t="n">
        <v>0.591199282165843</v>
      </c>
      <c r="F146" s="0" t="n">
        <v>1340</v>
      </c>
      <c r="G146" s="0" t="n">
        <v>792.207038102229</v>
      </c>
    </row>
    <row r="147" customFormat="false" ht="14.25" hidden="false" customHeight="false" outlineLevel="0" collapsed="false">
      <c r="A147" s="0" t="s">
        <v>101</v>
      </c>
      <c r="B147" s="4" t="s">
        <v>102</v>
      </c>
      <c r="C147" s="0" t="s">
        <v>43</v>
      </c>
      <c r="D147" s="4" t="s">
        <v>44</v>
      </c>
      <c r="E147" s="0" t="n">
        <v>0.125506445129848</v>
      </c>
      <c r="F147" s="0" t="n">
        <v>9500</v>
      </c>
      <c r="G147" s="0" t="n">
        <v>1192.31122873356</v>
      </c>
    </row>
    <row r="148" customFormat="false" ht="14.25" hidden="false" customHeight="false" outlineLevel="0" collapsed="false">
      <c r="A148" s="0" t="s">
        <v>101</v>
      </c>
      <c r="B148" s="4" t="s">
        <v>103</v>
      </c>
      <c r="C148" s="0" t="s">
        <v>67</v>
      </c>
      <c r="D148" s="4" t="s">
        <v>63</v>
      </c>
      <c r="E148" s="0" t="n">
        <v>0.125506445129848</v>
      </c>
      <c r="F148" s="0" t="n">
        <v>9500</v>
      </c>
      <c r="G148" s="0" t="n">
        <v>1192.31122873356</v>
      </c>
    </row>
    <row r="149" customFormat="false" ht="14.25" hidden="false" customHeight="false" outlineLevel="0" collapsed="false">
      <c r="A149" s="0" t="s">
        <v>101</v>
      </c>
      <c r="B149" s="4" t="s">
        <v>65</v>
      </c>
      <c r="C149" s="0" t="s">
        <v>46</v>
      </c>
      <c r="D149" s="4" t="s">
        <v>60</v>
      </c>
      <c r="E149" s="0" t="n">
        <v>0.591199282165843</v>
      </c>
      <c r="F149" s="0" t="n">
        <v>4730</v>
      </c>
      <c r="G149" s="0" t="n">
        <v>2796.37260464444</v>
      </c>
    </row>
    <row r="150" customFormat="false" ht="14.25" hidden="false" customHeight="false" outlineLevel="0" collapsed="false">
      <c r="A150" s="0" t="s">
        <v>101</v>
      </c>
      <c r="B150" s="4" t="s">
        <v>66</v>
      </c>
      <c r="C150" s="0" t="s">
        <v>46</v>
      </c>
      <c r="D150" s="4" t="s">
        <v>53</v>
      </c>
      <c r="E150" s="0" t="n">
        <v>0.591199282165843</v>
      </c>
      <c r="F150" s="0" t="n">
        <v>4730</v>
      </c>
      <c r="G150" s="0" t="n">
        <v>2796.37260464444</v>
      </c>
    </row>
    <row r="151" customFormat="false" ht="14.25" hidden="false" customHeight="false" outlineLevel="0" collapsed="false">
      <c r="A151" s="0" t="s">
        <v>101</v>
      </c>
      <c r="B151" s="4" t="s">
        <v>49</v>
      </c>
      <c r="C151" s="0" t="s">
        <v>46</v>
      </c>
      <c r="D151" s="4" t="s">
        <v>50</v>
      </c>
      <c r="E151" s="0" t="n">
        <v>0.591199282165843</v>
      </c>
      <c r="F151" s="0" t="n">
        <v>3180</v>
      </c>
      <c r="G151" s="0" t="n">
        <v>1880.01371728738</v>
      </c>
    </row>
    <row r="152" customFormat="false" ht="14.25" hidden="false" customHeight="false" outlineLevel="0" collapsed="false">
      <c r="A152" s="0" t="s">
        <v>101</v>
      </c>
      <c r="B152" s="4" t="s">
        <v>52</v>
      </c>
      <c r="C152" s="0" t="s">
        <v>46</v>
      </c>
      <c r="D152" s="4" t="s">
        <v>60</v>
      </c>
      <c r="E152" s="0" t="n">
        <v>0.591199282165843</v>
      </c>
      <c r="F152" s="0" t="n">
        <v>3180</v>
      </c>
      <c r="G152" s="0" t="n">
        <v>1880.01371728738</v>
      </c>
    </row>
    <row r="153" customFormat="false" ht="14.25" hidden="false" customHeight="false" outlineLevel="0" collapsed="false">
      <c r="A153" s="0" t="s">
        <v>101</v>
      </c>
      <c r="B153" s="4" t="s">
        <v>55</v>
      </c>
      <c r="C153" s="0" t="s">
        <v>67</v>
      </c>
      <c r="D153" s="4" t="s">
        <v>73</v>
      </c>
      <c r="E153" s="0" t="n">
        <v>0.591199282165843</v>
      </c>
      <c r="F153" s="0" t="n">
        <v>3180</v>
      </c>
      <c r="G153" s="0" t="n">
        <v>1880.01371728738</v>
      </c>
    </row>
    <row r="154" customFormat="false" ht="14.25" hidden="false" customHeight="false" outlineLevel="0" collapsed="false">
      <c r="A154" s="0" t="s">
        <v>104</v>
      </c>
      <c r="B154" s="4" t="s">
        <v>102</v>
      </c>
      <c r="C154" s="0" t="s">
        <v>43</v>
      </c>
      <c r="D154" s="4" t="s">
        <v>44</v>
      </c>
      <c r="E154" s="0" t="n">
        <v>0.125506445129848</v>
      </c>
      <c r="F154" s="0" t="n">
        <v>2195.5</v>
      </c>
      <c r="G154" s="0" t="n">
        <v>275.549400282582</v>
      </c>
    </row>
    <row r="155" customFormat="false" ht="14.25" hidden="false" customHeight="false" outlineLevel="0" collapsed="false">
      <c r="A155" s="0" t="s">
        <v>104</v>
      </c>
      <c r="B155" s="4" t="s">
        <v>103</v>
      </c>
      <c r="C155" s="0" t="s">
        <v>46</v>
      </c>
      <c r="D155" s="4" t="s">
        <v>59</v>
      </c>
      <c r="E155" s="0" t="n">
        <v>0.125506445129848</v>
      </c>
      <c r="F155" s="0" t="n">
        <v>2195.5</v>
      </c>
      <c r="G155" s="0" t="n">
        <v>275.549400282582</v>
      </c>
    </row>
    <row r="156" customFormat="false" ht="14.25" hidden="false" customHeight="false" outlineLevel="0" collapsed="false">
      <c r="A156" s="0" t="s">
        <v>104</v>
      </c>
      <c r="B156" s="4" t="s">
        <v>49</v>
      </c>
      <c r="C156" s="0" t="s">
        <v>43</v>
      </c>
      <c r="D156" s="4" t="s">
        <v>77</v>
      </c>
      <c r="E156" s="0" t="n">
        <v>0.591199282165843</v>
      </c>
      <c r="F156" s="0" t="n">
        <v>1463.66666666667</v>
      </c>
      <c r="G156" s="0" t="n">
        <v>865.318682663405</v>
      </c>
    </row>
    <row r="157" customFormat="false" ht="14.25" hidden="false" customHeight="false" outlineLevel="0" collapsed="false">
      <c r="A157" s="0" t="s">
        <v>104</v>
      </c>
      <c r="B157" s="4" t="s">
        <v>52</v>
      </c>
      <c r="C157" s="0" t="s">
        <v>43</v>
      </c>
      <c r="D157" s="4" t="s">
        <v>50</v>
      </c>
      <c r="E157" s="0" t="n">
        <v>0.591199282165843</v>
      </c>
      <c r="F157" s="0" t="n">
        <v>1463.66666666667</v>
      </c>
      <c r="G157" s="0" t="n">
        <v>865.318682663405</v>
      </c>
    </row>
    <row r="158" customFormat="false" ht="14.25" hidden="false" customHeight="false" outlineLevel="0" collapsed="false">
      <c r="A158" s="0" t="s">
        <v>104</v>
      </c>
      <c r="B158" s="4" t="s">
        <v>55</v>
      </c>
      <c r="C158" s="0" t="s">
        <v>67</v>
      </c>
      <c r="D158" s="4" t="s">
        <v>60</v>
      </c>
      <c r="E158" s="0" t="n">
        <v>0.591199282165843</v>
      </c>
      <c r="F158" s="0" t="n">
        <v>1463.66666666667</v>
      </c>
      <c r="G158" s="0" t="n">
        <v>865.318682663405</v>
      </c>
    </row>
    <row r="159" customFormat="false" ht="14.25" hidden="false" customHeight="false" outlineLevel="0" collapsed="false">
      <c r="A159" s="0" t="s">
        <v>105</v>
      </c>
      <c r="B159" s="4" t="s">
        <v>102</v>
      </c>
      <c r="C159" s="0" t="s">
        <v>46</v>
      </c>
      <c r="D159" s="4" t="s">
        <v>59</v>
      </c>
      <c r="E159" s="0" t="n">
        <v>0.125506445129848</v>
      </c>
      <c r="F159" s="0" t="n">
        <v>6300</v>
      </c>
      <c r="G159" s="0" t="n">
        <v>790.690604318045</v>
      </c>
    </row>
    <row r="160" customFormat="false" ht="14.25" hidden="false" customHeight="false" outlineLevel="0" collapsed="false">
      <c r="A160" s="0" t="s">
        <v>105</v>
      </c>
      <c r="B160" s="4" t="s">
        <v>103</v>
      </c>
      <c r="C160" s="0" t="s">
        <v>46</v>
      </c>
      <c r="D160" s="4" t="s">
        <v>79</v>
      </c>
      <c r="E160" s="0" t="n">
        <v>0.125506445129848</v>
      </c>
      <c r="F160" s="0" t="n">
        <v>6300</v>
      </c>
      <c r="G160" s="0" t="n">
        <v>790.690604318045</v>
      </c>
    </row>
    <row r="161" customFormat="false" ht="14.25" hidden="false" customHeight="false" outlineLevel="0" collapsed="false">
      <c r="A161" s="0" t="s">
        <v>105</v>
      </c>
      <c r="B161" s="4" t="s">
        <v>65</v>
      </c>
      <c r="C161" s="0" t="s">
        <v>43</v>
      </c>
      <c r="D161" s="4" t="s">
        <v>53</v>
      </c>
      <c r="E161" s="0" t="n">
        <v>0.591199282165843</v>
      </c>
      <c r="F161" s="0" t="n">
        <v>4230</v>
      </c>
      <c r="G161" s="0" t="n">
        <v>2500.77296356151</v>
      </c>
    </row>
    <row r="162" customFormat="false" ht="14.25" hidden="false" customHeight="false" outlineLevel="0" collapsed="false">
      <c r="A162" s="0" t="s">
        <v>105</v>
      </c>
      <c r="B162" s="4" t="s">
        <v>66</v>
      </c>
      <c r="C162" s="0" t="s">
        <v>43</v>
      </c>
      <c r="D162" s="4" t="s">
        <v>50</v>
      </c>
      <c r="E162" s="0" t="n">
        <v>0.591199282165843</v>
      </c>
      <c r="F162" s="0" t="n">
        <v>4230</v>
      </c>
      <c r="G162" s="0" t="n">
        <v>2500.77296356151</v>
      </c>
    </row>
    <row r="163" customFormat="false" ht="14.25" hidden="false" customHeight="false" outlineLevel="0" collapsed="false">
      <c r="A163" s="0" t="s">
        <v>105</v>
      </c>
      <c r="B163" s="4" t="s">
        <v>49</v>
      </c>
      <c r="C163" s="0" t="s">
        <v>43</v>
      </c>
      <c r="D163" s="4" t="s">
        <v>77</v>
      </c>
      <c r="E163" s="0" t="n">
        <v>0.591199282165843</v>
      </c>
      <c r="F163" s="0" t="n">
        <v>1380</v>
      </c>
      <c r="G163" s="0" t="n">
        <v>815.855009388863</v>
      </c>
    </row>
    <row r="164" customFormat="false" ht="14.25" hidden="false" customHeight="false" outlineLevel="0" collapsed="false">
      <c r="A164" s="0" t="s">
        <v>105</v>
      </c>
      <c r="B164" s="4" t="s">
        <v>52</v>
      </c>
      <c r="C164" s="0" t="s">
        <v>67</v>
      </c>
      <c r="D164" s="4" t="s">
        <v>53</v>
      </c>
      <c r="E164" s="0" t="n">
        <v>0.591199282165843</v>
      </c>
      <c r="F164" s="0" t="n">
        <v>1380</v>
      </c>
      <c r="G164" s="0" t="n">
        <v>815.855009388863</v>
      </c>
    </row>
    <row r="165" customFormat="false" ht="14.25" hidden="false" customHeight="false" outlineLevel="0" collapsed="false">
      <c r="A165" s="0" t="s">
        <v>105</v>
      </c>
      <c r="B165" s="4" t="s">
        <v>55</v>
      </c>
      <c r="C165" s="0" t="s">
        <v>67</v>
      </c>
      <c r="D165" s="4" t="s">
        <v>50</v>
      </c>
      <c r="E165" s="0" t="n">
        <v>0.591199282165843</v>
      </c>
      <c r="F165" s="0" t="n">
        <v>1380</v>
      </c>
      <c r="G165" s="0" t="n">
        <v>815.855009388863</v>
      </c>
    </row>
    <row r="166" customFormat="false" ht="14.25" hidden="false" customHeight="false" outlineLevel="0" collapsed="false">
      <c r="A166" s="0" t="s">
        <v>106</v>
      </c>
      <c r="B166" s="4" t="s">
        <v>102</v>
      </c>
      <c r="C166" s="0" t="s">
        <v>43</v>
      </c>
      <c r="D166" s="4" t="s">
        <v>79</v>
      </c>
      <c r="E166" s="0" t="n">
        <v>0.125506445129848</v>
      </c>
      <c r="F166" s="0" t="n">
        <v>650</v>
      </c>
      <c r="G166" s="0" t="n">
        <v>81.5791893344015</v>
      </c>
    </row>
    <row r="167" customFormat="false" ht="14.25" hidden="false" customHeight="false" outlineLevel="0" collapsed="false">
      <c r="A167" s="0" t="s">
        <v>106</v>
      </c>
      <c r="B167" s="4" t="s">
        <v>103</v>
      </c>
      <c r="C167" s="0" t="s">
        <v>43</v>
      </c>
      <c r="D167" s="4" t="s">
        <v>44</v>
      </c>
      <c r="E167" s="0" t="n">
        <v>0.125506445129848</v>
      </c>
      <c r="F167" s="0" t="n">
        <v>650</v>
      </c>
      <c r="G167" s="0" t="n">
        <v>81.5791893344015</v>
      </c>
    </row>
    <row r="168" customFormat="false" ht="14.25" hidden="false" customHeight="false" outlineLevel="0" collapsed="false">
      <c r="A168" s="0" t="s">
        <v>106</v>
      </c>
      <c r="B168" s="4" t="s">
        <v>49</v>
      </c>
      <c r="C168" s="0" t="s">
        <v>67</v>
      </c>
      <c r="D168" s="4" t="s">
        <v>60</v>
      </c>
      <c r="E168" s="0" t="n">
        <v>0.591199282165843</v>
      </c>
      <c r="F168" s="0" t="n">
        <v>433.333333333333</v>
      </c>
      <c r="G168" s="0" t="n">
        <v>256.186355605198</v>
      </c>
    </row>
    <row r="169" customFormat="false" ht="14.25" hidden="false" customHeight="false" outlineLevel="0" collapsed="false">
      <c r="A169" s="0" t="s">
        <v>106</v>
      </c>
      <c r="B169" s="4" t="s">
        <v>52</v>
      </c>
      <c r="C169" s="0" t="s">
        <v>43</v>
      </c>
      <c r="D169" s="4" t="s">
        <v>73</v>
      </c>
      <c r="E169" s="0" t="n">
        <v>0.591199282165843</v>
      </c>
      <c r="F169" s="0" t="n">
        <v>433.333333333333</v>
      </c>
      <c r="G169" s="0" t="n">
        <v>256.186355605198</v>
      </c>
    </row>
    <row r="170" customFormat="false" ht="14.25" hidden="false" customHeight="false" outlineLevel="0" collapsed="false">
      <c r="A170" s="0" t="s">
        <v>106</v>
      </c>
      <c r="B170" s="4" t="s">
        <v>55</v>
      </c>
      <c r="C170" s="0" t="s">
        <v>46</v>
      </c>
      <c r="D170" s="4" t="s">
        <v>50</v>
      </c>
      <c r="E170" s="0" t="n">
        <v>0.591199282165843</v>
      </c>
      <c r="F170" s="0" t="n">
        <v>433.333333333333</v>
      </c>
      <c r="G170" s="0" t="n">
        <v>256.186355605198</v>
      </c>
    </row>
    <row r="171" customFormat="false" ht="14.25" hidden="false" customHeight="false" outlineLevel="0" collapsed="false">
      <c r="A171" s="0" t="s">
        <v>107</v>
      </c>
      <c r="B171" s="4" t="s">
        <v>102</v>
      </c>
      <c r="C171" s="0" t="s">
        <v>43</v>
      </c>
      <c r="D171" s="4" t="s">
        <v>79</v>
      </c>
      <c r="E171" s="0" t="n">
        <v>0.125506445129848</v>
      </c>
      <c r="F171" s="0" t="n">
        <v>2400</v>
      </c>
      <c r="G171" s="0" t="n">
        <v>301.215468311636</v>
      </c>
    </row>
    <row r="172" customFormat="false" ht="14.25" hidden="false" customHeight="false" outlineLevel="0" collapsed="false">
      <c r="A172" s="0" t="s">
        <v>107</v>
      </c>
      <c r="B172" s="4" t="s">
        <v>103</v>
      </c>
      <c r="C172" s="0" t="s">
        <v>67</v>
      </c>
      <c r="D172" s="4" t="s">
        <v>59</v>
      </c>
      <c r="E172" s="0" t="n">
        <v>0.125506445129848</v>
      </c>
      <c r="F172" s="0" t="n">
        <v>2400</v>
      </c>
      <c r="G172" s="0" t="n">
        <v>301.215468311636</v>
      </c>
    </row>
    <row r="173" customFormat="false" ht="14.25" hidden="false" customHeight="false" outlineLevel="0" collapsed="false">
      <c r="A173" s="0" t="s">
        <v>107</v>
      </c>
      <c r="B173" s="4" t="s">
        <v>65</v>
      </c>
      <c r="C173" s="0" t="s">
        <v>67</v>
      </c>
      <c r="D173" s="4" t="s">
        <v>60</v>
      </c>
      <c r="E173" s="0" t="n">
        <v>0.591199282165843</v>
      </c>
      <c r="F173" s="0" t="n">
        <v>2400</v>
      </c>
      <c r="G173" s="0" t="n">
        <v>1418.87827719802</v>
      </c>
    </row>
    <row r="174" customFormat="false" ht="14.25" hidden="false" customHeight="false" outlineLevel="0" collapsed="false">
      <c r="A174" s="0" t="s">
        <v>107</v>
      </c>
      <c r="B174" s="4" t="s">
        <v>66</v>
      </c>
      <c r="C174" s="0" t="s">
        <v>46</v>
      </c>
      <c r="D174" s="4" t="s">
        <v>50</v>
      </c>
      <c r="E174" s="0" t="n">
        <v>0.591199282165843</v>
      </c>
      <c r="F174" s="0" t="n">
        <v>2400</v>
      </c>
      <c r="G174" s="0" t="n">
        <v>1418.87827719802</v>
      </c>
    </row>
    <row r="175" customFormat="false" ht="14.25" hidden="false" customHeight="false" outlineLevel="0" collapsed="false">
      <c r="A175" s="0" t="s">
        <v>108</v>
      </c>
      <c r="B175" s="4" t="s">
        <v>102</v>
      </c>
      <c r="C175" s="0" t="s">
        <v>46</v>
      </c>
      <c r="D175" s="4" t="s">
        <v>59</v>
      </c>
      <c r="E175" s="0" t="n">
        <v>0.125506445129848</v>
      </c>
      <c r="F175" s="0" t="n">
        <v>14600</v>
      </c>
      <c r="G175" s="0" t="n">
        <v>1832.39409889579</v>
      </c>
    </row>
    <row r="176" customFormat="false" ht="14.25" hidden="false" customHeight="false" outlineLevel="0" collapsed="false">
      <c r="A176" s="0" t="s">
        <v>108</v>
      </c>
      <c r="B176" s="4" t="s">
        <v>103</v>
      </c>
      <c r="C176" s="0" t="s">
        <v>46</v>
      </c>
      <c r="D176" s="4" t="s">
        <v>44</v>
      </c>
      <c r="E176" s="0" t="n">
        <v>0.125506445129848</v>
      </c>
      <c r="F176" s="0" t="n">
        <v>14600</v>
      </c>
      <c r="G176" s="0" t="n">
        <v>1832.39409889579</v>
      </c>
    </row>
    <row r="177" customFormat="false" ht="14.25" hidden="false" customHeight="false" outlineLevel="0" collapsed="false">
      <c r="A177" s="0" t="s">
        <v>108</v>
      </c>
      <c r="B177" s="4" t="s">
        <v>49</v>
      </c>
      <c r="C177" s="0" t="s">
        <v>46</v>
      </c>
      <c r="D177" s="4" t="s">
        <v>73</v>
      </c>
      <c r="E177" s="0" t="n">
        <v>0.591199282165843</v>
      </c>
      <c r="F177" s="0" t="n">
        <v>4860</v>
      </c>
      <c r="G177" s="0" t="n">
        <v>2873.22851132599</v>
      </c>
    </row>
    <row r="178" customFormat="false" ht="14.25" hidden="false" customHeight="false" outlineLevel="0" collapsed="false">
      <c r="A178" s="0" t="s">
        <v>108</v>
      </c>
      <c r="B178" s="4" t="s">
        <v>52</v>
      </c>
      <c r="C178" s="0" t="s">
        <v>67</v>
      </c>
      <c r="D178" s="4" t="s">
        <v>50</v>
      </c>
      <c r="E178" s="0" t="n">
        <v>0.591199282165843</v>
      </c>
      <c r="F178" s="0" t="n">
        <v>4860</v>
      </c>
      <c r="G178" s="0" t="n">
        <v>2873.22851132599</v>
      </c>
    </row>
    <row r="179" customFormat="false" ht="14.25" hidden="false" customHeight="false" outlineLevel="0" collapsed="false">
      <c r="A179" s="0" t="s">
        <v>108</v>
      </c>
      <c r="B179" s="4" t="s">
        <v>55</v>
      </c>
      <c r="C179" s="0" t="s">
        <v>43</v>
      </c>
      <c r="D179" s="4" t="s">
        <v>50</v>
      </c>
      <c r="E179" s="0" t="n">
        <v>0.591199282165843</v>
      </c>
      <c r="F179" s="0" t="n">
        <v>4860</v>
      </c>
      <c r="G179" s="0" t="n">
        <v>2873.22851132599</v>
      </c>
    </row>
    <row r="180" customFormat="false" ht="14.25" hidden="false" customHeight="false" outlineLevel="0" collapsed="false">
      <c r="A180" s="0" t="s">
        <v>108</v>
      </c>
      <c r="B180" s="4" t="s">
        <v>65</v>
      </c>
      <c r="C180" s="0" t="s">
        <v>43</v>
      </c>
      <c r="D180" s="4" t="s">
        <v>50</v>
      </c>
      <c r="E180" s="0" t="n">
        <v>0.591199282165843</v>
      </c>
      <c r="F180" s="0" t="n">
        <v>7310</v>
      </c>
      <c r="G180" s="0" t="n">
        <v>4321.66675263231</v>
      </c>
    </row>
    <row r="181" customFormat="false" ht="14.25" hidden="false" customHeight="false" outlineLevel="0" collapsed="false">
      <c r="A181" s="0" t="s">
        <v>108</v>
      </c>
      <c r="B181" s="4" t="s">
        <v>66</v>
      </c>
      <c r="C181" s="0" t="s">
        <v>46</v>
      </c>
      <c r="D181" s="4" t="s">
        <v>50</v>
      </c>
      <c r="E181" s="0" t="n">
        <v>0.591199282165843</v>
      </c>
      <c r="F181" s="0" t="n">
        <v>7310</v>
      </c>
      <c r="G181" s="0" t="n">
        <v>4321.66675263231</v>
      </c>
    </row>
    <row r="182" customFormat="false" ht="14.25" hidden="false" customHeight="false" outlineLevel="0" collapsed="false">
      <c r="A182" s="0" t="s">
        <v>109</v>
      </c>
      <c r="B182" s="4" t="s">
        <v>102</v>
      </c>
      <c r="C182" s="0" t="s">
        <v>67</v>
      </c>
      <c r="D182" s="4" t="s">
        <v>59</v>
      </c>
      <c r="E182" s="0" t="n">
        <v>0.125506445129848</v>
      </c>
      <c r="F182" s="0" t="n">
        <v>5000</v>
      </c>
      <c r="G182" s="0" t="n">
        <v>627.532225649242</v>
      </c>
    </row>
    <row r="183" customFormat="false" ht="14.25" hidden="false" customHeight="false" outlineLevel="0" collapsed="false">
      <c r="A183" s="0" t="s">
        <v>109</v>
      </c>
      <c r="B183" s="4" t="s">
        <v>103</v>
      </c>
      <c r="C183" s="0" t="s">
        <v>43</v>
      </c>
      <c r="D183" s="4" t="s">
        <v>47</v>
      </c>
      <c r="E183" s="0" t="n">
        <v>0.125506445129848</v>
      </c>
      <c r="F183" s="0" t="n">
        <v>5000</v>
      </c>
      <c r="G183" s="0" t="n">
        <v>627.532225649242</v>
      </c>
    </row>
    <row r="184" customFormat="false" ht="14.25" hidden="false" customHeight="false" outlineLevel="0" collapsed="false">
      <c r="A184" s="0" t="s">
        <v>109</v>
      </c>
      <c r="B184" s="4" t="s">
        <v>49</v>
      </c>
      <c r="C184" s="0" t="s">
        <v>43</v>
      </c>
      <c r="D184" s="4" t="s">
        <v>50</v>
      </c>
      <c r="E184" s="0" t="n">
        <v>0.591199282165843</v>
      </c>
      <c r="F184" s="0" t="n">
        <v>1680</v>
      </c>
      <c r="G184" s="0" t="n">
        <v>993.214794038615</v>
      </c>
    </row>
    <row r="185" customFormat="false" ht="14.25" hidden="false" customHeight="false" outlineLevel="0" collapsed="false">
      <c r="A185" s="0" t="s">
        <v>109</v>
      </c>
      <c r="B185" s="4" t="s">
        <v>52</v>
      </c>
      <c r="C185" s="0" t="s">
        <v>46</v>
      </c>
      <c r="D185" s="4" t="s">
        <v>77</v>
      </c>
      <c r="E185" s="0" t="n">
        <v>0.591199282165843</v>
      </c>
      <c r="F185" s="0" t="n">
        <v>1680</v>
      </c>
      <c r="G185" s="0" t="n">
        <v>993.214794038615</v>
      </c>
    </row>
    <row r="186" customFormat="false" ht="14.25" hidden="false" customHeight="false" outlineLevel="0" collapsed="false">
      <c r="A186" s="0" t="s">
        <v>109</v>
      </c>
      <c r="B186" s="4" t="s">
        <v>55</v>
      </c>
      <c r="C186" s="0" t="s">
        <v>67</v>
      </c>
      <c r="D186" s="4" t="s">
        <v>50</v>
      </c>
      <c r="E186" s="0" t="n">
        <v>0.591199282165843</v>
      </c>
      <c r="F186" s="0" t="n">
        <v>1680</v>
      </c>
      <c r="G186" s="0" t="n">
        <v>993.214794038615</v>
      </c>
    </row>
    <row r="187" customFormat="false" ht="14.25" hidden="false" customHeight="false" outlineLevel="0" collapsed="false">
      <c r="A187" s="0" t="s">
        <v>109</v>
      </c>
      <c r="B187" s="4" t="s">
        <v>65</v>
      </c>
      <c r="C187" s="0" t="s">
        <v>67</v>
      </c>
      <c r="D187" s="4" t="s">
        <v>77</v>
      </c>
      <c r="E187" s="0" t="n">
        <v>0.591199282165843</v>
      </c>
      <c r="F187" s="0" t="n">
        <v>2480</v>
      </c>
      <c r="G187" s="0" t="n">
        <v>1466.17421977129</v>
      </c>
    </row>
    <row r="188" customFormat="false" ht="14.25" hidden="false" customHeight="false" outlineLevel="0" collapsed="false">
      <c r="A188" s="0" t="s">
        <v>109</v>
      </c>
      <c r="B188" s="4" t="s">
        <v>66</v>
      </c>
      <c r="C188" s="0" t="s">
        <v>46</v>
      </c>
      <c r="D188" s="4" t="s">
        <v>50</v>
      </c>
      <c r="E188" s="0" t="n">
        <v>0.591199282165843</v>
      </c>
      <c r="F188" s="0" t="n">
        <v>2480</v>
      </c>
      <c r="G188" s="0" t="n">
        <v>1466.17421977129</v>
      </c>
    </row>
    <row r="189" customFormat="false" ht="14.25" hidden="false" customHeight="false" outlineLevel="0" collapsed="false">
      <c r="A189" s="0" t="s">
        <v>110</v>
      </c>
      <c r="B189" s="4" t="s">
        <v>102</v>
      </c>
      <c r="C189" s="0" t="s">
        <v>67</v>
      </c>
      <c r="D189" s="4" t="s">
        <v>44</v>
      </c>
      <c r="E189" s="0" t="n">
        <v>0.125506445129848</v>
      </c>
      <c r="F189" s="0" t="n">
        <v>3850</v>
      </c>
      <c r="G189" s="0" t="n">
        <v>483.199813749917</v>
      </c>
    </row>
    <row r="190" customFormat="false" ht="14.25" hidden="false" customHeight="false" outlineLevel="0" collapsed="false">
      <c r="A190" s="0" t="s">
        <v>110</v>
      </c>
      <c r="B190" s="4" t="s">
        <v>103</v>
      </c>
      <c r="C190" s="0" t="s">
        <v>46</v>
      </c>
      <c r="D190" s="4" t="s">
        <v>44</v>
      </c>
      <c r="E190" s="0" t="n">
        <v>0.125506445129848</v>
      </c>
      <c r="F190" s="0" t="n">
        <v>3850</v>
      </c>
      <c r="G190" s="0" t="n">
        <v>483.199813749917</v>
      </c>
    </row>
    <row r="191" customFormat="false" ht="14.25" hidden="false" customHeight="false" outlineLevel="0" collapsed="false">
      <c r="A191" s="0" t="s">
        <v>110</v>
      </c>
      <c r="B191" s="4" t="s">
        <v>49</v>
      </c>
      <c r="C191" s="0" t="s">
        <v>67</v>
      </c>
      <c r="D191" s="4" t="s">
        <v>73</v>
      </c>
      <c r="E191" s="0" t="n">
        <v>0.591199282165843</v>
      </c>
      <c r="F191" s="0" t="n">
        <v>2100</v>
      </c>
      <c r="G191" s="0" t="n">
        <v>1241.51849254827</v>
      </c>
    </row>
    <row r="192" customFormat="false" ht="14.25" hidden="false" customHeight="false" outlineLevel="0" collapsed="false">
      <c r="A192" s="0" t="s">
        <v>110</v>
      </c>
      <c r="B192" s="4" t="s">
        <v>52</v>
      </c>
      <c r="C192" s="0" t="s">
        <v>67</v>
      </c>
      <c r="D192" s="4" t="s">
        <v>60</v>
      </c>
      <c r="E192" s="0" t="n">
        <v>0.591199282165843</v>
      </c>
      <c r="F192" s="0" t="n">
        <v>2100</v>
      </c>
      <c r="G192" s="0" t="n">
        <v>1241.51849254827</v>
      </c>
    </row>
    <row r="193" customFormat="false" ht="14.25" hidden="false" customHeight="false" outlineLevel="0" collapsed="false">
      <c r="A193" s="0" t="s">
        <v>110</v>
      </c>
      <c r="B193" s="4" t="s">
        <v>55</v>
      </c>
      <c r="C193" s="0" t="s">
        <v>46</v>
      </c>
      <c r="D193" s="4" t="s">
        <v>53</v>
      </c>
      <c r="E193" s="0" t="n">
        <v>0.591199282165843</v>
      </c>
      <c r="F193" s="0" t="n">
        <v>2100</v>
      </c>
      <c r="G193" s="0" t="n">
        <v>1241.51849254827</v>
      </c>
    </row>
    <row r="194" customFormat="false" ht="14.25" hidden="false" customHeight="false" outlineLevel="0" collapsed="false">
      <c r="A194" s="0" t="s">
        <v>110</v>
      </c>
      <c r="B194" s="4" t="s">
        <v>65</v>
      </c>
      <c r="C194" s="0" t="s">
        <v>67</v>
      </c>
      <c r="D194" s="4" t="s">
        <v>73</v>
      </c>
      <c r="E194" s="0" t="n">
        <v>0.591199282165843</v>
      </c>
      <c r="F194" s="0" t="n">
        <v>700</v>
      </c>
      <c r="G194" s="0" t="n">
        <v>413.83949751609</v>
      </c>
    </row>
    <row r="195" customFormat="false" ht="14.25" hidden="false" customHeight="false" outlineLevel="0" collapsed="false">
      <c r="A195" s="0" t="s">
        <v>110</v>
      </c>
      <c r="B195" s="4" t="s">
        <v>66</v>
      </c>
      <c r="C195" s="0" t="s">
        <v>46</v>
      </c>
      <c r="D195" s="4" t="s">
        <v>60</v>
      </c>
      <c r="E195" s="0" t="n">
        <v>0.591199282165843</v>
      </c>
      <c r="F195" s="0" t="n">
        <v>700</v>
      </c>
      <c r="G195" s="0" t="n">
        <v>413.83949751609</v>
      </c>
    </row>
    <row r="196" customFormat="false" ht="14.25" hidden="false" customHeight="false" outlineLevel="0" collapsed="false">
      <c r="A196" s="0" t="s">
        <v>111</v>
      </c>
      <c r="B196" s="4" t="s">
        <v>102</v>
      </c>
      <c r="C196" s="0" t="s">
        <v>46</v>
      </c>
      <c r="D196" s="4" t="s">
        <v>63</v>
      </c>
      <c r="E196" s="0" t="n">
        <v>0.125506445129848</v>
      </c>
      <c r="F196" s="0" t="n">
        <v>11450</v>
      </c>
      <c r="G196" s="0" t="n">
        <v>1437.04879673676</v>
      </c>
    </row>
    <row r="197" customFormat="false" ht="14.25" hidden="false" customHeight="false" outlineLevel="0" collapsed="false">
      <c r="A197" s="0" t="s">
        <v>111</v>
      </c>
      <c r="B197" s="4" t="s">
        <v>103</v>
      </c>
      <c r="C197" s="0" t="s">
        <v>43</v>
      </c>
      <c r="D197" s="4" t="s">
        <v>63</v>
      </c>
      <c r="E197" s="0" t="n">
        <v>0.125506445129848</v>
      </c>
      <c r="F197" s="0" t="n">
        <v>11450</v>
      </c>
      <c r="G197" s="0" t="n">
        <v>1437.04879673676</v>
      </c>
    </row>
    <row r="198" customFormat="false" ht="14.25" hidden="false" customHeight="false" outlineLevel="0" collapsed="false">
      <c r="A198" s="0" t="s">
        <v>111</v>
      </c>
      <c r="B198" s="4" t="s">
        <v>49</v>
      </c>
      <c r="C198" s="0" t="s">
        <v>43</v>
      </c>
      <c r="D198" s="4" t="s">
        <v>73</v>
      </c>
      <c r="E198" s="0" t="n">
        <v>0.591199282165843</v>
      </c>
      <c r="F198" s="0" t="n">
        <v>3840</v>
      </c>
      <c r="G198" s="0" t="n">
        <v>2270.20524351684</v>
      </c>
    </row>
    <row r="199" customFormat="false" ht="14.25" hidden="false" customHeight="false" outlineLevel="0" collapsed="false">
      <c r="A199" s="0" t="s">
        <v>111</v>
      </c>
      <c r="B199" s="4" t="s">
        <v>52</v>
      </c>
      <c r="C199" s="0" t="s">
        <v>46</v>
      </c>
      <c r="D199" s="4" t="s">
        <v>53</v>
      </c>
      <c r="E199" s="0" t="n">
        <v>0.591199282165843</v>
      </c>
      <c r="F199" s="0" t="n">
        <v>3840</v>
      </c>
      <c r="G199" s="0" t="n">
        <v>2270.20524351684</v>
      </c>
    </row>
    <row r="200" customFormat="false" ht="14.25" hidden="false" customHeight="false" outlineLevel="0" collapsed="false">
      <c r="A200" s="0" t="s">
        <v>111</v>
      </c>
      <c r="B200" s="4" t="s">
        <v>55</v>
      </c>
      <c r="C200" s="0" t="s">
        <v>46</v>
      </c>
      <c r="D200" s="4" t="s">
        <v>73</v>
      </c>
      <c r="E200" s="0" t="n">
        <v>0.591199282165843</v>
      </c>
      <c r="F200" s="0" t="n">
        <v>3840</v>
      </c>
      <c r="G200" s="0" t="n">
        <v>2270.20524351684</v>
      </c>
    </row>
    <row r="201" customFormat="false" ht="14.25" hidden="false" customHeight="false" outlineLevel="0" collapsed="false">
      <c r="A201" s="0" t="s">
        <v>111</v>
      </c>
      <c r="B201" s="4" t="s">
        <v>65</v>
      </c>
      <c r="C201" s="0" t="s">
        <v>46</v>
      </c>
      <c r="D201" s="4" t="s">
        <v>77</v>
      </c>
      <c r="E201" s="0" t="n">
        <v>0.591199282165843</v>
      </c>
      <c r="F201" s="0" t="n">
        <v>5690</v>
      </c>
      <c r="G201" s="0" t="n">
        <v>3363.92391552364</v>
      </c>
    </row>
    <row r="202" customFormat="false" ht="14.25" hidden="false" customHeight="false" outlineLevel="0" collapsed="false">
      <c r="A202" s="0" t="s">
        <v>111</v>
      </c>
      <c r="B202" s="4" t="s">
        <v>66</v>
      </c>
      <c r="C202" s="0" t="s">
        <v>67</v>
      </c>
      <c r="D202" s="4" t="s">
        <v>73</v>
      </c>
      <c r="E202" s="0" t="n">
        <v>0.591199282165843</v>
      </c>
      <c r="F202" s="0" t="n">
        <v>5690</v>
      </c>
      <c r="G202" s="0" t="n">
        <v>3363.92391552364</v>
      </c>
    </row>
    <row r="203" customFormat="false" ht="14.25" hidden="false" customHeight="false" outlineLevel="0" collapsed="false">
      <c r="A203" s="0" t="s">
        <v>112</v>
      </c>
      <c r="B203" s="4" t="s">
        <v>102</v>
      </c>
      <c r="C203" s="0" t="s">
        <v>67</v>
      </c>
      <c r="D203" s="4" t="s">
        <v>79</v>
      </c>
      <c r="E203" s="0" t="n">
        <v>0.125506445129848</v>
      </c>
      <c r="F203" s="0" t="n">
        <v>8500</v>
      </c>
      <c r="G203" s="0" t="n">
        <v>1066.80478360371</v>
      </c>
    </row>
    <row r="204" customFormat="false" ht="14.25" hidden="false" customHeight="false" outlineLevel="0" collapsed="false">
      <c r="A204" s="0" t="s">
        <v>112</v>
      </c>
      <c r="B204" s="4" t="s">
        <v>103</v>
      </c>
      <c r="C204" s="0" t="s">
        <v>67</v>
      </c>
      <c r="D204" s="4" t="s">
        <v>47</v>
      </c>
      <c r="E204" s="0" t="n">
        <v>0.125506445129848</v>
      </c>
      <c r="F204" s="0" t="n">
        <v>8500</v>
      </c>
      <c r="G204" s="0" t="n">
        <v>1066.80478360371</v>
      </c>
    </row>
    <row r="205" customFormat="false" ht="14.25" hidden="false" customHeight="false" outlineLevel="0" collapsed="false">
      <c r="A205" s="0" t="s">
        <v>112</v>
      </c>
      <c r="B205" s="4" t="s">
        <v>49</v>
      </c>
      <c r="C205" s="0" t="s">
        <v>46</v>
      </c>
      <c r="D205" s="4" t="s">
        <v>53</v>
      </c>
      <c r="E205" s="0" t="n">
        <v>0.591199282165843</v>
      </c>
      <c r="F205" s="0" t="n">
        <v>5666.66666666667</v>
      </c>
      <c r="G205" s="0" t="n">
        <v>3350.12926560644</v>
      </c>
    </row>
    <row r="206" customFormat="false" ht="14.25" hidden="false" customHeight="false" outlineLevel="0" collapsed="false">
      <c r="A206" s="0" t="s">
        <v>112</v>
      </c>
      <c r="B206" s="4" t="s">
        <v>52</v>
      </c>
      <c r="C206" s="0" t="s">
        <v>67</v>
      </c>
      <c r="D206" s="4" t="s">
        <v>60</v>
      </c>
      <c r="E206" s="0" t="n">
        <v>0.591199282165843</v>
      </c>
      <c r="F206" s="0" t="n">
        <v>5666.66666666667</v>
      </c>
      <c r="G206" s="0" t="n">
        <v>3350.12926560644</v>
      </c>
    </row>
    <row r="207" customFormat="false" ht="14.25" hidden="false" customHeight="false" outlineLevel="0" collapsed="false">
      <c r="A207" s="0" t="s">
        <v>112</v>
      </c>
      <c r="B207" s="4" t="s">
        <v>55</v>
      </c>
      <c r="C207" s="0" t="s">
        <v>46</v>
      </c>
      <c r="D207" s="4" t="s">
        <v>50</v>
      </c>
      <c r="E207" s="0" t="n">
        <v>0.591199282165843</v>
      </c>
      <c r="F207" s="0" t="n">
        <v>5666.66666666667</v>
      </c>
      <c r="G207" s="0" t="n">
        <v>3350.12926560644</v>
      </c>
    </row>
    <row r="208" customFormat="false" ht="14.25" hidden="false" customHeight="false" outlineLevel="0" collapsed="false">
      <c r="A208" s="0" t="s">
        <v>113</v>
      </c>
      <c r="B208" s="4" t="s">
        <v>102</v>
      </c>
      <c r="C208" s="0" t="s">
        <v>46</v>
      </c>
      <c r="D208" s="4" t="s">
        <v>47</v>
      </c>
      <c r="E208" s="0" t="n">
        <v>0.125506445129848</v>
      </c>
      <c r="F208" s="0" t="n">
        <v>10500</v>
      </c>
      <c r="G208" s="0" t="n">
        <v>1317.81767386341</v>
      </c>
    </row>
    <row r="209" customFormat="false" ht="14.25" hidden="false" customHeight="false" outlineLevel="0" collapsed="false">
      <c r="A209" s="0" t="s">
        <v>113</v>
      </c>
      <c r="B209" s="4" t="s">
        <v>103</v>
      </c>
      <c r="C209" s="0" t="s">
        <v>46</v>
      </c>
      <c r="D209" s="4" t="s">
        <v>79</v>
      </c>
      <c r="E209" s="0" t="n">
        <v>0.125506445129848</v>
      </c>
      <c r="F209" s="0" t="n">
        <v>10500</v>
      </c>
      <c r="G209" s="0" t="n">
        <v>1317.81767386341</v>
      </c>
    </row>
    <row r="210" customFormat="false" ht="14.25" hidden="false" customHeight="false" outlineLevel="0" collapsed="false">
      <c r="A210" s="0" t="s">
        <v>113</v>
      </c>
      <c r="B210" s="4" t="s">
        <v>49</v>
      </c>
      <c r="C210" s="0" t="s">
        <v>43</v>
      </c>
      <c r="D210" s="4" t="s">
        <v>60</v>
      </c>
      <c r="E210" s="0" t="n">
        <v>0.591199282165843</v>
      </c>
      <c r="F210" s="0" t="n">
        <v>3480</v>
      </c>
      <c r="G210" s="0" t="n">
        <v>2057.37350193713</v>
      </c>
    </row>
    <row r="211" customFormat="false" ht="14.25" hidden="false" customHeight="false" outlineLevel="0" collapsed="false">
      <c r="A211" s="0" t="s">
        <v>113</v>
      </c>
      <c r="B211" s="4" t="s">
        <v>52</v>
      </c>
      <c r="C211" s="0" t="s">
        <v>67</v>
      </c>
      <c r="D211" s="4" t="s">
        <v>77</v>
      </c>
      <c r="E211" s="0" t="n">
        <v>0.591199282165843</v>
      </c>
      <c r="F211" s="0" t="n">
        <v>3480</v>
      </c>
      <c r="G211" s="0" t="n">
        <v>2057.37350193713</v>
      </c>
    </row>
    <row r="212" customFormat="false" ht="14.25" hidden="false" customHeight="false" outlineLevel="0" collapsed="false">
      <c r="A212" s="0" t="s">
        <v>113</v>
      </c>
      <c r="B212" s="4" t="s">
        <v>55</v>
      </c>
      <c r="C212" s="0" t="s">
        <v>46</v>
      </c>
      <c r="D212" s="4" t="s">
        <v>73</v>
      </c>
      <c r="E212" s="0" t="n">
        <v>0.591199282165843</v>
      </c>
      <c r="F212" s="0" t="n">
        <v>3480</v>
      </c>
      <c r="G212" s="0" t="n">
        <v>2057.37350193713</v>
      </c>
    </row>
    <row r="213" customFormat="false" ht="14.25" hidden="false" customHeight="false" outlineLevel="0" collapsed="false">
      <c r="A213" s="0" t="s">
        <v>113</v>
      </c>
      <c r="B213" s="4" t="s">
        <v>65</v>
      </c>
      <c r="C213" s="0" t="s">
        <v>43</v>
      </c>
      <c r="D213" s="4" t="s">
        <v>73</v>
      </c>
      <c r="E213" s="0" t="n">
        <v>0.591199282165843</v>
      </c>
      <c r="F213" s="0" t="n">
        <v>5280</v>
      </c>
      <c r="G213" s="0" t="n">
        <v>3121.53220983565</v>
      </c>
    </row>
    <row r="214" customFormat="false" ht="14.25" hidden="false" customHeight="false" outlineLevel="0" collapsed="false">
      <c r="A214" s="0" t="s">
        <v>113</v>
      </c>
      <c r="B214" s="4" t="s">
        <v>66</v>
      </c>
      <c r="C214" s="0" t="s">
        <v>46</v>
      </c>
      <c r="D214" s="4" t="s">
        <v>60</v>
      </c>
      <c r="E214" s="0" t="n">
        <v>0.591199282165843</v>
      </c>
      <c r="F214" s="0" t="n">
        <v>5280</v>
      </c>
      <c r="G214" s="0" t="n">
        <v>3121.53220983565</v>
      </c>
    </row>
    <row r="215" customFormat="false" ht="14.25" hidden="false" customHeight="false" outlineLevel="0" collapsed="false">
      <c r="A215" s="0" t="s">
        <v>114</v>
      </c>
      <c r="B215" s="4" t="s">
        <v>102</v>
      </c>
      <c r="C215" s="0" t="s">
        <v>43</v>
      </c>
      <c r="D215" s="4" t="s">
        <v>44</v>
      </c>
      <c r="E215" s="0" t="n">
        <v>0.125506445129848</v>
      </c>
      <c r="F215" s="0" t="n">
        <v>12500</v>
      </c>
      <c r="G215" s="0" t="n">
        <v>1568.83056412311</v>
      </c>
    </row>
    <row r="216" customFormat="false" ht="14.25" hidden="false" customHeight="false" outlineLevel="0" collapsed="false">
      <c r="A216" s="0" t="s">
        <v>114</v>
      </c>
      <c r="B216" s="4" t="s">
        <v>103</v>
      </c>
      <c r="C216" s="0" t="s">
        <v>46</v>
      </c>
      <c r="D216" s="4" t="s">
        <v>79</v>
      </c>
      <c r="E216" s="0" t="n">
        <v>0.125506445129848</v>
      </c>
      <c r="F216" s="0" t="n">
        <v>12500</v>
      </c>
      <c r="G216" s="0" t="n">
        <v>1568.83056412311</v>
      </c>
    </row>
    <row r="217" customFormat="false" ht="14.25" hidden="false" customHeight="false" outlineLevel="0" collapsed="false">
      <c r="A217" s="0" t="s">
        <v>114</v>
      </c>
      <c r="B217" s="4" t="s">
        <v>65</v>
      </c>
      <c r="C217" s="0" t="s">
        <v>43</v>
      </c>
      <c r="D217" s="4" t="s">
        <v>60</v>
      </c>
      <c r="E217" s="0" t="n">
        <v>0.591199282165843</v>
      </c>
      <c r="F217" s="0" t="n">
        <v>12500</v>
      </c>
      <c r="G217" s="0" t="n">
        <v>7389.99102707303</v>
      </c>
    </row>
    <row r="218" customFormat="false" ht="14.25" hidden="false" customHeight="false" outlineLevel="0" collapsed="false">
      <c r="A218" s="0" t="s">
        <v>114</v>
      </c>
      <c r="B218" s="4" t="s">
        <v>66</v>
      </c>
      <c r="C218" s="0" t="s">
        <v>43</v>
      </c>
      <c r="D218" s="4" t="s">
        <v>50</v>
      </c>
      <c r="E218" s="0" t="n">
        <v>0.591199282165843</v>
      </c>
      <c r="F218" s="0" t="n">
        <v>12500</v>
      </c>
      <c r="G218" s="0" t="n">
        <v>7389.99102707303</v>
      </c>
    </row>
    <row r="219" customFormat="false" ht="14.25" hidden="false" customHeight="false" outlineLevel="0" collapsed="false">
      <c r="A219" s="0" t="s">
        <v>115</v>
      </c>
      <c r="B219" s="4" t="s">
        <v>102</v>
      </c>
      <c r="C219" s="0" t="s">
        <v>67</v>
      </c>
      <c r="D219" s="4" t="s">
        <v>47</v>
      </c>
      <c r="E219" s="0" t="n">
        <v>0.125506445129848</v>
      </c>
      <c r="F219" s="0" t="n">
        <v>8140</v>
      </c>
      <c r="G219" s="0" t="n">
        <v>1021.62246335697</v>
      </c>
    </row>
    <row r="220" customFormat="false" ht="14.25" hidden="false" customHeight="false" outlineLevel="0" collapsed="false">
      <c r="A220" s="0" t="s">
        <v>115</v>
      </c>
      <c r="B220" s="4" t="s">
        <v>103</v>
      </c>
      <c r="C220" s="0" t="s">
        <v>46</v>
      </c>
      <c r="D220" s="4" t="s">
        <v>79</v>
      </c>
      <c r="E220" s="0" t="n">
        <v>0.125506445129848</v>
      </c>
      <c r="F220" s="0" t="n">
        <v>8140</v>
      </c>
      <c r="G220" s="0" t="n">
        <v>1021.62246335697</v>
      </c>
    </row>
    <row r="221" customFormat="false" ht="14.25" hidden="false" customHeight="false" outlineLevel="0" collapsed="false">
      <c r="A221" s="0" t="s">
        <v>115</v>
      </c>
      <c r="B221" s="4" t="s">
        <v>49</v>
      </c>
      <c r="C221" s="0" t="s">
        <v>43</v>
      </c>
      <c r="D221" s="4" t="s">
        <v>60</v>
      </c>
      <c r="E221" s="0" t="n">
        <v>0.591199282165843</v>
      </c>
      <c r="F221" s="0" t="n">
        <v>2726.66666666667</v>
      </c>
      <c r="G221" s="0" t="n">
        <v>1612.00337603886</v>
      </c>
    </row>
    <row r="222" customFormat="false" ht="14.25" hidden="false" customHeight="false" outlineLevel="0" collapsed="false">
      <c r="A222" s="0" t="s">
        <v>115</v>
      </c>
      <c r="B222" s="4" t="s">
        <v>52</v>
      </c>
      <c r="C222" s="0" t="s">
        <v>46</v>
      </c>
      <c r="D222" s="4" t="s">
        <v>77</v>
      </c>
      <c r="E222" s="0" t="n">
        <v>0.591199282165843</v>
      </c>
      <c r="F222" s="0" t="n">
        <v>2726.66666666667</v>
      </c>
      <c r="G222" s="0" t="n">
        <v>1612.00337603886</v>
      </c>
    </row>
    <row r="223" customFormat="false" ht="14.25" hidden="false" customHeight="false" outlineLevel="0" collapsed="false">
      <c r="A223" s="0" t="s">
        <v>115</v>
      </c>
      <c r="B223" s="4" t="s">
        <v>55</v>
      </c>
      <c r="C223" s="0" t="s">
        <v>46</v>
      </c>
      <c r="D223" s="4" t="s">
        <v>77</v>
      </c>
      <c r="E223" s="0" t="n">
        <v>0.591199282165843</v>
      </c>
      <c r="F223" s="0" t="n">
        <v>2726.66666666667</v>
      </c>
      <c r="G223" s="0" t="n">
        <v>1612.00337603886</v>
      </c>
    </row>
    <row r="224" customFormat="false" ht="14.25" hidden="false" customHeight="false" outlineLevel="0" collapsed="false">
      <c r="A224" s="0" t="s">
        <v>115</v>
      </c>
      <c r="B224" s="4" t="s">
        <v>65</v>
      </c>
      <c r="C224" s="0" t="s">
        <v>46</v>
      </c>
      <c r="D224" s="4" t="s">
        <v>50</v>
      </c>
      <c r="E224" s="0" t="n">
        <v>0.591199282165843</v>
      </c>
      <c r="F224" s="0" t="n">
        <v>4050</v>
      </c>
      <c r="G224" s="0" t="n">
        <v>2394.35709277166</v>
      </c>
    </row>
    <row r="225" customFormat="false" ht="14.25" hidden="false" customHeight="false" outlineLevel="0" collapsed="false">
      <c r="A225" s="0" t="s">
        <v>115</v>
      </c>
      <c r="B225" s="4" t="s">
        <v>66</v>
      </c>
      <c r="C225" s="0" t="s">
        <v>46</v>
      </c>
      <c r="D225" s="4" t="s">
        <v>73</v>
      </c>
      <c r="E225" s="0" t="n">
        <v>0.591199282165843</v>
      </c>
      <c r="F225" s="0" t="n">
        <v>4050</v>
      </c>
      <c r="G225" s="0" t="n">
        <v>2394.35709277166</v>
      </c>
    </row>
    <row r="226" customFormat="false" ht="14.25" hidden="false" customHeight="false" outlineLevel="0" collapsed="false">
      <c r="A226" s="0" t="s">
        <v>116</v>
      </c>
      <c r="B226" s="4" t="s">
        <v>88</v>
      </c>
      <c r="C226" s="0" t="s">
        <v>117</v>
      </c>
      <c r="D226" s="4" t="s">
        <v>59</v>
      </c>
      <c r="E226" s="0" t="n">
        <v>0.526649018572567</v>
      </c>
      <c r="F226" s="0" t="n">
        <v>3780</v>
      </c>
      <c r="G226" s="0" t="n">
        <v>1990.7332902043</v>
      </c>
    </row>
    <row r="227" customFormat="false" ht="14.25" hidden="false" customHeight="false" outlineLevel="0" collapsed="false">
      <c r="A227" s="0" t="s">
        <v>116</v>
      </c>
      <c r="B227" s="4" t="s">
        <v>49</v>
      </c>
      <c r="C227" s="0" t="s">
        <v>117</v>
      </c>
      <c r="D227" s="4" t="s">
        <v>73</v>
      </c>
      <c r="E227" s="0" t="n">
        <v>0.585748295685755</v>
      </c>
      <c r="F227" s="0" t="n">
        <v>720</v>
      </c>
      <c r="G227" s="0" t="n">
        <v>421.738772893743</v>
      </c>
    </row>
    <row r="228" customFormat="false" ht="14.25" hidden="false" customHeight="false" outlineLevel="0" collapsed="false">
      <c r="A228" s="0" t="s">
        <v>116</v>
      </c>
      <c r="B228" s="4" t="s">
        <v>52</v>
      </c>
      <c r="C228" s="0" t="s">
        <v>118</v>
      </c>
      <c r="D228" s="4" t="s">
        <v>53</v>
      </c>
      <c r="E228" s="0" t="n">
        <v>0.585748295685755</v>
      </c>
      <c r="F228" s="0" t="n">
        <v>720</v>
      </c>
      <c r="G228" s="0" t="n">
        <v>421.738772893743</v>
      </c>
    </row>
    <row r="229" customFormat="false" ht="14.25" hidden="false" customHeight="false" outlineLevel="0" collapsed="false">
      <c r="A229" s="0" t="s">
        <v>116</v>
      </c>
      <c r="B229" s="4" t="s">
        <v>55</v>
      </c>
      <c r="C229" s="0" t="s">
        <v>118</v>
      </c>
      <c r="D229" s="4" t="s">
        <v>73</v>
      </c>
      <c r="E229" s="0" t="n">
        <v>0.585748295685755</v>
      </c>
      <c r="F229" s="0" t="n">
        <v>720</v>
      </c>
      <c r="G229" s="0" t="n">
        <v>421.738772893743</v>
      </c>
    </row>
    <row r="230" customFormat="false" ht="14.25" hidden="false" customHeight="false" outlineLevel="0" collapsed="false">
      <c r="A230" s="0" t="s">
        <v>116</v>
      </c>
      <c r="B230" s="4" t="s">
        <v>65</v>
      </c>
      <c r="C230" s="0" t="s">
        <v>117</v>
      </c>
      <c r="D230" s="4" t="s">
        <v>73</v>
      </c>
      <c r="E230" s="0" t="n">
        <v>0.585748295685755</v>
      </c>
      <c r="F230" s="0" t="n">
        <v>810</v>
      </c>
      <c r="G230" s="0" t="n">
        <v>474.456119505461</v>
      </c>
    </row>
    <row r="231" customFormat="false" ht="14.25" hidden="false" customHeight="false" outlineLevel="0" collapsed="false">
      <c r="A231" s="0" t="s">
        <v>116</v>
      </c>
      <c r="B231" s="4" t="s">
        <v>66</v>
      </c>
      <c r="C231" s="0" t="s">
        <v>117</v>
      </c>
      <c r="D231" s="4" t="s">
        <v>53</v>
      </c>
      <c r="E231" s="0" t="n">
        <v>0.585748295685755</v>
      </c>
      <c r="F231" s="0" t="n">
        <v>810</v>
      </c>
      <c r="G231" s="0" t="n">
        <v>474.456119505461</v>
      </c>
    </row>
    <row r="232" customFormat="false" ht="14.25" hidden="false" customHeight="false" outlineLevel="0" collapsed="false">
      <c r="A232" s="0" t="s">
        <v>119</v>
      </c>
      <c r="B232" s="4" t="s">
        <v>88</v>
      </c>
      <c r="C232" s="0" t="s">
        <v>117</v>
      </c>
      <c r="D232" s="4" t="s">
        <v>47</v>
      </c>
      <c r="E232" s="0" t="n">
        <v>0.526649018572567</v>
      </c>
      <c r="F232" s="0" t="n">
        <v>2892</v>
      </c>
      <c r="G232" s="0" t="n">
        <v>1523.06896171186</v>
      </c>
    </row>
    <row r="233" customFormat="false" ht="14.25" hidden="false" customHeight="false" outlineLevel="0" collapsed="false">
      <c r="A233" s="0" t="s">
        <v>119</v>
      </c>
      <c r="B233" s="4" t="s">
        <v>49</v>
      </c>
      <c r="C233" s="0" t="s">
        <v>120</v>
      </c>
      <c r="D233" s="4" t="s">
        <v>53</v>
      </c>
      <c r="E233" s="0" t="n">
        <v>0.585748295685755</v>
      </c>
      <c r="F233" s="0" t="n">
        <v>480</v>
      </c>
      <c r="G233" s="0" t="n">
        <v>281.159181929162</v>
      </c>
    </row>
    <row r="234" customFormat="false" ht="14.25" hidden="false" customHeight="false" outlineLevel="0" collapsed="false">
      <c r="A234" s="0" t="s">
        <v>119</v>
      </c>
      <c r="B234" s="4" t="s">
        <v>52</v>
      </c>
      <c r="C234" s="0" t="s">
        <v>117</v>
      </c>
      <c r="D234" s="4" t="s">
        <v>73</v>
      </c>
      <c r="E234" s="0" t="n">
        <v>0.585748295685755</v>
      </c>
      <c r="F234" s="0" t="n">
        <v>480</v>
      </c>
      <c r="G234" s="0" t="n">
        <v>281.159181929162</v>
      </c>
    </row>
    <row r="235" customFormat="false" ht="14.25" hidden="false" customHeight="false" outlineLevel="0" collapsed="false">
      <c r="A235" s="0" t="s">
        <v>119</v>
      </c>
      <c r="B235" s="4" t="s">
        <v>55</v>
      </c>
      <c r="C235" s="0" t="s">
        <v>118</v>
      </c>
      <c r="D235" s="4" t="s">
        <v>50</v>
      </c>
      <c r="E235" s="0" t="n">
        <v>0.585748295685755</v>
      </c>
      <c r="F235" s="0" t="n">
        <v>480</v>
      </c>
      <c r="G235" s="0" t="n">
        <v>281.159181929162</v>
      </c>
    </row>
    <row r="236" customFormat="false" ht="14.25" hidden="false" customHeight="false" outlineLevel="0" collapsed="false">
      <c r="A236" s="0" t="s">
        <v>119</v>
      </c>
      <c r="B236" s="4" t="s">
        <v>65</v>
      </c>
      <c r="C236" s="0" t="s">
        <v>118</v>
      </c>
      <c r="D236" s="4" t="s">
        <v>60</v>
      </c>
      <c r="E236" s="0" t="n">
        <v>0.585748295685755</v>
      </c>
      <c r="F236" s="0" t="n">
        <v>726</v>
      </c>
      <c r="G236" s="0" t="n">
        <v>425.253262667858</v>
      </c>
    </row>
    <row r="237" customFormat="false" ht="14.25" hidden="false" customHeight="false" outlineLevel="0" collapsed="false">
      <c r="A237" s="0" t="s">
        <v>119</v>
      </c>
      <c r="B237" s="4" t="s">
        <v>66</v>
      </c>
      <c r="C237" s="0" t="s">
        <v>120</v>
      </c>
      <c r="D237" s="4" t="s">
        <v>73</v>
      </c>
      <c r="E237" s="0" t="n">
        <v>0.585748295685755</v>
      </c>
      <c r="F237" s="0" t="n">
        <v>726</v>
      </c>
      <c r="G237" s="0" t="n">
        <v>425.253262667858</v>
      </c>
    </row>
    <row r="238" customFormat="false" ht="14.25" hidden="false" customHeight="false" outlineLevel="0" collapsed="false">
      <c r="A238" s="0" t="s">
        <v>121</v>
      </c>
      <c r="B238" s="4" t="s">
        <v>88</v>
      </c>
      <c r="C238" s="0" t="s">
        <v>120</v>
      </c>
      <c r="D238" s="4" t="s">
        <v>59</v>
      </c>
      <c r="E238" s="0" t="n">
        <v>0.526649018572567</v>
      </c>
      <c r="F238" s="0" t="n">
        <v>2275</v>
      </c>
      <c r="G238" s="0" t="n">
        <v>1198.12651725259</v>
      </c>
    </row>
    <row r="239" customFormat="false" ht="14.25" hidden="false" customHeight="false" outlineLevel="0" collapsed="false">
      <c r="A239" s="0" t="s">
        <v>121</v>
      </c>
      <c r="B239" s="4" t="s">
        <v>90</v>
      </c>
      <c r="C239" s="0" t="s">
        <v>118</v>
      </c>
      <c r="D239" s="4" t="s">
        <v>63</v>
      </c>
      <c r="E239" s="0" t="n">
        <v>0.526649018572567</v>
      </c>
      <c r="F239" s="0" t="n">
        <v>2275</v>
      </c>
      <c r="G239" s="0" t="n">
        <v>1198.12651725259</v>
      </c>
    </row>
    <row r="240" customFormat="false" ht="14.25" hidden="false" customHeight="false" outlineLevel="0" collapsed="false">
      <c r="A240" s="0" t="s">
        <v>121</v>
      </c>
      <c r="B240" s="4" t="s">
        <v>49</v>
      </c>
      <c r="C240" s="0" t="s">
        <v>120</v>
      </c>
      <c r="D240" s="4" t="s">
        <v>50</v>
      </c>
      <c r="E240" s="0" t="n">
        <v>0.585748295685755</v>
      </c>
      <c r="F240" s="0" t="n">
        <v>736.666666666667</v>
      </c>
      <c r="G240" s="0" t="n">
        <v>431.501244488506</v>
      </c>
    </row>
    <row r="241" customFormat="false" ht="14.25" hidden="false" customHeight="false" outlineLevel="0" collapsed="false">
      <c r="A241" s="0" t="s">
        <v>121</v>
      </c>
      <c r="B241" s="4" t="s">
        <v>52</v>
      </c>
      <c r="C241" s="0" t="s">
        <v>120</v>
      </c>
      <c r="D241" s="4" t="s">
        <v>73</v>
      </c>
      <c r="E241" s="0" t="n">
        <v>0.585748295685755</v>
      </c>
      <c r="F241" s="0" t="n">
        <v>736.666666666667</v>
      </c>
      <c r="G241" s="0" t="n">
        <v>431.501244488506</v>
      </c>
    </row>
    <row r="242" customFormat="false" ht="14.25" hidden="false" customHeight="false" outlineLevel="0" collapsed="false">
      <c r="A242" s="0" t="s">
        <v>121</v>
      </c>
      <c r="B242" s="4" t="s">
        <v>55</v>
      </c>
      <c r="C242" s="0" t="s">
        <v>117</v>
      </c>
      <c r="D242" s="4" t="s">
        <v>53</v>
      </c>
      <c r="E242" s="0" t="n">
        <v>0.585748295685755</v>
      </c>
      <c r="F242" s="0" t="n">
        <v>736.666666666667</v>
      </c>
      <c r="G242" s="0" t="n">
        <v>431.501244488506</v>
      </c>
    </row>
    <row r="243" customFormat="false" ht="14.25" hidden="false" customHeight="false" outlineLevel="0" collapsed="false">
      <c r="A243" s="0" t="s">
        <v>121</v>
      </c>
      <c r="B243" s="4" t="s">
        <v>65</v>
      </c>
      <c r="C243" s="0" t="s">
        <v>120</v>
      </c>
      <c r="D243" s="4" t="s">
        <v>73</v>
      </c>
      <c r="E243" s="0" t="n">
        <v>0.585748295685755</v>
      </c>
      <c r="F243" s="0" t="n">
        <v>1170</v>
      </c>
      <c r="G243" s="0" t="n">
        <v>685.325505952333</v>
      </c>
    </row>
    <row r="244" customFormat="false" ht="14.25" hidden="false" customHeight="false" outlineLevel="0" collapsed="false">
      <c r="A244" s="0" t="s">
        <v>121</v>
      </c>
      <c r="B244" s="4" t="s">
        <v>66</v>
      </c>
      <c r="C244" s="0" t="s">
        <v>117</v>
      </c>
      <c r="D244" s="4" t="s">
        <v>50</v>
      </c>
      <c r="E244" s="0" t="n">
        <v>0.585748295685755</v>
      </c>
      <c r="F244" s="0" t="n">
        <v>1170</v>
      </c>
      <c r="G244" s="0" t="n">
        <v>685.325505952333</v>
      </c>
    </row>
    <row r="245" customFormat="false" ht="14.25" hidden="false" customHeight="false" outlineLevel="0" collapsed="false">
      <c r="A245" s="0" t="s">
        <v>122</v>
      </c>
      <c r="B245" s="4" t="s">
        <v>88</v>
      </c>
      <c r="C245" s="0" t="s">
        <v>118</v>
      </c>
      <c r="D245" s="4" t="s">
        <v>47</v>
      </c>
      <c r="E245" s="0" t="n">
        <v>0.526649018572567</v>
      </c>
      <c r="F245" s="0" t="n">
        <v>3150</v>
      </c>
      <c r="G245" s="0" t="n">
        <v>1658.94440850359</v>
      </c>
    </row>
    <row r="246" customFormat="false" ht="14.25" hidden="false" customHeight="false" outlineLevel="0" collapsed="false">
      <c r="A246" s="0" t="s">
        <v>122</v>
      </c>
      <c r="B246" s="4" t="s">
        <v>90</v>
      </c>
      <c r="C246" s="0" t="s">
        <v>120</v>
      </c>
      <c r="D246" s="4" t="s">
        <v>79</v>
      </c>
      <c r="E246" s="0" t="n">
        <v>0.526649018572567</v>
      </c>
      <c r="F246" s="0" t="n">
        <v>3150</v>
      </c>
      <c r="G246" s="0" t="n">
        <v>1658.94440850359</v>
      </c>
    </row>
    <row r="247" customFormat="false" ht="14.25" hidden="false" customHeight="false" outlineLevel="0" collapsed="false">
      <c r="A247" s="0" t="s">
        <v>122</v>
      </c>
      <c r="B247" s="4" t="s">
        <v>49</v>
      </c>
      <c r="C247" s="0" t="s">
        <v>118</v>
      </c>
      <c r="D247" s="4" t="s">
        <v>60</v>
      </c>
      <c r="E247" s="0" t="n">
        <v>0.585748295685755</v>
      </c>
      <c r="F247" s="0" t="n">
        <v>1080</v>
      </c>
      <c r="G247" s="0" t="n">
        <v>632.608159340615</v>
      </c>
    </row>
    <row r="248" customFormat="false" ht="14.25" hidden="false" customHeight="false" outlineLevel="0" collapsed="false">
      <c r="A248" s="0" t="s">
        <v>122</v>
      </c>
      <c r="B248" s="4" t="s">
        <v>52</v>
      </c>
      <c r="C248" s="0" t="s">
        <v>120</v>
      </c>
      <c r="D248" s="4" t="s">
        <v>50</v>
      </c>
      <c r="E248" s="0" t="n">
        <v>0.585748295685755</v>
      </c>
      <c r="F248" s="0" t="n">
        <v>1080</v>
      </c>
      <c r="G248" s="0" t="n">
        <v>632.608159340615</v>
      </c>
    </row>
    <row r="249" customFormat="false" ht="14.25" hidden="false" customHeight="false" outlineLevel="0" collapsed="false">
      <c r="A249" s="0" t="s">
        <v>122</v>
      </c>
      <c r="B249" s="4" t="s">
        <v>55</v>
      </c>
      <c r="C249" s="0" t="s">
        <v>120</v>
      </c>
      <c r="D249" s="4" t="s">
        <v>60</v>
      </c>
      <c r="E249" s="0" t="n">
        <v>0.585748295685755</v>
      </c>
      <c r="F249" s="0" t="n">
        <v>1080</v>
      </c>
      <c r="G249" s="0" t="n">
        <v>632.608159340615</v>
      </c>
    </row>
    <row r="250" customFormat="false" ht="14.25" hidden="false" customHeight="false" outlineLevel="0" collapsed="false">
      <c r="A250" s="0" t="s">
        <v>122</v>
      </c>
      <c r="B250" s="4" t="s">
        <v>65</v>
      </c>
      <c r="C250" s="0" t="s">
        <v>120</v>
      </c>
      <c r="D250" s="4" t="s">
        <v>53</v>
      </c>
      <c r="E250" s="0" t="n">
        <v>0.585748295685755</v>
      </c>
      <c r="F250" s="0" t="n">
        <v>1530</v>
      </c>
      <c r="G250" s="0" t="n">
        <v>896.194892399205</v>
      </c>
    </row>
    <row r="251" customFormat="false" ht="14.25" hidden="false" customHeight="false" outlineLevel="0" collapsed="false">
      <c r="A251" s="0" t="s">
        <v>122</v>
      </c>
      <c r="B251" s="4" t="s">
        <v>66</v>
      </c>
      <c r="C251" s="0" t="s">
        <v>117</v>
      </c>
      <c r="D251" s="4" t="s">
        <v>73</v>
      </c>
      <c r="E251" s="0" t="n">
        <v>0.585748295685755</v>
      </c>
      <c r="F251" s="0" t="n">
        <v>1530</v>
      </c>
      <c r="G251" s="0" t="n">
        <v>896.194892399205</v>
      </c>
    </row>
    <row r="252" customFormat="false" ht="14.25" hidden="false" customHeight="false" outlineLevel="0" collapsed="false">
      <c r="A252" s="0" t="s">
        <v>123</v>
      </c>
      <c r="B252" s="4" t="s">
        <v>88</v>
      </c>
      <c r="C252" s="0" t="s">
        <v>117</v>
      </c>
      <c r="D252" s="4" t="s">
        <v>47</v>
      </c>
      <c r="E252" s="0" t="n">
        <v>0.526649018572567</v>
      </c>
      <c r="F252" s="0" t="n">
        <v>2070</v>
      </c>
      <c r="G252" s="0" t="n">
        <v>1090.16346844521</v>
      </c>
    </row>
    <row r="253" customFormat="false" ht="14.25" hidden="false" customHeight="false" outlineLevel="0" collapsed="false">
      <c r="A253" s="0" t="s">
        <v>123</v>
      </c>
      <c r="B253" s="4" t="s">
        <v>90</v>
      </c>
      <c r="C253" s="0" t="s">
        <v>117</v>
      </c>
      <c r="D253" s="4" t="s">
        <v>63</v>
      </c>
      <c r="E253" s="0" t="n">
        <v>0.526649018572567</v>
      </c>
      <c r="F253" s="0" t="n">
        <v>2070</v>
      </c>
      <c r="G253" s="0" t="n">
        <v>1090.16346844521</v>
      </c>
    </row>
    <row r="254" customFormat="false" ht="14.25" hidden="false" customHeight="false" outlineLevel="0" collapsed="false">
      <c r="A254" s="0" t="s">
        <v>123</v>
      </c>
      <c r="B254" s="4" t="s">
        <v>49</v>
      </c>
      <c r="C254" s="0" t="s">
        <v>120</v>
      </c>
      <c r="D254" s="4" t="s">
        <v>73</v>
      </c>
      <c r="E254" s="0" t="n">
        <v>0.585748295685755</v>
      </c>
      <c r="F254" s="0" t="n">
        <v>780</v>
      </c>
      <c r="G254" s="0" t="n">
        <v>456.883670634889</v>
      </c>
    </row>
    <row r="255" customFormat="false" ht="14.25" hidden="false" customHeight="false" outlineLevel="0" collapsed="false">
      <c r="A255" s="0" t="s">
        <v>123</v>
      </c>
      <c r="B255" s="4" t="s">
        <v>52</v>
      </c>
      <c r="C255" s="0" t="s">
        <v>117</v>
      </c>
      <c r="D255" s="4" t="s">
        <v>60</v>
      </c>
      <c r="E255" s="0" t="n">
        <v>0.585748295685755</v>
      </c>
      <c r="F255" s="0" t="n">
        <v>780</v>
      </c>
      <c r="G255" s="0" t="n">
        <v>456.883670634889</v>
      </c>
    </row>
    <row r="256" customFormat="false" ht="14.25" hidden="false" customHeight="false" outlineLevel="0" collapsed="false">
      <c r="A256" s="0" t="s">
        <v>123</v>
      </c>
      <c r="B256" s="4" t="s">
        <v>55</v>
      </c>
      <c r="C256" s="0" t="s">
        <v>117</v>
      </c>
      <c r="D256" s="4" t="s">
        <v>60</v>
      </c>
      <c r="E256" s="0" t="n">
        <v>0.585748295685755</v>
      </c>
      <c r="F256" s="0" t="n">
        <v>780</v>
      </c>
      <c r="G256" s="0" t="n">
        <v>456.883670634889</v>
      </c>
    </row>
    <row r="257" customFormat="false" ht="14.25" hidden="false" customHeight="false" outlineLevel="0" collapsed="false">
      <c r="A257" s="0" t="s">
        <v>123</v>
      </c>
      <c r="B257" s="4" t="s">
        <v>65</v>
      </c>
      <c r="C257" s="0" t="s">
        <v>120</v>
      </c>
      <c r="D257" s="4" t="s">
        <v>50</v>
      </c>
      <c r="E257" s="0" t="n">
        <v>0.585748295685755</v>
      </c>
      <c r="F257" s="0" t="n">
        <v>900</v>
      </c>
      <c r="G257" s="0" t="n">
        <v>527.173466117179</v>
      </c>
    </row>
    <row r="258" customFormat="false" ht="14.25" hidden="false" customHeight="false" outlineLevel="0" collapsed="false">
      <c r="A258" s="0" t="s">
        <v>123</v>
      </c>
      <c r="B258" s="4" t="s">
        <v>66</v>
      </c>
      <c r="C258" s="0" t="s">
        <v>118</v>
      </c>
      <c r="D258" s="4" t="s">
        <v>50</v>
      </c>
      <c r="E258" s="0" t="n">
        <v>0.585748295685755</v>
      </c>
      <c r="F258" s="0" t="n">
        <v>900</v>
      </c>
      <c r="G258" s="0" t="n">
        <v>527.173466117179</v>
      </c>
    </row>
    <row r="259" customFormat="false" ht="14.25" hidden="false" customHeight="false" outlineLevel="0" collapsed="false">
      <c r="A259" s="0" t="s">
        <v>124</v>
      </c>
      <c r="B259" s="4" t="s">
        <v>88</v>
      </c>
      <c r="C259" s="0" t="s">
        <v>118</v>
      </c>
      <c r="D259" s="4" t="s">
        <v>59</v>
      </c>
      <c r="E259" s="0" t="n">
        <v>0.526649018572567</v>
      </c>
      <c r="F259" s="0" t="n">
        <v>3060</v>
      </c>
      <c r="G259" s="0" t="n">
        <v>1611.54599683206</v>
      </c>
    </row>
    <row r="260" customFormat="false" ht="14.25" hidden="false" customHeight="false" outlineLevel="0" collapsed="false">
      <c r="A260" s="0" t="s">
        <v>124</v>
      </c>
      <c r="B260" s="4" t="s">
        <v>90</v>
      </c>
      <c r="C260" s="0" t="s">
        <v>120</v>
      </c>
      <c r="D260" s="4" t="s">
        <v>59</v>
      </c>
      <c r="E260" s="0" t="n">
        <v>0.526649018572567</v>
      </c>
      <c r="F260" s="0" t="n">
        <v>3060</v>
      </c>
      <c r="G260" s="0" t="n">
        <v>1611.54599683206</v>
      </c>
    </row>
    <row r="261" customFormat="false" ht="14.25" hidden="false" customHeight="false" outlineLevel="0" collapsed="false">
      <c r="A261" s="0" t="s">
        <v>124</v>
      </c>
      <c r="B261" s="4" t="s">
        <v>49</v>
      </c>
      <c r="C261" s="0" t="s">
        <v>118</v>
      </c>
      <c r="D261" s="4" t="s">
        <v>60</v>
      </c>
      <c r="E261" s="0" t="n">
        <v>0.585748295685755</v>
      </c>
      <c r="F261" s="0" t="n">
        <v>1080</v>
      </c>
      <c r="G261" s="0" t="n">
        <v>632.608159340615</v>
      </c>
    </row>
    <row r="262" customFormat="false" ht="14.25" hidden="false" customHeight="false" outlineLevel="0" collapsed="false">
      <c r="A262" s="0" t="s">
        <v>124</v>
      </c>
      <c r="B262" s="4" t="s">
        <v>52</v>
      </c>
      <c r="C262" s="0" t="s">
        <v>117</v>
      </c>
      <c r="D262" s="4" t="s">
        <v>73</v>
      </c>
      <c r="E262" s="0" t="n">
        <v>0.585748295685755</v>
      </c>
      <c r="F262" s="0" t="n">
        <v>1080</v>
      </c>
      <c r="G262" s="0" t="n">
        <v>632.608159340615</v>
      </c>
    </row>
    <row r="263" customFormat="false" ht="14.25" hidden="false" customHeight="false" outlineLevel="0" collapsed="false">
      <c r="A263" s="0" t="s">
        <v>124</v>
      </c>
      <c r="B263" s="4" t="s">
        <v>55</v>
      </c>
      <c r="C263" s="0" t="s">
        <v>120</v>
      </c>
      <c r="D263" s="4" t="s">
        <v>77</v>
      </c>
      <c r="E263" s="0" t="n">
        <v>0.585748295685755</v>
      </c>
      <c r="F263" s="0" t="n">
        <v>1080</v>
      </c>
      <c r="G263" s="0" t="n">
        <v>632.608159340615</v>
      </c>
    </row>
    <row r="264" customFormat="false" ht="14.25" hidden="false" customHeight="false" outlineLevel="0" collapsed="false">
      <c r="A264" s="0" t="s">
        <v>124</v>
      </c>
      <c r="B264" s="4" t="s">
        <v>65</v>
      </c>
      <c r="C264" s="0" t="s">
        <v>118</v>
      </c>
      <c r="D264" s="4" t="s">
        <v>50</v>
      </c>
      <c r="E264" s="0" t="n">
        <v>0.585748295685755</v>
      </c>
      <c r="F264" s="0" t="n">
        <v>1440</v>
      </c>
      <c r="G264" s="0" t="n">
        <v>843.477545787487</v>
      </c>
    </row>
    <row r="265" customFormat="false" ht="14.25" hidden="false" customHeight="false" outlineLevel="0" collapsed="false">
      <c r="A265" s="0" t="s">
        <v>124</v>
      </c>
      <c r="B265" s="4" t="s">
        <v>66</v>
      </c>
      <c r="C265" s="0" t="s">
        <v>120</v>
      </c>
      <c r="D265" s="4" t="s">
        <v>60</v>
      </c>
      <c r="E265" s="0" t="n">
        <v>0.585748295685755</v>
      </c>
      <c r="F265" s="0" t="n">
        <v>1440</v>
      </c>
      <c r="G265" s="0" t="n">
        <v>843.477545787487</v>
      </c>
    </row>
    <row r="266" customFormat="false" ht="14.25" hidden="false" customHeight="false" outlineLevel="0" collapsed="false">
      <c r="A266" s="0" t="s">
        <v>125</v>
      </c>
      <c r="B266" s="4" t="s">
        <v>88</v>
      </c>
      <c r="C266" s="0" t="s">
        <v>118</v>
      </c>
      <c r="D266" s="4" t="s">
        <v>79</v>
      </c>
      <c r="E266" s="0" t="n">
        <v>0.526649018572567</v>
      </c>
      <c r="F266" s="0" t="n">
        <v>2196</v>
      </c>
      <c r="G266" s="0" t="n">
        <v>1156.52124478536</v>
      </c>
    </row>
    <row r="267" customFormat="false" ht="14.25" hidden="false" customHeight="false" outlineLevel="0" collapsed="false">
      <c r="A267" s="0" t="s">
        <v>125</v>
      </c>
      <c r="B267" s="4" t="s">
        <v>90</v>
      </c>
      <c r="C267" s="0" t="s">
        <v>120</v>
      </c>
      <c r="D267" s="4" t="s">
        <v>63</v>
      </c>
      <c r="E267" s="0" t="n">
        <v>0.526649018572567</v>
      </c>
      <c r="F267" s="0" t="n">
        <v>2196</v>
      </c>
      <c r="G267" s="0" t="n">
        <v>1156.52124478536</v>
      </c>
    </row>
    <row r="268" customFormat="false" ht="14.25" hidden="false" customHeight="false" outlineLevel="0" collapsed="false">
      <c r="A268" s="0" t="s">
        <v>125</v>
      </c>
      <c r="B268" s="4" t="s">
        <v>49</v>
      </c>
      <c r="C268" s="0" t="s">
        <v>120</v>
      </c>
      <c r="D268" s="4" t="s">
        <v>77</v>
      </c>
      <c r="E268" s="0" t="n">
        <v>0.585748295685755</v>
      </c>
      <c r="F268" s="0" t="n">
        <v>744</v>
      </c>
      <c r="G268" s="0" t="n">
        <v>435.796731990202</v>
      </c>
    </row>
    <row r="269" customFormat="false" ht="14.25" hidden="false" customHeight="false" outlineLevel="0" collapsed="false">
      <c r="A269" s="0" t="s">
        <v>125</v>
      </c>
      <c r="B269" s="4" t="s">
        <v>52</v>
      </c>
      <c r="C269" s="0" t="s">
        <v>118</v>
      </c>
      <c r="D269" s="4" t="s">
        <v>50</v>
      </c>
      <c r="E269" s="0" t="n">
        <v>0.585748295685755</v>
      </c>
      <c r="F269" s="0" t="n">
        <v>744</v>
      </c>
      <c r="G269" s="0" t="n">
        <v>435.796731990202</v>
      </c>
    </row>
    <row r="270" customFormat="false" ht="14.25" hidden="false" customHeight="false" outlineLevel="0" collapsed="false">
      <c r="A270" s="0" t="s">
        <v>125</v>
      </c>
      <c r="B270" s="4" t="s">
        <v>55</v>
      </c>
      <c r="C270" s="0" t="s">
        <v>117</v>
      </c>
      <c r="D270" s="4" t="s">
        <v>77</v>
      </c>
      <c r="E270" s="0" t="n">
        <v>0.585748295685755</v>
      </c>
      <c r="F270" s="0" t="n">
        <v>744</v>
      </c>
      <c r="G270" s="0" t="n">
        <v>435.796731990202</v>
      </c>
    </row>
    <row r="271" customFormat="false" ht="14.25" hidden="false" customHeight="false" outlineLevel="0" collapsed="false">
      <c r="A271" s="0" t="s">
        <v>125</v>
      </c>
      <c r="B271" s="4" t="s">
        <v>65</v>
      </c>
      <c r="C271" s="0" t="s">
        <v>120</v>
      </c>
      <c r="D271" s="4" t="s">
        <v>53</v>
      </c>
      <c r="E271" s="0" t="n">
        <v>0.585748295685755</v>
      </c>
      <c r="F271" s="0" t="n">
        <v>1080</v>
      </c>
      <c r="G271" s="0" t="n">
        <v>632.608159340615</v>
      </c>
    </row>
    <row r="272" customFormat="false" ht="14.25" hidden="false" customHeight="false" outlineLevel="0" collapsed="false">
      <c r="A272" s="0" t="s">
        <v>125</v>
      </c>
      <c r="B272" s="4" t="s">
        <v>66</v>
      </c>
      <c r="C272" s="0" t="s">
        <v>120</v>
      </c>
      <c r="D272" s="4" t="s">
        <v>77</v>
      </c>
      <c r="E272" s="0" t="n">
        <v>0.585748295685755</v>
      </c>
      <c r="F272" s="0" t="n">
        <v>1080</v>
      </c>
      <c r="G272" s="0" t="n">
        <v>632.608159340615</v>
      </c>
    </row>
    <row r="273" customFormat="false" ht="14.25" hidden="false" customHeight="false" outlineLevel="0" collapsed="false">
      <c r="A273" s="0" t="s">
        <v>126</v>
      </c>
      <c r="B273" s="4" t="s">
        <v>88</v>
      </c>
      <c r="C273" s="0" t="s">
        <v>117</v>
      </c>
      <c r="D273" s="4" t="s">
        <v>47</v>
      </c>
      <c r="E273" s="0" t="n">
        <v>0.526649018572567</v>
      </c>
      <c r="F273" s="0" t="n">
        <v>2160</v>
      </c>
      <c r="G273" s="0" t="n">
        <v>1137.56188011675</v>
      </c>
    </row>
    <row r="274" customFormat="false" ht="14.25" hidden="false" customHeight="false" outlineLevel="0" collapsed="false">
      <c r="A274" s="0" t="s">
        <v>126</v>
      </c>
      <c r="B274" s="4" t="s">
        <v>90</v>
      </c>
      <c r="C274" s="0" t="s">
        <v>120</v>
      </c>
      <c r="D274" s="4" t="s">
        <v>44</v>
      </c>
      <c r="E274" s="0" t="n">
        <v>0.526649018572567</v>
      </c>
      <c r="F274" s="0" t="n">
        <v>2160</v>
      </c>
      <c r="G274" s="0" t="n">
        <v>1137.56188011675</v>
      </c>
    </row>
    <row r="275" customFormat="false" ht="14.25" hidden="false" customHeight="false" outlineLevel="0" collapsed="false">
      <c r="A275" s="0" t="s">
        <v>126</v>
      </c>
      <c r="B275" s="4" t="s">
        <v>49</v>
      </c>
      <c r="C275" s="0" t="s">
        <v>120</v>
      </c>
      <c r="D275" s="4" t="s">
        <v>73</v>
      </c>
      <c r="E275" s="0" t="n">
        <v>0.585748295685755</v>
      </c>
      <c r="F275" s="0" t="n">
        <v>780</v>
      </c>
      <c r="G275" s="0" t="n">
        <v>456.883670634889</v>
      </c>
    </row>
    <row r="276" customFormat="false" ht="14.25" hidden="false" customHeight="false" outlineLevel="0" collapsed="false">
      <c r="A276" s="0" t="s">
        <v>126</v>
      </c>
      <c r="B276" s="4" t="s">
        <v>52</v>
      </c>
      <c r="C276" s="0" t="s">
        <v>117</v>
      </c>
      <c r="D276" s="4" t="s">
        <v>73</v>
      </c>
      <c r="E276" s="0" t="n">
        <v>0.585748295685755</v>
      </c>
      <c r="F276" s="0" t="n">
        <v>780</v>
      </c>
      <c r="G276" s="0" t="n">
        <v>456.883670634889</v>
      </c>
    </row>
    <row r="277" customFormat="false" ht="14.25" hidden="false" customHeight="false" outlineLevel="0" collapsed="false">
      <c r="A277" s="0" t="s">
        <v>126</v>
      </c>
      <c r="B277" s="4" t="s">
        <v>55</v>
      </c>
      <c r="C277" s="0" t="s">
        <v>118</v>
      </c>
      <c r="D277" s="4" t="s">
        <v>77</v>
      </c>
      <c r="E277" s="0" t="n">
        <v>0.585748295685755</v>
      </c>
      <c r="F277" s="0" t="n">
        <v>780</v>
      </c>
      <c r="G277" s="0" t="n">
        <v>456.883670634889</v>
      </c>
    </row>
    <row r="278" customFormat="false" ht="14.25" hidden="false" customHeight="false" outlineLevel="0" collapsed="false">
      <c r="A278" s="0" t="s">
        <v>126</v>
      </c>
      <c r="B278" s="4" t="s">
        <v>65</v>
      </c>
      <c r="C278" s="0" t="s">
        <v>118</v>
      </c>
      <c r="D278" s="4" t="s">
        <v>50</v>
      </c>
      <c r="E278" s="0" t="n">
        <v>0.585748295685755</v>
      </c>
      <c r="F278" s="0" t="n">
        <v>990</v>
      </c>
      <c r="G278" s="0" t="n">
        <v>579.890812728897</v>
      </c>
    </row>
    <row r="279" customFormat="false" ht="14.25" hidden="false" customHeight="false" outlineLevel="0" collapsed="false">
      <c r="A279" s="0" t="s">
        <v>126</v>
      </c>
      <c r="B279" s="4" t="s">
        <v>66</v>
      </c>
      <c r="C279" s="0" t="s">
        <v>118</v>
      </c>
      <c r="D279" s="4" t="s">
        <v>60</v>
      </c>
      <c r="E279" s="0" t="n">
        <v>0.585748295685755</v>
      </c>
      <c r="F279" s="0" t="n">
        <v>990</v>
      </c>
      <c r="G279" s="0" t="n">
        <v>579.890812728897</v>
      </c>
    </row>
    <row r="280" customFormat="false" ht="14.25" hidden="false" customHeight="false" outlineLevel="0" collapsed="false">
      <c r="A280" s="0" t="s">
        <v>127</v>
      </c>
      <c r="B280" s="4" t="s">
        <v>42</v>
      </c>
      <c r="C280" s="0" t="s">
        <v>118</v>
      </c>
      <c r="D280" s="4" t="s">
        <v>63</v>
      </c>
      <c r="E280" s="0" t="n">
        <v>0.526649018572567</v>
      </c>
      <c r="F280" s="0" t="n">
        <v>3091.5</v>
      </c>
      <c r="G280" s="0" t="n">
        <v>1628.13544091709</v>
      </c>
    </row>
    <row r="281" customFormat="false" ht="14.25" hidden="false" customHeight="false" outlineLevel="0" collapsed="false">
      <c r="A281" s="0" t="s">
        <v>127</v>
      </c>
      <c r="B281" s="4" t="s">
        <v>45</v>
      </c>
      <c r="C281" s="0" t="s">
        <v>118</v>
      </c>
      <c r="D281" s="4" t="s">
        <v>47</v>
      </c>
      <c r="E281" s="0" t="n">
        <v>0.526649018572567</v>
      </c>
      <c r="F281" s="0" t="n">
        <v>3091.5</v>
      </c>
      <c r="G281" s="0" t="n">
        <v>1628.13544091709</v>
      </c>
    </row>
    <row r="282" customFormat="false" ht="14.25" hidden="false" customHeight="false" outlineLevel="0" collapsed="false">
      <c r="A282" s="0" t="s">
        <v>127</v>
      </c>
      <c r="B282" s="4" t="s">
        <v>49</v>
      </c>
      <c r="C282" s="0" t="s">
        <v>120</v>
      </c>
      <c r="D282" s="4" t="s">
        <v>50</v>
      </c>
      <c r="E282" s="0" t="n">
        <v>0.585748295685755</v>
      </c>
      <c r="F282" s="0" t="n">
        <v>2061</v>
      </c>
      <c r="G282" s="0" t="n">
        <v>1207.22723740834</v>
      </c>
    </row>
    <row r="283" customFormat="false" ht="14.25" hidden="false" customHeight="false" outlineLevel="0" collapsed="false">
      <c r="A283" s="0" t="s">
        <v>127</v>
      </c>
      <c r="B283" s="4" t="s">
        <v>52</v>
      </c>
      <c r="C283" s="0" t="s">
        <v>118</v>
      </c>
      <c r="D283" s="4" t="s">
        <v>53</v>
      </c>
      <c r="E283" s="0" t="n">
        <v>0.585748295685755</v>
      </c>
      <c r="F283" s="0" t="n">
        <v>2061</v>
      </c>
      <c r="G283" s="0" t="n">
        <v>1207.22723740834</v>
      </c>
    </row>
    <row r="284" customFormat="false" ht="14.25" hidden="false" customHeight="false" outlineLevel="0" collapsed="false">
      <c r="A284" s="0" t="s">
        <v>127</v>
      </c>
      <c r="B284" s="4" t="s">
        <v>55</v>
      </c>
      <c r="C284" s="0" t="s">
        <v>117</v>
      </c>
      <c r="D284" s="4" t="s">
        <v>60</v>
      </c>
      <c r="E284" s="0" t="n">
        <v>0.585748295685755</v>
      </c>
      <c r="F284" s="0" t="n">
        <v>2061</v>
      </c>
      <c r="G284" s="0" t="n">
        <v>1207.22723740834</v>
      </c>
    </row>
    <row r="285" customFormat="false" ht="14.25" hidden="false" customHeight="false" outlineLevel="0" collapsed="false">
      <c r="A285" s="0" t="s">
        <v>128</v>
      </c>
      <c r="B285" s="4" t="s">
        <v>42</v>
      </c>
      <c r="C285" s="0" t="s">
        <v>118</v>
      </c>
      <c r="D285" s="4" t="s">
        <v>44</v>
      </c>
      <c r="E285" s="0" t="n">
        <v>0.526649018572567</v>
      </c>
      <c r="F285" s="0" t="n">
        <v>2427</v>
      </c>
      <c r="G285" s="0" t="n">
        <v>1278.17716807562</v>
      </c>
    </row>
    <row r="286" customFormat="false" ht="14.25" hidden="false" customHeight="false" outlineLevel="0" collapsed="false">
      <c r="A286" s="0" t="s">
        <v>128</v>
      </c>
      <c r="B286" s="4" t="s">
        <v>45</v>
      </c>
      <c r="C286" s="0" t="s">
        <v>117</v>
      </c>
      <c r="D286" s="4" t="s">
        <v>63</v>
      </c>
      <c r="E286" s="0" t="n">
        <v>0.526649018572567</v>
      </c>
      <c r="F286" s="0" t="n">
        <v>2427</v>
      </c>
      <c r="G286" s="0" t="n">
        <v>1278.17716807562</v>
      </c>
    </row>
    <row r="287" customFormat="false" ht="14.25" hidden="false" customHeight="false" outlineLevel="0" collapsed="false">
      <c r="A287" s="0" t="s">
        <v>128</v>
      </c>
      <c r="B287" s="4" t="s">
        <v>49</v>
      </c>
      <c r="C287" s="0" t="s">
        <v>118</v>
      </c>
      <c r="D287" s="4" t="s">
        <v>53</v>
      </c>
      <c r="E287" s="0" t="n">
        <v>0.585748295685755</v>
      </c>
      <c r="F287" s="0" t="n">
        <v>1618</v>
      </c>
      <c r="G287" s="0" t="n">
        <v>947.740742419551</v>
      </c>
    </row>
    <row r="288" customFormat="false" ht="14.25" hidden="false" customHeight="false" outlineLevel="0" collapsed="false">
      <c r="A288" s="0" t="s">
        <v>128</v>
      </c>
      <c r="B288" s="4" t="s">
        <v>52</v>
      </c>
      <c r="C288" s="0" t="s">
        <v>120</v>
      </c>
      <c r="D288" s="4" t="s">
        <v>60</v>
      </c>
      <c r="E288" s="0" t="n">
        <v>0.585748295685755</v>
      </c>
      <c r="F288" s="0" t="n">
        <v>1618</v>
      </c>
      <c r="G288" s="0" t="n">
        <v>947.740742419551</v>
      </c>
    </row>
    <row r="289" customFormat="false" ht="14.25" hidden="false" customHeight="false" outlineLevel="0" collapsed="false">
      <c r="A289" s="0" t="s">
        <v>128</v>
      </c>
      <c r="B289" s="4" t="s">
        <v>55</v>
      </c>
      <c r="C289" s="0" t="s">
        <v>120</v>
      </c>
      <c r="D289" s="4" t="s">
        <v>77</v>
      </c>
      <c r="E289" s="0" t="n">
        <v>0.585748295685755</v>
      </c>
      <c r="F289" s="0" t="n">
        <v>1618</v>
      </c>
      <c r="G289" s="0" t="n">
        <v>947.740742419551</v>
      </c>
    </row>
    <row r="290" customFormat="false" ht="14.25" hidden="false" customHeight="false" outlineLevel="0" collapsed="false">
      <c r="A290" s="0" t="s">
        <v>129</v>
      </c>
      <c r="B290" s="4" t="s">
        <v>42</v>
      </c>
      <c r="C290" s="0" t="s">
        <v>117</v>
      </c>
      <c r="D290" s="4" t="s">
        <v>47</v>
      </c>
      <c r="E290" s="0" t="n">
        <v>0.526649018572567</v>
      </c>
      <c r="F290" s="0" t="n">
        <v>1944</v>
      </c>
      <c r="G290" s="0" t="n">
        <v>1023.80569210507</v>
      </c>
    </row>
    <row r="291" customFormat="false" ht="14.25" hidden="false" customHeight="false" outlineLevel="0" collapsed="false">
      <c r="A291" s="0" t="s">
        <v>129</v>
      </c>
      <c r="B291" s="4" t="s">
        <v>45</v>
      </c>
      <c r="C291" s="0" t="s">
        <v>120</v>
      </c>
      <c r="D291" s="4" t="s">
        <v>63</v>
      </c>
      <c r="E291" s="0" t="n">
        <v>0.526649018572567</v>
      </c>
      <c r="F291" s="0" t="n">
        <v>1944</v>
      </c>
      <c r="G291" s="0" t="n">
        <v>1023.80569210507</v>
      </c>
    </row>
    <row r="292" customFormat="false" ht="14.25" hidden="false" customHeight="false" outlineLevel="0" collapsed="false">
      <c r="A292" s="0" t="s">
        <v>129</v>
      </c>
      <c r="B292" s="4" t="s">
        <v>49</v>
      </c>
      <c r="C292" s="0" t="s">
        <v>118</v>
      </c>
      <c r="D292" s="4" t="s">
        <v>50</v>
      </c>
      <c r="E292" s="0" t="n">
        <v>0.585748295685755</v>
      </c>
      <c r="F292" s="0" t="n">
        <v>1296</v>
      </c>
      <c r="G292" s="0" t="n">
        <v>759.129791208738</v>
      </c>
    </row>
    <row r="293" customFormat="false" ht="14.25" hidden="false" customHeight="false" outlineLevel="0" collapsed="false">
      <c r="A293" s="0" t="s">
        <v>129</v>
      </c>
      <c r="B293" s="4" t="s">
        <v>52</v>
      </c>
      <c r="C293" s="0" t="s">
        <v>120</v>
      </c>
      <c r="D293" s="4" t="s">
        <v>50</v>
      </c>
      <c r="E293" s="0" t="n">
        <v>0.585748295685755</v>
      </c>
      <c r="F293" s="0" t="n">
        <v>1296</v>
      </c>
      <c r="G293" s="0" t="n">
        <v>759.129791208738</v>
      </c>
    </row>
    <row r="294" customFormat="false" ht="14.25" hidden="false" customHeight="false" outlineLevel="0" collapsed="false">
      <c r="A294" s="0" t="s">
        <v>129</v>
      </c>
      <c r="B294" s="4" t="s">
        <v>55</v>
      </c>
      <c r="C294" s="0" t="s">
        <v>117</v>
      </c>
      <c r="D294" s="4" t="s">
        <v>77</v>
      </c>
      <c r="E294" s="0" t="n">
        <v>0.585748295685755</v>
      </c>
      <c r="F294" s="0" t="n">
        <v>1296</v>
      </c>
      <c r="G294" s="0" t="n">
        <v>759.129791208738</v>
      </c>
    </row>
    <row r="295" customFormat="false" ht="14.25" hidden="false" customHeight="false" outlineLevel="0" collapsed="false">
      <c r="A295" s="0" t="s">
        <v>130</v>
      </c>
      <c r="B295" s="4" t="s">
        <v>42</v>
      </c>
      <c r="C295" s="0" t="s">
        <v>120</v>
      </c>
      <c r="D295" s="4" t="s">
        <v>59</v>
      </c>
      <c r="E295" s="0" t="n">
        <v>0.526649018572567</v>
      </c>
      <c r="F295" s="0" t="n">
        <v>2663</v>
      </c>
      <c r="G295" s="0" t="n">
        <v>1402.46633645875</v>
      </c>
    </row>
    <row r="296" customFormat="false" ht="14.25" hidden="false" customHeight="false" outlineLevel="0" collapsed="false">
      <c r="A296" s="0" t="s">
        <v>130</v>
      </c>
      <c r="B296" s="4" t="s">
        <v>45</v>
      </c>
      <c r="C296" s="0" t="s">
        <v>118</v>
      </c>
      <c r="D296" s="4" t="s">
        <v>79</v>
      </c>
      <c r="E296" s="0" t="n">
        <v>0.526649018572567</v>
      </c>
      <c r="F296" s="0" t="n">
        <v>2663</v>
      </c>
      <c r="G296" s="0" t="n">
        <v>1402.46633645875</v>
      </c>
    </row>
    <row r="297" customFormat="false" ht="14.25" hidden="false" customHeight="false" outlineLevel="0" collapsed="false">
      <c r="A297" s="0" t="s">
        <v>130</v>
      </c>
      <c r="B297" s="4" t="s">
        <v>49</v>
      </c>
      <c r="C297" s="0" t="s">
        <v>120</v>
      </c>
      <c r="D297" s="4" t="s">
        <v>60</v>
      </c>
      <c r="E297" s="0" t="n">
        <v>0.585748295685755</v>
      </c>
      <c r="F297" s="0" t="n">
        <v>1775.33333333333</v>
      </c>
      <c r="G297" s="0" t="n">
        <v>1039.89847427411</v>
      </c>
    </row>
    <row r="298" customFormat="false" ht="14.25" hidden="false" customHeight="false" outlineLevel="0" collapsed="false">
      <c r="A298" s="0" t="s">
        <v>130</v>
      </c>
      <c r="B298" s="4" t="s">
        <v>52</v>
      </c>
      <c r="C298" s="0" t="s">
        <v>118</v>
      </c>
      <c r="D298" s="4" t="s">
        <v>53</v>
      </c>
      <c r="E298" s="0" t="n">
        <v>0.585748295685755</v>
      </c>
      <c r="F298" s="0" t="n">
        <v>1775.33333333333</v>
      </c>
      <c r="G298" s="0" t="n">
        <v>1039.89847427411</v>
      </c>
    </row>
    <row r="299" customFormat="false" ht="14.25" hidden="false" customHeight="false" outlineLevel="0" collapsed="false">
      <c r="A299" s="0" t="s">
        <v>130</v>
      </c>
      <c r="B299" s="4" t="s">
        <v>55</v>
      </c>
      <c r="C299" s="0" t="s">
        <v>117</v>
      </c>
      <c r="D299" s="4" t="s">
        <v>73</v>
      </c>
      <c r="E299" s="0" t="n">
        <v>0.585748295685755</v>
      </c>
      <c r="F299" s="0" t="n">
        <v>1775.33333333333</v>
      </c>
      <c r="G299" s="0" t="n">
        <v>1039.89847427411</v>
      </c>
    </row>
    <row r="300" customFormat="false" ht="14.25" hidden="false" customHeight="false" outlineLevel="0" collapsed="false">
      <c r="A300" s="0" t="s">
        <v>131</v>
      </c>
      <c r="B300" s="4" t="s">
        <v>42</v>
      </c>
      <c r="C300" s="0" t="s">
        <v>117</v>
      </c>
      <c r="D300" s="4" t="s">
        <v>63</v>
      </c>
      <c r="E300" s="0" t="n">
        <v>0.526649018572567</v>
      </c>
      <c r="F300" s="0" t="n">
        <v>2478</v>
      </c>
      <c r="G300" s="0" t="n">
        <v>1305.03626802282</v>
      </c>
    </row>
    <row r="301" customFormat="false" ht="14.25" hidden="false" customHeight="false" outlineLevel="0" collapsed="false">
      <c r="A301" s="0" t="s">
        <v>131</v>
      </c>
      <c r="B301" s="4" t="s">
        <v>45</v>
      </c>
      <c r="C301" s="0" t="s">
        <v>118</v>
      </c>
      <c r="D301" s="4" t="s">
        <v>47</v>
      </c>
      <c r="E301" s="0" t="n">
        <v>0.526649018572567</v>
      </c>
      <c r="F301" s="0" t="n">
        <v>2478</v>
      </c>
      <c r="G301" s="0" t="n">
        <v>1305.03626802282</v>
      </c>
    </row>
    <row r="302" customFormat="false" ht="14.25" hidden="false" customHeight="false" outlineLevel="0" collapsed="false">
      <c r="A302" s="0" t="s">
        <v>131</v>
      </c>
      <c r="B302" s="4" t="s">
        <v>49</v>
      </c>
      <c r="C302" s="0" t="s">
        <v>118</v>
      </c>
      <c r="D302" s="4" t="s">
        <v>73</v>
      </c>
      <c r="E302" s="0" t="n">
        <v>0.585748295685755</v>
      </c>
      <c r="F302" s="0" t="n">
        <v>1652</v>
      </c>
      <c r="G302" s="0" t="n">
        <v>967.656184472867</v>
      </c>
    </row>
    <row r="303" customFormat="false" ht="14.25" hidden="false" customHeight="false" outlineLevel="0" collapsed="false">
      <c r="A303" s="0" t="s">
        <v>131</v>
      </c>
      <c r="B303" s="4" t="s">
        <v>52</v>
      </c>
      <c r="C303" s="0" t="s">
        <v>120</v>
      </c>
      <c r="D303" s="4" t="s">
        <v>50</v>
      </c>
      <c r="E303" s="0" t="n">
        <v>0.585748295685755</v>
      </c>
      <c r="F303" s="0" t="n">
        <v>1652</v>
      </c>
      <c r="G303" s="0" t="n">
        <v>967.656184472867</v>
      </c>
    </row>
    <row r="304" customFormat="false" ht="14.25" hidden="false" customHeight="false" outlineLevel="0" collapsed="false">
      <c r="A304" s="0" t="s">
        <v>131</v>
      </c>
      <c r="B304" s="4" t="s">
        <v>55</v>
      </c>
      <c r="C304" s="0" t="s">
        <v>117</v>
      </c>
      <c r="D304" s="4" t="s">
        <v>53</v>
      </c>
      <c r="E304" s="0" t="n">
        <v>0.585748295685755</v>
      </c>
      <c r="F304" s="0" t="n">
        <v>1652</v>
      </c>
      <c r="G304" s="0" t="n">
        <v>967.656184472867</v>
      </c>
    </row>
    <row r="305" customFormat="false" ht="14.25" hidden="false" customHeight="false" outlineLevel="0" collapsed="false">
      <c r="A305" s="0" t="s">
        <v>132</v>
      </c>
      <c r="B305" s="4" t="s">
        <v>42</v>
      </c>
      <c r="C305" s="0" t="s">
        <v>117</v>
      </c>
      <c r="D305" s="4" t="s">
        <v>79</v>
      </c>
      <c r="E305" s="0" t="n">
        <v>0.526649018572567</v>
      </c>
      <c r="F305" s="0" t="n">
        <v>3625.5</v>
      </c>
      <c r="G305" s="0" t="n">
        <v>1909.36601683484</v>
      </c>
    </row>
    <row r="306" customFormat="false" ht="14.25" hidden="false" customHeight="false" outlineLevel="0" collapsed="false">
      <c r="A306" s="0" t="s">
        <v>132</v>
      </c>
      <c r="B306" s="4" t="s">
        <v>45</v>
      </c>
      <c r="C306" s="0" t="s">
        <v>117</v>
      </c>
      <c r="D306" s="4" t="s">
        <v>59</v>
      </c>
      <c r="E306" s="0" t="n">
        <v>0.526649018572567</v>
      </c>
      <c r="F306" s="0" t="n">
        <v>3625.5</v>
      </c>
      <c r="G306" s="0" t="n">
        <v>1909.36601683484</v>
      </c>
    </row>
    <row r="307" customFormat="false" ht="14.25" hidden="false" customHeight="false" outlineLevel="0" collapsed="false">
      <c r="A307" s="0" t="s">
        <v>132</v>
      </c>
      <c r="B307" s="4" t="s">
        <v>49</v>
      </c>
      <c r="C307" s="0" t="s">
        <v>120</v>
      </c>
      <c r="D307" s="4" t="s">
        <v>73</v>
      </c>
      <c r="E307" s="0" t="n">
        <v>0.585748295685755</v>
      </c>
      <c r="F307" s="0" t="n">
        <v>2417</v>
      </c>
      <c r="G307" s="0" t="n">
        <v>1415.75363067247</v>
      </c>
    </row>
    <row r="308" customFormat="false" ht="14.25" hidden="false" customHeight="false" outlineLevel="0" collapsed="false">
      <c r="A308" s="0" t="s">
        <v>132</v>
      </c>
      <c r="B308" s="4" t="s">
        <v>52</v>
      </c>
      <c r="C308" s="0" t="s">
        <v>118</v>
      </c>
      <c r="D308" s="4" t="s">
        <v>77</v>
      </c>
      <c r="E308" s="0" t="n">
        <v>0.585748295685755</v>
      </c>
      <c r="F308" s="0" t="n">
        <v>2417</v>
      </c>
      <c r="G308" s="0" t="n">
        <v>1415.75363067247</v>
      </c>
    </row>
    <row r="309" customFormat="false" ht="14.25" hidden="false" customHeight="false" outlineLevel="0" collapsed="false">
      <c r="A309" s="0" t="s">
        <v>132</v>
      </c>
      <c r="B309" s="4" t="s">
        <v>55</v>
      </c>
      <c r="C309" s="0" t="s">
        <v>117</v>
      </c>
      <c r="D309" s="4" t="s">
        <v>60</v>
      </c>
      <c r="E309" s="0" t="n">
        <v>0.585748295685755</v>
      </c>
      <c r="F309" s="0" t="n">
        <v>2417</v>
      </c>
      <c r="G309" s="0" t="n">
        <v>1415.75363067247</v>
      </c>
    </row>
    <row r="310" customFormat="false" ht="14.25" hidden="false" customHeight="false" outlineLevel="0" collapsed="false">
      <c r="A310" s="0" t="s">
        <v>133</v>
      </c>
      <c r="B310" s="4" t="s">
        <v>42</v>
      </c>
      <c r="C310" s="0" t="s">
        <v>118</v>
      </c>
      <c r="D310" s="4" t="s">
        <v>47</v>
      </c>
      <c r="E310" s="0" t="n">
        <v>0.526649018572567</v>
      </c>
      <c r="F310" s="0" t="n">
        <v>2160</v>
      </c>
      <c r="G310" s="0" t="n">
        <v>1137.56188011675</v>
      </c>
    </row>
    <row r="311" customFormat="false" ht="14.25" hidden="false" customHeight="false" outlineLevel="0" collapsed="false">
      <c r="A311" s="0" t="s">
        <v>133</v>
      </c>
      <c r="B311" s="4" t="s">
        <v>45</v>
      </c>
      <c r="C311" s="0" t="s">
        <v>118</v>
      </c>
      <c r="D311" s="4" t="s">
        <v>47</v>
      </c>
      <c r="E311" s="0" t="n">
        <v>0.526649018572567</v>
      </c>
      <c r="F311" s="0" t="n">
        <v>2160</v>
      </c>
      <c r="G311" s="0" t="n">
        <v>1137.56188011675</v>
      </c>
    </row>
    <row r="312" customFormat="false" ht="14.25" hidden="false" customHeight="false" outlineLevel="0" collapsed="false">
      <c r="A312" s="0" t="s">
        <v>133</v>
      </c>
      <c r="B312" s="4" t="s">
        <v>49</v>
      </c>
      <c r="C312" s="0" t="s">
        <v>117</v>
      </c>
      <c r="D312" s="4" t="s">
        <v>77</v>
      </c>
      <c r="E312" s="0" t="n">
        <v>0.585748295685755</v>
      </c>
      <c r="F312" s="0" t="n">
        <v>1440</v>
      </c>
      <c r="G312" s="0" t="n">
        <v>843.477545787487</v>
      </c>
    </row>
    <row r="313" customFormat="false" ht="14.25" hidden="false" customHeight="false" outlineLevel="0" collapsed="false">
      <c r="A313" s="0" t="s">
        <v>133</v>
      </c>
      <c r="B313" s="4" t="s">
        <v>52</v>
      </c>
      <c r="C313" s="0" t="s">
        <v>118</v>
      </c>
      <c r="D313" s="4" t="s">
        <v>77</v>
      </c>
      <c r="E313" s="0" t="n">
        <v>0.585748295685755</v>
      </c>
      <c r="F313" s="0" t="n">
        <v>1440</v>
      </c>
      <c r="G313" s="0" t="n">
        <v>843.477545787487</v>
      </c>
    </row>
    <row r="314" customFormat="false" ht="14.25" hidden="false" customHeight="false" outlineLevel="0" collapsed="false">
      <c r="A314" s="0" t="s">
        <v>133</v>
      </c>
      <c r="B314" s="4" t="s">
        <v>55</v>
      </c>
      <c r="C314" s="0" t="s">
        <v>117</v>
      </c>
      <c r="D314" s="4" t="s">
        <v>60</v>
      </c>
      <c r="E314" s="0" t="n">
        <v>0.585748295685755</v>
      </c>
      <c r="F314" s="0" t="n">
        <v>1440</v>
      </c>
      <c r="G314" s="0" t="n">
        <v>843.477545787487</v>
      </c>
    </row>
    <row r="315" customFormat="false" ht="14.25" hidden="false" customHeight="false" outlineLevel="0" collapsed="false">
      <c r="A315" s="0" t="s">
        <v>134</v>
      </c>
      <c r="B315" s="4" t="s">
        <v>42</v>
      </c>
      <c r="C315" s="0" t="s">
        <v>120</v>
      </c>
      <c r="D315" s="4" t="s">
        <v>47</v>
      </c>
      <c r="E315" s="0" t="n">
        <v>0.526649018572567</v>
      </c>
      <c r="F315" s="0" t="n">
        <v>3127</v>
      </c>
      <c r="G315" s="0" t="n">
        <v>1646.83148107642</v>
      </c>
    </row>
    <row r="316" customFormat="false" ht="14.25" hidden="false" customHeight="false" outlineLevel="0" collapsed="false">
      <c r="A316" s="0" t="s">
        <v>134</v>
      </c>
      <c r="B316" s="4" t="s">
        <v>45</v>
      </c>
      <c r="C316" s="0" t="s">
        <v>117</v>
      </c>
      <c r="D316" s="4" t="s">
        <v>79</v>
      </c>
      <c r="E316" s="0" t="n">
        <v>0.526649018572567</v>
      </c>
      <c r="F316" s="0" t="n">
        <v>3127</v>
      </c>
      <c r="G316" s="0" t="n">
        <v>1646.83148107642</v>
      </c>
    </row>
    <row r="317" customFormat="false" ht="14.25" hidden="false" customHeight="false" outlineLevel="0" collapsed="false">
      <c r="A317" s="0" t="s">
        <v>134</v>
      </c>
      <c r="B317" s="4" t="s">
        <v>49</v>
      </c>
      <c r="C317" s="0" t="s">
        <v>117</v>
      </c>
      <c r="D317" s="4" t="s">
        <v>53</v>
      </c>
      <c r="E317" s="0" t="n">
        <v>0.585748295685755</v>
      </c>
      <c r="F317" s="0" t="n">
        <v>2084.66666666667</v>
      </c>
      <c r="G317" s="0" t="n">
        <v>1221.0899470729</v>
      </c>
    </row>
    <row r="318" customFormat="false" ht="14.25" hidden="false" customHeight="false" outlineLevel="0" collapsed="false">
      <c r="A318" s="0" t="s">
        <v>134</v>
      </c>
      <c r="B318" s="4" t="s">
        <v>52</v>
      </c>
      <c r="C318" s="0" t="s">
        <v>120</v>
      </c>
      <c r="D318" s="4" t="s">
        <v>77</v>
      </c>
      <c r="E318" s="0" t="n">
        <v>0.585748295685755</v>
      </c>
      <c r="F318" s="0" t="n">
        <v>2084.66666666667</v>
      </c>
      <c r="G318" s="0" t="n">
        <v>1221.0899470729</v>
      </c>
    </row>
    <row r="319" customFormat="false" ht="14.25" hidden="false" customHeight="false" outlineLevel="0" collapsed="false">
      <c r="A319" s="0" t="s">
        <v>134</v>
      </c>
      <c r="B319" s="4" t="s">
        <v>55</v>
      </c>
      <c r="C319" s="0" t="s">
        <v>120</v>
      </c>
      <c r="D319" s="4" t="s">
        <v>77</v>
      </c>
      <c r="E319" s="0" t="n">
        <v>0.585748295685755</v>
      </c>
      <c r="F319" s="0" t="n">
        <v>2084.66666666667</v>
      </c>
      <c r="G319" s="0" t="n">
        <v>1221.0899470729</v>
      </c>
    </row>
    <row r="320" customFormat="false" ht="14.25" hidden="false" customHeight="false" outlineLevel="0" collapsed="false">
      <c r="A320" s="0" t="s">
        <v>135</v>
      </c>
      <c r="B320" s="4" t="s">
        <v>42</v>
      </c>
      <c r="C320" s="0" t="s">
        <v>120</v>
      </c>
      <c r="D320" s="4" t="s">
        <v>44</v>
      </c>
      <c r="E320" s="0" t="n">
        <v>0.526649018572567</v>
      </c>
      <c r="F320" s="0" t="n">
        <v>3276</v>
      </c>
      <c r="G320" s="0" t="n">
        <v>1725.30218484373</v>
      </c>
    </row>
    <row r="321" customFormat="false" ht="14.25" hidden="false" customHeight="false" outlineLevel="0" collapsed="false">
      <c r="A321" s="0" t="s">
        <v>135</v>
      </c>
      <c r="B321" s="4" t="s">
        <v>45</v>
      </c>
      <c r="C321" s="0" t="s">
        <v>117</v>
      </c>
      <c r="D321" s="4" t="s">
        <v>47</v>
      </c>
      <c r="E321" s="0" t="n">
        <v>0.526649018572567</v>
      </c>
      <c r="F321" s="0" t="n">
        <v>3276</v>
      </c>
      <c r="G321" s="0" t="n">
        <v>1725.30218484373</v>
      </c>
    </row>
    <row r="322" customFormat="false" ht="14.25" hidden="false" customHeight="false" outlineLevel="0" collapsed="false">
      <c r="A322" s="0" t="s">
        <v>135</v>
      </c>
      <c r="B322" s="4" t="s">
        <v>49</v>
      </c>
      <c r="C322" s="0" t="s">
        <v>117</v>
      </c>
      <c r="D322" s="4" t="s">
        <v>77</v>
      </c>
      <c r="E322" s="0" t="n">
        <v>0.585748295685755</v>
      </c>
      <c r="F322" s="0" t="n">
        <v>2184</v>
      </c>
      <c r="G322" s="0" t="n">
        <v>1279.27427777769</v>
      </c>
    </row>
    <row r="323" customFormat="false" ht="14.25" hidden="false" customHeight="false" outlineLevel="0" collapsed="false">
      <c r="A323" s="0" t="s">
        <v>135</v>
      </c>
      <c r="B323" s="4" t="s">
        <v>52</v>
      </c>
      <c r="C323" s="0" t="s">
        <v>118</v>
      </c>
      <c r="D323" s="4" t="s">
        <v>73</v>
      </c>
      <c r="E323" s="0" t="n">
        <v>0.585748295685755</v>
      </c>
      <c r="F323" s="0" t="n">
        <v>2184</v>
      </c>
      <c r="G323" s="0" t="n">
        <v>1279.27427777769</v>
      </c>
    </row>
    <row r="324" customFormat="false" ht="14.25" hidden="false" customHeight="false" outlineLevel="0" collapsed="false">
      <c r="A324" s="0" t="s">
        <v>135</v>
      </c>
      <c r="B324" s="4" t="s">
        <v>55</v>
      </c>
      <c r="C324" s="0" t="s">
        <v>120</v>
      </c>
      <c r="D324" s="4" t="s">
        <v>60</v>
      </c>
      <c r="E324" s="0" t="n">
        <v>0.585748295685755</v>
      </c>
      <c r="F324" s="0" t="n">
        <v>2184</v>
      </c>
      <c r="G324" s="0" t="n">
        <v>1279.27427777769</v>
      </c>
    </row>
    <row r="325" customFormat="false" ht="14.25" hidden="false" customHeight="false" outlineLevel="0" collapsed="false">
      <c r="A325" s="0" t="s">
        <v>136</v>
      </c>
      <c r="B325" s="4" t="s">
        <v>102</v>
      </c>
      <c r="C325" s="0" t="s">
        <v>118</v>
      </c>
      <c r="D325" s="4" t="s">
        <v>79</v>
      </c>
      <c r="E325" s="0" t="n">
        <v>0.526649018572567</v>
      </c>
      <c r="F325" s="0" t="n">
        <v>1908</v>
      </c>
      <c r="G325" s="0" t="n">
        <v>1004.84632743646</v>
      </c>
    </row>
    <row r="326" customFormat="false" ht="14.25" hidden="false" customHeight="false" outlineLevel="0" collapsed="false">
      <c r="A326" s="0" t="s">
        <v>136</v>
      </c>
      <c r="B326" s="4" t="s">
        <v>103</v>
      </c>
      <c r="C326" s="0" t="s">
        <v>118</v>
      </c>
      <c r="D326" s="4" t="s">
        <v>79</v>
      </c>
      <c r="E326" s="0" t="n">
        <v>0.526649018572567</v>
      </c>
      <c r="F326" s="0" t="n">
        <v>1908</v>
      </c>
      <c r="G326" s="0" t="n">
        <v>1004.84632743646</v>
      </c>
    </row>
    <row r="327" customFormat="false" ht="14.25" hidden="false" customHeight="false" outlineLevel="0" collapsed="false">
      <c r="A327" s="0" t="s">
        <v>136</v>
      </c>
      <c r="B327" s="4" t="s">
        <v>65</v>
      </c>
      <c r="C327" s="0" t="s">
        <v>117</v>
      </c>
      <c r="D327" s="4" t="s">
        <v>60</v>
      </c>
      <c r="E327" s="0" t="n">
        <v>0.585748295685755</v>
      </c>
      <c r="F327" s="0" t="n">
        <v>1908</v>
      </c>
      <c r="G327" s="0" t="n">
        <v>1117.60774816842</v>
      </c>
    </row>
    <row r="328" customFormat="false" ht="14.25" hidden="false" customHeight="false" outlineLevel="0" collapsed="false">
      <c r="A328" s="0" t="s">
        <v>136</v>
      </c>
      <c r="B328" s="4" t="s">
        <v>66</v>
      </c>
      <c r="C328" s="0" t="s">
        <v>117</v>
      </c>
      <c r="D328" s="4" t="s">
        <v>53</v>
      </c>
      <c r="E328" s="0" t="n">
        <v>0.585748295685755</v>
      </c>
      <c r="F328" s="0" t="n">
        <v>1908</v>
      </c>
      <c r="G328" s="0" t="n">
        <v>1117.60774816842</v>
      </c>
    </row>
    <row r="329" customFormat="false" ht="14.25" hidden="false" customHeight="false" outlineLevel="0" collapsed="false">
      <c r="A329" s="0" t="s">
        <v>137</v>
      </c>
      <c r="B329" s="4" t="s">
        <v>102</v>
      </c>
      <c r="C329" s="0" t="s">
        <v>118</v>
      </c>
      <c r="D329" s="4" t="s">
        <v>79</v>
      </c>
      <c r="E329" s="0" t="n">
        <v>0.526649018572567</v>
      </c>
      <c r="F329" s="0" t="n">
        <v>2790</v>
      </c>
      <c r="G329" s="0" t="n">
        <v>1469.35076181746</v>
      </c>
    </row>
    <row r="330" customFormat="false" ht="14.25" hidden="false" customHeight="false" outlineLevel="0" collapsed="false">
      <c r="A330" s="0" t="s">
        <v>137</v>
      </c>
      <c r="B330" s="4" t="s">
        <v>103</v>
      </c>
      <c r="C330" s="0" t="s">
        <v>117</v>
      </c>
      <c r="D330" s="4" t="s">
        <v>47</v>
      </c>
      <c r="E330" s="0" t="n">
        <v>0.526649018572567</v>
      </c>
      <c r="F330" s="0" t="n">
        <v>2790</v>
      </c>
      <c r="G330" s="0" t="n">
        <v>1469.35076181746</v>
      </c>
    </row>
    <row r="331" customFormat="false" ht="14.25" hidden="false" customHeight="false" outlineLevel="0" collapsed="false">
      <c r="A331" s="0" t="s">
        <v>137</v>
      </c>
      <c r="B331" s="4" t="s">
        <v>65</v>
      </c>
      <c r="C331" s="0" t="s">
        <v>118</v>
      </c>
      <c r="D331" s="4" t="s">
        <v>53</v>
      </c>
      <c r="E331" s="0" t="n">
        <v>0.585748295685755</v>
      </c>
      <c r="F331" s="0" t="n">
        <v>2790</v>
      </c>
      <c r="G331" s="0" t="n">
        <v>1634.23774496326</v>
      </c>
    </row>
    <row r="332" customFormat="false" ht="14.25" hidden="false" customHeight="false" outlineLevel="0" collapsed="false">
      <c r="A332" s="0" t="s">
        <v>137</v>
      </c>
      <c r="B332" s="4" t="s">
        <v>66</v>
      </c>
      <c r="C332" s="0" t="s">
        <v>120</v>
      </c>
      <c r="D332" s="4" t="s">
        <v>77</v>
      </c>
      <c r="E332" s="0" t="n">
        <v>0.585748295685755</v>
      </c>
      <c r="F332" s="0" t="n">
        <v>2790</v>
      </c>
      <c r="G332" s="0" t="n">
        <v>1634.23774496326</v>
      </c>
    </row>
    <row r="333" customFormat="false" ht="14.25" hidden="false" customHeight="false" outlineLevel="0" collapsed="false">
      <c r="A333" s="0" t="s">
        <v>138</v>
      </c>
      <c r="B333" s="4" t="s">
        <v>102</v>
      </c>
      <c r="C333" s="0" t="s">
        <v>120</v>
      </c>
      <c r="D333" s="4" t="s">
        <v>47</v>
      </c>
      <c r="E333" s="0" t="n">
        <v>0.526649018572567</v>
      </c>
      <c r="F333" s="0" t="n">
        <v>1980</v>
      </c>
      <c r="G333" s="0" t="n">
        <v>1042.76505677368</v>
      </c>
    </row>
    <row r="334" customFormat="false" ht="14.25" hidden="false" customHeight="false" outlineLevel="0" collapsed="false">
      <c r="A334" s="0" t="s">
        <v>138</v>
      </c>
      <c r="B334" s="4" t="s">
        <v>103</v>
      </c>
      <c r="C334" s="0" t="s">
        <v>120</v>
      </c>
      <c r="D334" s="4" t="s">
        <v>79</v>
      </c>
      <c r="E334" s="0" t="n">
        <v>0.526649018572567</v>
      </c>
      <c r="F334" s="0" t="n">
        <v>1980</v>
      </c>
      <c r="G334" s="0" t="n">
        <v>1042.76505677368</v>
      </c>
    </row>
    <row r="335" customFormat="false" ht="14.25" hidden="false" customHeight="false" outlineLevel="0" collapsed="false">
      <c r="A335" s="0" t="s">
        <v>138</v>
      </c>
      <c r="B335" s="4" t="s">
        <v>65</v>
      </c>
      <c r="C335" s="0" t="s">
        <v>120</v>
      </c>
      <c r="D335" s="4" t="s">
        <v>50</v>
      </c>
      <c r="E335" s="0" t="n">
        <v>0.585748295685755</v>
      </c>
      <c r="F335" s="0" t="n">
        <v>1980</v>
      </c>
      <c r="G335" s="0" t="n">
        <v>1159.78162545779</v>
      </c>
    </row>
    <row r="336" customFormat="false" ht="14.25" hidden="false" customHeight="false" outlineLevel="0" collapsed="false">
      <c r="A336" s="0" t="s">
        <v>138</v>
      </c>
      <c r="B336" s="4" t="s">
        <v>66</v>
      </c>
      <c r="C336" s="0" t="s">
        <v>118</v>
      </c>
      <c r="D336" s="4" t="s">
        <v>53</v>
      </c>
      <c r="E336" s="0" t="n">
        <v>0.585748295685755</v>
      </c>
      <c r="F336" s="0" t="n">
        <v>1980</v>
      </c>
      <c r="G336" s="0" t="n">
        <v>1159.78162545779</v>
      </c>
    </row>
    <row r="337" customFormat="false" ht="14.25" hidden="false" customHeight="false" outlineLevel="0" collapsed="false">
      <c r="A337" s="0" t="s">
        <v>139</v>
      </c>
      <c r="B337" s="4" t="s">
        <v>102</v>
      </c>
      <c r="C337" s="0" t="s">
        <v>117</v>
      </c>
      <c r="D337" s="4" t="s">
        <v>47</v>
      </c>
      <c r="E337" s="0" t="n">
        <v>0.526649018572567</v>
      </c>
      <c r="F337" s="0" t="n">
        <v>2790</v>
      </c>
      <c r="G337" s="0" t="n">
        <v>1469.35076181746</v>
      </c>
    </row>
    <row r="338" customFormat="false" ht="14.25" hidden="false" customHeight="false" outlineLevel="0" collapsed="false">
      <c r="A338" s="0" t="s">
        <v>139</v>
      </c>
      <c r="B338" s="4" t="s">
        <v>103</v>
      </c>
      <c r="C338" s="0" t="s">
        <v>117</v>
      </c>
      <c r="D338" s="4" t="s">
        <v>59</v>
      </c>
      <c r="E338" s="0" t="n">
        <v>0.526649018572567</v>
      </c>
      <c r="F338" s="0" t="n">
        <v>2790</v>
      </c>
      <c r="G338" s="0" t="n">
        <v>1469.35076181746</v>
      </c>
    </row>
    <row r="339" customFormat="false" ht="14.25" hidden="false" customHeight="false" outlineLevel="0" collapsed="false">
      <c r="A339" s="0" t="s">
        <v>139</v>
      </c>
      <c r="B339" s="4" t="s">
        <v>65</v>
      </c>
      <c r="C339" s="0" t="s">
        <v>117</v>
      </c>
      <c r="D339" s="4" t="s">
        <v>73</v>
      </c>
      <c r="E339" s="0" t="n">
        <v>0.585748295685755</v>
      </c>
      <c r="F339" s="0" t="n">
        <v>2790</v>
      </c>
      <c r="G339" s="0" t="n">
        <v>1634.23774496326</v>
      </c>
    </row>
    <row r="340" customFormat="false" ht="14.25" hidden="false" customHeight="false" outlineLevel="0" collapsed="false">
      <c r="A340" s="0" t="s">
        <v>139</v>
      </c>
      <c r="B340" s="4" t="s">
        <v>66</v>
      </c>
      <c r="C340" s="0" t="s">
        <v>117</v>
      </c>
      <c r="D340" s="4" t="s">
        <v>53</v>
      </c>
      <c r="E340" s="0" t="n">
        <v>0.585748295685755</v>
      </c>
      <c r="F340" s="0" t="n">
        <v>2790</v>
      </c>
      <c r="G340" s="0" t="n">
        <v>1634.23774496326</v>
      </c>
    </row>
    <row r="341" customFormat="false" ht="14.25" hidden="false" customHeight="false" outlineLevel="0" collapsed="false">
      <c r="A341" s="0" t="s">
        <v>140</v>
      </c>
      <c r="B341" s="4" t="s">
        <v>102</v>
      </c>
      <c r="C341" s="0" t="s">
        <v>120</v>
      </c>
      <c r="D341" s="4" t="s">
        <v>44</v>
      </c>
      <c r="E341" s="0" t="n">
        <v>0.526649018572567</v>
      </c>
      <c r="F341" s="0" t="n">
        <v>1918</v>
      </c>
      <c r="G341" s="0" t="n">
        <v>1010.11281762218</v>
      </c>
    </row>
    <row r="342" customFormat="false" ht="14.25" hidden="false" customHeight="false" outlineLevel="0" collapsed="false">
      <c r="A342" s="0" t="s">
        <v>140</v>
      </c>
      <c r="B342" s="4" t="s">
        <v>103</v>
      </c>
      <c r="C342" s="0" t="s">
        <v>117</v>
      </c>
      <c r="D342" s="4" t="s">
        <v>59</v>
      </c>
      <c r="E342" s="0" t="n">
        <v>0.526649018572567</v>
      </c>
      <c r="F342" s="0" t="n">
        <v>1918</v>
      </c>
      <c r="G342" s="0" t="n">
        <v>1010.11281762218</v>
      </c>
    </row>
    <row r="343" customFormat="false" ht="14.25" hidden="false" customHeight="false" outlineLevel="0" collapsed="false">
      <c r="A343" s="0" t="s">
        <v>140</v>
      </c>
      <c r="B343" s="4" t="s">
        <v>65</v>
      </c>
      <c r="C343" s="0" t="s">
        <v>117</v>
      </c>
      <c r="D343" s="4" t="s">
        <v>60</v>
      </c>
      <c r="E343" s="0" t="n">
        <v>0.585748295685755</v>
      </c>
      <c r="F343" s="0" t="n">
        <v>1918</v>
      </c>
      <c r="G343" s="0" t="n">
        <v>1123.46523112528</v>
      </c>
    </row>
    <row r="344" customFormat="false" ht="14.25" hidden="false" customHeight="false" outlineLevel="0" collapsed="false">
      <c r="A344" s="0" t="s">
        <v>140</v>
      </c>
      <c r="B344" s="4" t="s">
        <v>66</v>
      </c>
      <c r="C344" s="0" t="s">
        <v>118</v>
      </c>
      <c r="D344" s="4" t="s">
        <v>73</v>
      </c>
      <c r="E344" s="0" t="n">
        <v>0.585748295685755</v>
      </c>
      <c r="F344" s="0" t="n">
        <v>1918</v>
      </c>
      <c r="G344" s="0" t="n">
        <v>1123.46523112528</v>
      </c>
    </row>
    <row r="345" customFormat="false" ht="14.25" hidden="false" customHeight="false" outlineLevel="0" collapsed="false">
      <c r="A345" s="0" t="s">
        <v>141</v>
      </c>
      <c r="B345" s="4" t="s">
        <v>102</v>
      </c>
      <c r="C345" s="0" t="s">
        <v>120</v>
      </c>
      <c r="D345" s="4" t="s">
        <v>63</v>
      </c>
      <c r="E345" s="0" t="n">
        <v>0.526649018572567</v>
      </c>
      <c r="F345" s="0" t="n">
        <v>2180</v>
      </c>
      <c r="G345" s="0" t="n">
        <v>1148.0948604882</v>
      </c>
    </row>
    <row r="346" customFormat="false" ht="14.25" hidden="false" customHeight="false" outlineLevel="0" collapsed="false">
      <c r="A346" s="0" t="s">
        <v>141</v>
      </c>
      <c r="B346" s="4" t="s">
        <v>103</v>
      </c>
      <c r="C346" s="0" t="s">
        <v>120</v>
      </c>
      <c r="D346" s="4" t="s">
        <v>63</v>
      </c>
      <c r="E346" s="0" t="n">
        <v>0.526649018572567</v>
      </c>
      <c r="F346" s="0" t="n">
        <v>2180</v>
      </c>
      <c r="G346" s="0" t="n">
        <v>1148.0948604882</v>
      </c>
    </row>
    <row r="347" customFormat="false" ht="14.25" hidden="false" customHeight="false" outlineLevel="0" collapsed="false">
      <c r="A347" s="0" t="s">
        <v>141</v>
      </c>
      <c r="B347" s="4" t="s">
        <v>65</v>
      </c>
      <c r="C347" s="0" t="s">
        <v>120</v>
      </c>
      <c r="D347" s="4" t="s">
        <v>50</v>
      </c>
      <c r="E347" s="0" t="n">
        <v>0.585748295685755</v>
      </c>
      <c r="F347" s="0" t="n">
        <v>2180</v>
      </c>
      <c r="G347" s="0" t="n">
        <v>1276.93128459495</v>
      </c>
    </row>
    <row r="348" customFormat="false" ht="14.25" hidden="false" customHeight="false" outlineLevel="0" collapsed="false">
      <c r="A348" s="0" t="s">
        <v>141</v>
      </c>
      <c r="B348" s="4" t="s">
        <v>66</v>
      </c>
      <c r="C348" s="0" t="s">
        <v>117</v>
      </c>
      <c r="D348" s="4" t="s">
        <v>73</v>
      </c>
      <c r="E348" s="0" t="n">
        <v>0.585748295685755</v>
      </c>
      <c r="F348" s="0" t="n">
        <v>2180</v>
      </c>
      <c r="G348" s="0" t="n">
        <v>1276.93128459495</v>
      </c>
    </row>
    <row r="349" customFormat="false" ht="14.25" hidden="false" customHeight="false" outlineLevel="0" collapsed="false">
      <c r="A349" s="0" t="s">
        <v>142</v>
      </c>
      <c r="B349" s="4" t="s">
        <v>102</v>
      </c>
      <c r="C349" s="0" t="s">
        <v>120</v>
      </c>
      <c r="D349" s="4" t="s">
        <v>47</v>
      </c>
      <c r="E349" s="0" t="n">
        <v>0.526649018572567</v>
      </c>
      <c r="F349" s="0" t="n">
        <v>1660</v>
      </c>
      <c r="G349" s="0" t="n">
        <v>874.237370830462</v>
      </c>
    </row>
    <row r="350" customFormat="false" ht="14.25" hidden="false" customHeight="false" outlineLevel="0" collapsed="false">
      <c r="A350" s="0" t="s">
        <v>142</v>
      </c>
      <c r="B350" s="4" t="s">
        <v>103</v>
      </c>
      <c r="C350" s="0" t="s">
        <v>120</v>
      </c>
      <c r="D350" s="4" t="s">
        <v>79</v>
      </c>
      <c r="E350" s="0" t="n">
        <v>0.526649018572567</v>
      </c>
      <c r="F350" s="0" t="n">
        <v>1660</v>
      </c>
      <c r="G350" s="0" t="n">
        <v>874.237370830462</v>
      </c>
    </row>
    <row r="351" customFormat="false" ht="14.25" hidden="false" customHeight="false" outlineLevel="0" collapsed="false">
      <c r="A351" s="0" t="s">
        <v>142</v>
      </c>
      <c r="B351" s="4" t="s">
        <v>65</v>
      </c>
      <c r="C351" s="0" t="s">
        <v>117</v>
      </c>
      <c r="D351" s="4" t="s">
        <v>50</v>
      </c>
      <c r="E351" s="0" t="n">
        <v>0.585748295685755</v>
      </c>
      <c r="F351" s="0" t="n">
        <v>1660</v>
      </c>
      <c r="G351" s="0" t="n">
        <v>972.342170838353</v>
      </c>
    </row>
    <row r="352" customFormat="false" ht="14.25" hidden="false" customHeight="false" outlineLevel="0" collapsed="false">
      <c r="A352" s="0" t="s">
        <v>142</v>
      </c>
      <c r="B352" s="4" t="s">
        <v>66</v>
      </c>
      <c r="C352" s="0" t="s">
        <v>118</v>
      </c>
      <c r="D352" s="4" t="s">
        <v>73</v>
      </c>
      <c r="E352" s="0" t="n">
        <v>0.585748295685755</v>
      </c>
      <c r="F352" s="0" t="n">
        <v>1660</v>
      </c>
      <c r="G352" s="0" t="n">
        <v>972.342170838353</v>
      </c>
    </row>
    <row r="353" customFormat="false" ht="14.25" hidden="false" customHeight="false" outlineLevel="0" collapsed="false">
      <c r="A353" s="0" t="s">
        <v>143</v>
      </c>
      <c r="B353" s="4" t="s">
        <v>102</v>
      </c>
      <c r="C353" s="0" t="s">
        <v>117</v>
      </c>
      <c r="D353" s="4" t="s">
        <v>79</v>
      </c>
      <c r="E353" s="0" t="n">
        <v>0.526649018572567</v>
      </c>
      <c r="F353" s="0" t="n">
        <v>1530</v>
      </c>
      <c r="G353" s="0" t="n">
        <v>805.772998416028</v>
      </c>
    </row>
    <row r="354" customFormat="false" ht="14.25" hidden="false" customHeight="false" outlineLevel="0" collapsed="false">
      <c r="A354" s="0" t="s">
        <v>143</v>
      </c>
      <c r="B354" s="4" t="s">
        <v>103</v>
      </c>
      <c r="C354" s="0" t="s">
        <v>118</v>
      </c>
      <c r="D354" s="4" t="s">
        <v>59</v>
      </c>
      <c r="E354" s="0" t="n">
        <v>0.526649018572567</v>
      </c>
      <c r="F354" s="0" t="n">
        <v>1530</v>
      </c>
      <c r="G354" s="0" t="n">
        <v>805.772998416028</v>
      </c>
    </row>
    <row r="355" customFormat="false" ht="14.25" hidden="false" customHeight="false" outlineLevel="0" collapsed="false">
      <c r="A355" s="0" t="s">
        <v>143</v>
      </c>
      <c r="B355" s="4" t="s">
        <v>65</v>
      </c>
      <c r="C355" s="0" t="s">
        <v>117</v>
      </c>
      <c r="D355" s="4" t="s">
        <v>50</v>
      </c>
      <c r="E355" s="0" t="n">
        <v>0.585748295685755</v>
      </c>
      <c r="F355" s="0" t="n">
        <v>1530</v>
      </c>
      <c r="G355" s="0" t="n">
        <v>896.194892399205</v>
      </c>
    </row>
    <row r="356" customFormat="false" ht="14.25" hidden="false" customHeight="false" outlineLevel="0" collapsed="false">
      <c r="A356" s="0" t="s">
        <v>143</v>
      </c>
      <c r="B356" s="4" t="s">
        <v>66</v>
      </c>
      <c r="C356" s="0" t="s">
        <v>120</v>
      </c>
      <c r="D356" s="4" t="s">
        <v>60</v>
      </c>
      <c r="E356" s="0" t="n">
        <v>0.585748295685755</v>
      </c>
      <c r="F356" s="0" t="n">
        <v>1530</v>
      </c>
      <c r="G356" s="0" t="n">
        <v>896.194892399205</v>
      </c>
    </row>
    <row r="357" customFormat="false" ht="14.25" hidden="false" customHeight="false" outlineLevel="0" collapsed="false">
      <c r="A357" s="0" t="s">
        <v>144</v>
      </c>
      <c r="B357" s="4" t="s">
        <v>102</v>
      </c>
      <c r="C357" s="0" t="s">
        <v>120</v>
      </c>
      <c r="D357" s="4" t="s">
        <v>44</v>
      </c>
      <c r="E357" s="0" t="n">
        <v>0.526649018572567</v>
      </c>
      <c r="F357" s="0" t="n">
        <v>2012.5</v>
      </c>
      <c r="G357" s="0" t="n">
        <v>1059.88114987729</v>
      </c>
    </row>
    <row r="358" customFormat="false" ht="14.25" hidden="false" customHeight="false" outlineLevel="0" collapsed="false">
      <c r="A358" s="0" t="s">
        <v>144</v>
      </c>
      <c r="B358" s="4" t="s">
        <v>103</v>
      </c>
      <c r="C358" s="0" t="s">
        <v>120</v>
      </c>
      <c r="D358" s="4" t="s">
        <v>59</v>
      </c>
      <c r="E358" s="0" t="n">
        <v>0.526649018572567</v>
      </c>
      <c r="F358" s="0" t="n">
        <v>2012.5</v>
      </c>
      <c r="G358" s="0" t="n">
        <v>1059.88114987729</v>
      </c>
    </row>
    <row r="359" customFormat="false" ht="14.25" hidden="false" customHeight="false" outlineLevel="0" collapsed="false">
      <c r="A359" s="0" t="s">
        <v>144</v>
      </c>
      <c r="B359" s="4" t="s">
        <v>65</v>
      </c>
      <c r="C359" s="0" t="s">
        <v>120</v>
      </c>
      <c r="D359" s="4" t="s">
        <v>53</v>
      </c>
      <c r="E359" s="0" t="n">
        <v>0.585748295685755</v>
      </c>
      <c r="F359" s="0" t="n">
        <v>2012.5</v>
      </c>
      <c r="G359" s="0" t="n">
        <v>1178.81844506758</v>
      </c>
    </row>
    <row r="360" customFormat="false" ht="14.25" hidden="false" customHeight="false" outlineLevel="0" collapsed="false">
      <c r="A360" s="0" t="s">
        <v>144</v>
      </c>
      <c r="B360" s="4" t="s">
        <v>66</v>
      </c>
      <c r="C360" s="0" t="s">
        <v>120</v>
      </c>
      <c r="D360" s="4" t="s">
        <v>50</v>
      </c>
      <c r="E360" s="0" t="n">
        <v>0.585748295685755</v>
      </c>
      <c r="F360" s="0" t="n">
        <v>2012.5</v>
      </c>
      <c r="G360" s="0" t="n">
        <v>1178.81844506758</v>
      </c>
    </row>
    <row r="361" customFormat="false" ht="14.25" hidden="false" customHeight="false" outlineLevel="0" collapsed="false">
      <c r="A361" s="0" t="s">
        <v>145</v>
      </c>
      <c r="B361" s="4" t="s">
        <v>146</v>
      </c>
      <c r="C361" s="0" t="s">
        <v>147</v>
      </c>
      <c r="D361" s="4" t="s">
        <v>148</v>
      </c>
      <c r="E361" s="0" t="n">
        <v>0.616052727050515</v>
      </c>
      <c r="F361" s="0" t="n">
        <v>9000</v>
      </c>
      <c r="G361" s="0" t="n">
        <v>5544.47454345464</v>
      </c>
    </row>
    <row r="362" customFormat="false" ht="14.25" hidden="false" customHeight="false" outlineLevel="0" collapsed="false">
      <c r="A362" s="0" t="s">
        <v>149</v>
      </c>
      <c r="B362" s="4" t="s">
        <v>146</v>
      </c>
      <c r="C362" s="0" t="s">
        <v>147</v>
      </c>
      <c r="D362" s="4" t="s">
        <v>150</v>
      </c>
      <c r="E362" s="0" t="n">
        <v>0.616052727050515</v>
      </c>
      <c r="F362" s="0" t="n">
        <v>5940</v>
      </c>
      <c r="G362" s="0" t="n">
        <v>3659.35319868006</v>
      </c>
    </row>
    <row r="363" customFormat="false" ht="14.25" hidden="false" customHeight="false" outlineLevel="0" collapsed="false">
      <c r="A363" s="0" t="s">
        <v>151</v>
      </c>
      <c r="B363" s="4" t="s">
        <v>146</v>
      </c>
      <c r="C363" s="0" t="s">
        <v>147</v>
      </c>
      <c r="D363" s="4" t="s">
        <v>152</v>
      </c>
      <c r="E363" s="0" t="n">
        <v>0.616052727050515</v>
      </c>
      <c r="F363" s="0" t="n">
        <v>7776</v>
      </c>
      <c r="G363" s="0" t="n">
        <v>4790.4260055448</v>
      </c>
    </row>
    <row r="364" customFormat="false" ht="14.25" hidden="false" customHeight="false" outlineLevel="0" collapsed="false">
      <c r="A364" s="0" t="s">
        <v>153</v>
      </c>
      <c r="B364" s="4" t="s">
        <v>154</v>
      </c>
      <c r="C364" s="0" t="s">
        <v>147</v>
      </c>
      <c r="D364" s="4" t="s">
        <v>155</v>
      </c>
      <c r="E364" s="0" t="n">
        <v>0.616052727050515</v>
      </c>
      <c r="F364" s="0" t="n">
        <v>10053</v>
      </c>
      <c r="G364" s="0" t="n">
        <v>6193.17806503883</v>
      </c>
    </row>
    <row r="365" customFormat="false" ht="14.25" hidden="false" customHeight="false" outlineLevel="0" collapsed="false">
      <c r="A365" s="0" t="s">
        <v>156</v>
      </c>
      <c r="B365" s="4" t="s">
        <v>154</v>
      </c>
      <c r="C365" s="0" t="s">
        <v>157</v>
      </c>
      <c r="D365" s="4" t="s">
        <v>158</v>
      </c>
      <c r="E365" s="0" t="n">
        <v>0.616052727050515</v>
      </c>
      <c r="F365" s="0" t="n">
        <v>7536</v>
      </c>
      <c r="G365" s="0" t="n">
        <v>4642.57335105268</v>
      </c>
    </row>
    <row r="366" customFormat="false" ht="14.25" hidden="false" customHeight="false" outlineLevel="0" collapsed="false">
      <c r="A366" s="0" t="s">
        <v>145</v>
      </c>
      <c r="B366" s="4" t="s">
        <v>49</v>
      </c>
      <c r="C366" s="0" t="s">
        <v>147</v>
      </c>
      <c r="D366" s="4" t="s">
        <v>77</v>
      </c>
      <c r="E366" s="0" t="n">
        <v>0.432525113483192</v>
      </c>
      <c r="F366" s="0" t="n">
        <v>1680</v>
      </c>
      <c r="G366" s="0" t="n">
        <v>726.642190651762</v>
      </c>
    </row>
    <row r="367" customFormat="false" ht="14.25" hidden="false" customHeight="false" outlineLevel="0" collapsed="false">
      <c r="A367" s="0" t="s">
        <v>145</v>
      </c>
      <c r="B367" s="4" t="s">
        <v>52</v>
      </c>
      <c r="C367" s="0" t="s">
        <v>147</v>
      </c>
      <c r="D367" s="4" t="s">
        <v>77</v>
      </c>
      <c r="E367" s="0" t="n">
        <v>0.432525113483192</v>
      </c>
      <c r="F367" s="0" t="n">
        <v>1680</v>
      </c>
      <c r="G367" s="0" t="n">
        <v>726.642190651762</v>
      </c>
    </row>
    <row r="368" customFormat="false" ht="14.25" hidden="false" customHeight="false" outlineLevel="0" collapsed="false">
      <c r="A368" s="0" t="s">
        <v>145</v>
      </c>
      <c r="B368" s="4" t="s">
        <v>55</v>
      </c>
      <c r="C368" s="0" t="s">
        <v>147</v>
      </c>
      <c r="D368" s="4" t="s">
        <v>53</v>
      </c>
      <c r="E368" s="0" t="n">
        <v>0.432525113483192</v>
      </c>
      <c r="F368" s="0" t="n">
        <v>1680</v>
      </c>
      <c r="G368" s="0" t="n">
        <v>726.642190651762</v>
      </c>
    </row>
    <row r="369" customFormat="false" ht="14.25" hidden="false" customHeight="false" outlineLevel="0" collapsed="false">
      <c r="A369" s="0" t="s">
        <v>145</v>
      </c>
      <c r="B369" s="4" t="s">
        <v>65</v>
      </c>
      <c r="C369" s="0" t="s">
        <v>159</v>
      </c>
      <c r="D369" s="4" t="s">
        <v>53</v>
      </c>
      <c r="E369" s="0" t="n">
        <v>0.432525113483192</v>
      </c>
      <c r="F369" s="0" t="n">
        <v>1980</v>
      </c>
      <c r="G369" s="0" t="n">
        <v>856.39972469672</v>
      </c>
    </row>
    <row r="370" customFormat="false" ht="14.25" hidden="false" customHeight="false" outlineLevel="0" collapsed="false">
      <c r="A370" s="0" t="s">
        <v>145</v>
      </c>
      <c r="B370" s="4" t="s">
        <v>66</v>
      </c>
      <c r="C370" s="0" t="s">
        <v>159</v>
      </c>
      <c r="D370" s="4" t="s">
        <v>77</v>
      </c>
      <c r="E370" s="0" t="n">
        <v>0.432525113483192</v>
      </c>
      <c r="F370" s="0" t="n">
        <v>1980</v>
      </c>
      <c r="G370" s="0" t="n">
        <v>856.39972469672</v>
      </c>
    </row>
    <row r="371" customFormat="false" ht="14.25" hidden="false" customHeight="false" outlineLevel="0" collapsed="false">
      <c r="A371" s="0" t="s">
        <v>149</v>
      </c>
      <c r="B371" s="4" t="s">
        <v>49</v>
      </c>
      <c r="C371" s="0" t="s">
        <v>147</v>
      </c>
      <c r="D371" s="4" t="s">
        <v>73</v>
      </c>
      <c r="E371" s="0" t="n">
        <v>0.432525113483192</v>
      </c>
      <c r="F371" s="0" t="n">
        <v>960</v>
      </c>
      <c r="G371" s="0" t="n">
        <v>415.224108943864</v>
      </c>
    </row>
    <row r="372" customFormat="false" ht="14.25" hidden="false" customHeight="false" outlineLevel="0" collapsed="false">
      <c r="A372" s="0" t="s">
        <v>149</v>
      </c>
      <c r="B372" s="4" t="s">
        <v>52</v>
      </c>
      <c r="C372" s="0" t="s">
        <v>147</v>
      </c>
      <c r="D372" s="4" t="s">
        <v>50</v>
      </c>
      <c r="E372" s="0" t="n">
        <v>0.432525113483192</v>
      </c>
      <c r="F372" s="0" t="n">
        <v>960</v>
      </c>
      <c r="G372" s="0" t="n">
        <v>415.224108943864</v>
      </c>
    </row>
    <row r="373" customFormat="false" ht="14.25" hidden="false" customHeight="false" outlineLevel="0" collapsed="false">
      <c r="A373" s="0" t="s">
        <v>149</v>
      </c>
      <c r="B373" s="4" t="s">
        <v>55</v>
      </c>
      <c r="C373" s="0" t="s">
        <v>157</v>
      </c>
      <c r="D373" s="4" t="s">
        <v>50</v>
      </c>
      <c r="E373" s="0" t="n">
        <v>0.432525113483192</v>
      </c>
      <c r="F373" s="0" t="n">
        <v>960</v>
      </c>
      <c r="G373" s="0" t="n">
        <v>415.224108943864</v>
      </c>
    </row>
    <row r="374" customFormat="false" ht="14.25" hidden="false" customHeight="false" outlineLevel="0" collapsed="false">
      <c r="A374" s="0" t="s">
        <v>149</v>
      </c>
      <c r="B374" s="4" t="s">
        <v>65</v>
      </c>
      <c r="C374" s="0" t="s">
        <v>157</v>
      </c>
      <c r="D374" s="4" t="s">
        <v>53</v>
      </c>
      <c r="E374" s="0" t="n">
        <v>0.432525113483192</v>
      </c>
      <c r="F374" s="0" t="n">
        <v>1530</v>
      </c>
      <c r="G374" s="0" t="n">
        <v>661.763423629284</v>
      </c>
    </row>
    <row r="375" customFormat="false" ht="14.25" hidden="false" customHeight="false" outlineLevel="0" collapsed="false">
      <c r="A375" s="0" t="s">
        <v>149</v>
      </c>
      <c r="B375" s="4" t="s">
        <v>66</v>
      </c>
      <c r="C375" s="0" t="s">
        <v>157</v>
      </c>
      <c r="D375" s="4" t="s">
        <v>60</v>
      </c>
      <c r="E375" s="0" t="n">
        <v>0.432525113483192</v>
      </c>
      <c r="F375" s="0" t="n">
        <v>1530</v>
      </c>
      <c r="G375" s="0" t="n">
        <v>661.763423629284</v>
      </c>
    </row>
    <row r="376" customFormat="false" ht="14.25" hidden="false" customHeight="false" outlineLevel="0" collapsed="false">
      <c r="A376" s="0" t="s">
        <v>151</v>
      </c>
      <c r="B376" s="4" t="s">
        <v>49</v>
      </c>
      <c r="C376" s="0" t="s">
        <v>159</v>
      </c>
      <c r="D376" s="4" t="s">
        <v>53</v>
      </c>
      <c r="E376" s="0" t="n">
        <v>0.432525113483192</v>
      </c>
      <c r="F376" s="0" t="n">
        <v>1452</v>
      </c>
      <c r="G376" s="0" t="n">
        <v>628.026464777595</v>
      </c>
    </row>
    <row r="377" customFormat="false" ht="14.25" hidden="false" customHeight="false" outlineLevel="0" collapsed="false">
      <c r="A377" s="0" t="s">
        <v>151</v>
      </c>
      <c r="B377" s="4" t="s">
        <v>52</v>
      </c>
      <c r="C377" s="0" t="s">
        <v>147</v>
      </c>
      <c r="D377" s="4" t="s">
        <v>53</v>
      </c>
      <c r="E377" s="0" t="n">
        <v>0.432525113483192</v>
      </c>
      <c r="F377" s="0" t="n">
        <v>1452</v>
      </c>
      <c r="G377" s="0" t="n">
        <v>628.026464777595</v>
      </c>
    </row>
    <row r="378" customFormat="false" ht="14.25" hidden="false" customHeight="false" outlineLevel="0" collapsed="false">
      <c r="A378" s="0" t="s">
        <v>151</v>
      </c>
      <c r="B378" s="4" t="s">
        <v>55</v>
      </c>
      <c r="C378" s="0" t="s">
        <v>147</v>
      </c>
      <c r="D378" s="4" t="s">
        <v>60</v>
      </c>
      <c r="E378" s="0" t="n">
        <v>0.432525113483192</v>
      </c>
      <c r="F378" s="0" t="n">
        <v>1452</v>
      </c>
      <c r="G378" s="0" t="n">
        <v>628.026464777595</v>
      </c>
    </row>
    <row r="379" customFormat="false" ht="14.25" hidden="false" customHeight="false" outlineLevel="0" collapsed="false">
      <c r="A379" s="0" t="s">
        <v>151</v>
      </c>
      <c r="B379" s="4" t="s">
        <v>65</v>
      </c>
      <c r="C379" s="0" t="s">
        <v>159</v>
      </c>
      <c r="D379" s="4" t="s">
        <v>73</v>
      </c>
      <c r="E379" s="0" t="n">
        <v>0.432525113483192</v>
      </c>
      <c r="F379" s="0" t="n">
        <v>1710</v>
      </c>
      <c r="G379" s="0" t="n">
        <v>739.617944056258</v>
      </c>
    </row>
    <row r="380" customFormat="false" ht="14.25" hidden="false" customHeight="false" outlineLevel="0" collapsed="false">
      <c r="A380" s="0" t="s">
        <v>151</v>
      </c>
      <c r="B380" s="4" t="s">
        <v>66</v>
      </c>
      <c r="C380" s="0" t="s">
        <v>147</v>
      </c>
      <c r="D380" s="4" t="s">
        <v>50</v>
      </c>
      <c r="E380" s="0" t="n">
        <v>0.432525113483192</v>
      </c>
      <c r="F380" s="0" t="n">
        <v>1710</v>
      </c>
      <c r="G380" s="0" t="n">
        <v>739.617944056258</v>
      </c>
    </row>
    <row r="381" customFormat="false" ht="14.25" hidden="false" customHeight="false" outlineLevel="0" collapsed="false">
      <c r="A381" s="0" t="s">
        <v>153</v>
      </c>
      <c r="B381" s="4" t="s">
        <v>49</v>
      </c>
      <c r="C381" s="0" t="s">
        <v>157</v>
      </c>
      <c r="D381" s="4" t="s">
        <v>73</v>
      </c>
      <c r="E381" s="0" t="n">
        <v>0.432525113483192</v>
      </c>
      <c r="F381" s="0" t="n">
        <v>1884.33333333333</v>
      </c>
      <c r="G381" s="0" t="n">
        <v>815.021488840161</v>
      </c>
    </row>
    <row r="382" customFormat="false" ht="14.25" hidden="false" customHeight="false" outlineLevel="0" collapsed="false">
      <c r="A382" s="0" t="s">
        <v>153</v>
      </c>
      <c r="B382" s="4" t="s">
        <v>52</v>
      </c>
      <c r="C382" s="0" t="s">
        <v>147</v>
      </c>
      <c r="D382" s="4" t="s">
        <v>73</v>
      </c>
      <c r="E382" s="0" t="n">
        <v>0.432525113483192</v>
      </c>
      <c r="F382" s="0" t="n">
        <v>1884.33333333333</v>
      </c>
      <c r="G382" s="0" t="n">
        <v>815.021488840161</v>
      </c>
    </row>
    <row r="383" customFormat="false" ht="14.25" hidden="false" customHeight="false" outlineLevel="0" collapsed="false">
      <c r="A383" s="0" t="s">
        <v>153</v>
      </c>
      <c r="B383" s="4" t="s">
        <v>55</v>
      </c>
      <c r="C383" s="0" t="s">
        <v>159</v>
      </c>
      <c r="D383" s="4" t="s">
        <v>53</v>
      </c>
      <c r="E383" s="0" t="n">
        <v>0.432525113483192</v>
      </c>
      <c r="F383" s="0" t="n">
        <v>1884.33333333333</v>
      </c>
      <c r="G383" s="0" t="n">
        <v>815.021488840161</v>
      </c>
    </row>
    <row r="384" customFormat="false" ht="14.25" hidden="false" customHeight="false" outlineLevel="0" collapsed="false">
      <c r="A384" s="0" t="s">
        <v>153</v>
      </c>
      <c r="B384" s="4" t="s">
        <v>65</v>
      </c>
      <c r="C384" s="0" t="s">
        <v>157</v>
      </c>
      <c r="D384" s="4" t="s">
        <v>53</v>
      </c>
      <c r="E384" s="0" t="n">
        <v>0.432525113483192</v>
      </c>
      <c r="F384" s="0" t="n">
        <v>2200</v>
      </c>
      <c r="G384" s="0" t="n">
        <v>951.555249663022</v>
      </c>
    </row>
    <row r="385" customFormat="false" ht="14.25" hidden="false" customHeight="false" outlineLevel="0" collapsed="false">
      <c r="A385" s="0" t="s">
        <v>153</v>
      </c>
      <c r="B385" s="4" t="s">
        <v>66</v>
      </c>
      <c r="C385" s="0" t="s">
        <v>159</v>
      </c>
      <c r="D385" s="4" t="s">
        <v>73</v>
      </c>
      <c r="E385" s="0" t="n">
        <v>0.432525113483192</v>
      </c>
      <c r="F385" s="0" t="n">
        <v>2200</v>
      </c>
      <c r="G385" s="0" t="n">
        <v>951.555249663022</v>
      </c>
    </row>
    <row r="386" customFormat="false" ht="14.25" hidden="false" customHeight="false" outlineLevel="0" collapsed="false">
      <c r="A386" s="0" t="s">
        <v>156</v>
      </c>
      <c r="B386" s="4" t="s">
        <v>49</v>
      </c>
      <c r="C386" s="0" t="s">
        <v>157</v>
      </c>
      <c r="D386" s="4" t="s">
        <v>53</v>
      </c>
      <c r="E386" s="0" t="n">
        <v>0.432525113483192</v>
      </c>
      <c r="F386" s="0" t="n">
        <v>1260</v>
      </c>
      <c r="G386" s="0" t="n">
        <v>544.981642988822</v>
      </c>
    </row>
    <row r="387" customFormat="false" ht="14.25" hidden="false" customHeight="false" outlineLevel="0" collapsed="false">
      <c r="A387" s="0" t="s">
        <v>156</v>
      </c>
      <c r="B387" s="4" t="s">
        <v>52</v>
      </c>
      <c r="C387" s="0" t="s">
        <v>159</v>
      </c>
      <c r="D387" s="4" t="s">
        <v>50</v>
      </c>
      <c r="E387" s="0" t="n">
        <v>0.432525113483192</v>
      </c>
      <c r="F387" s="0" t="n">
        <v>1260</v>
      </c>
      <c r="G387" s="0" t="n">
        <v>544.981642988822</v>
      </c>
    </row>
    <row r="388" customFormat="false" ht="14.25" hidden="false" customHeight="false" outlineLevel="0" collapsed="false">
      <c r="A388" s="0" t="s">
        <v>156</v>
      </c>
      <c r="B388" s="4" t="s">
        <v>55</v>
      </c>
      <c r="C388" s="0" t="s">
        <v>159</v>
      </c>
      <c r="D388" s="4" t="s">
        <v>50</v>
      </c>
      <c r="E388" s="0" t="n">
        <v>0.432525113483192</v>
      </c>
      <c r="F388" s="0" t="n">
        <v>1260</v>
      </c>
      <c r="G388" s="0" t="n">
        <v>544.981642988822</v>
      </c>
    </row>
    <row r="389" customFormat="false" ht="14.25" hidden="false" customHeight="false" outlineLevel="0" collapsed="false">
      <c r="A389" s="0" t="s">
        <v>156</v>
      </c>
      <c r="B389" s="4" t="s">
        <v>65</v>
      </c>
      <c r="C389" s="0" t="s">
        <v>157</v>
      </c>
      <c r="D389" s="4" t="s">
        <v>60</v>
      </c>
      <c r="E389" s="0" t="n">
        <v>0.432525113483192</v>
      </c>
      <c r="F389" s="0" t="n">
        <v>1878</v>
      </c>
      <c r="G389" s="0" t="n">
        <v>812.282163121434</v>
      </c>
    </row>
    <row r="390" customFormat="false" ht="14.25" hidden="false" customHeight="false" outlineLevel="0" collapsed="false">
      <c r="A390" s="0" t="s">
        <v>156</v>
      </c>
      <c r="B390" s="4" t="s">
        <v>66</v>
      </c>
      <c r="C390" s="0" t="s">
        <v>159</v>
      </c>
      <c r="D390" s="4" t="s">
        <v>53</v>
      </c>
      <c r="E390" s="0" t="n">
        <v>0.432525113483192</v>
      </c>
      <c r="F390" s="0" t="n">
        <v>1878</v>
      </c>
      <c r="G390" s="0" t="n">
        <v>812.282163121434</v>
      </c>
    </row>
    <row r="391" customFormat="false" ht="14.25" hidden="false" customHeight="false" outlineLevel="0" collapsed="false">
      <c r="A391" s="0" t="s">
        <v>160</v>
      </c>
      <c r="B391" s="4" t="s">
        <v>42</v>
      </c>
      <c r="C391" s="0" t="s">
        <v>161</v>
      </c>
      <c r="D391" s="4" t="s">
        <v>47</v>
      </c>
      <c r="E391" s="0" t="n">
        <v>0.294622410610248</v>
      </c>
      <c r="F391" s="0" t="n">
        <v>4100</v>
      </c>
      <c r="G391" s="0" t="n">
        <v>1207.95188350201</v>
      </c>
    </row>
    <row r="392" customFormat="false" ht="14.25" hidden="false" customHeight="false" outlineLevel="0" collapsed="false">
      <c r="A392" s="0" t="s">
        <v>160</v>
      </c>
      <c r="B392" s="4" t="s">
        <v>45</v>
      </c>
      <c r="C392" s="0" t="s">
        <v>162</v>
      </c>
      <c r="D392" s="4" t="s">
        <v>63</v>
      </c>
      <c r="E392" s="0" t="n">
        <v>0.294622410610248</v>
      </c>
      <c r="F392" s="0" t="n">
        <v>4100</v>
      </c>
      <c r="G392" s="0" t="n">
        <v>1207.95188350201</v>
      </c>
    </row>
    <row r="393" customFormat="false" ht="14.25" hidden="false" customHeight="false" outlineLevel="0" collapsed="false">
      <c r="A393" s="0" t="s">
        <v>160</v>
      </c>
      <c r="B393" s="4" t="s">
        <v>49</v>
      </c>
      <c r="C393" s="0" t="s">
        <v>161</v>
      </c>
      <c r="D393" s="4" t="s">
        <v>53</v>
      </c>
      <c r="E393" s="0" t="n">
        <v>0.279152390693005</v>
      </c>
      <c r="F393" s="0" t="n">
        <v>1380</v>
      </c>
      <c r="G393" s="0" t="n">
        <v>385.230299156347</v>
      </c>
    </row>
    <row r="394" customFormat="false" ht="14.25" hidden="false" customHeight="false" outlineLevel="0" collapsed="false">
      <c r="A394" s="0" t="s">
        <v>160</v>
      </c>
      <c r="B394" s="4" t="s">
        <v>52</v>
      </c>
      <c r="C394" s="0" t="s">
        <v>161</v>
      </c>
      <c r="D394" s="4" t="s">
        <v>53</v>
      </c>
      <c r="E394" s="0" t="n">
        <v>0.279152390693005</v>
      </c>
      <c r="F394" s="0" t="n">
        <v>1380</v>
      </c>
      <c r="G394" s="0" t="n">
        <v>385.230299156347</v>
      </c>
    </row>
    <row r="395" customFormat="false" ht="14.25" hidden="false" customHeight="false" outlineLevel="0" collapsed="false">
      <c r="A395" s="0" t="s">
        <v>160</v>
      </c>
      <c r="B395" s="4" t="s">
        <v>55</v>
      </c>
      <c r="C395" s="0" t="s">
        <v>161</v>
      </c>
      <c r="D395" s="4" t="s">
        <v>50</v>
      </c>
      <c r="E395" s="0" t="n">
        <v>0.279152390693005</v>
      </c>
      <c r="F395" s="0" t="n">
        <v>1380</v>
      </c>
      <c r="G395" s="0" t="n">
        <v>385.230299156347</v>
      </c>
    </row>
    <row r="396" customFormat="false" ht="14.25" hidden="false" customHeight="false" outlineLevel="0" collapsed="false">
      <c r="A396" s="0" t="s">
        <v>160</v>
      </c>
      <c r="B396" s="4" t="s">
        <v>65</v>
      </c>
      <c r="C396" s="0" t="s">
        <v>163</v>
      </c>
      <c r="D396" s="4" t="s">
        <v>73</v>
      </c>
      <c r="E396" s="0" t="n">
        <v>0.279152390693005</v>
      </c>
      <c r="F396" s="0" t="n">
        <v>2030</v>
      </c>
      <c r="G396" s="0" t="n">
        <v>566.6793531068</v>
      </c>
    </row>
    <row r="397" customFormat="false" ht="14.25" hidden="false" customHeight="false" outlineLevel="0" collapsed="false">
      <c r="A397" s="0" t="s">
        <v>160</v>
      </c>
      <c r="B397" s="4" t="s">
        <v>66</v>
      </c>
      <c r="C397" s="0" t="s">
        <v>163</v>
      </c>
      <c r="D397" s="4" t="s">
        <v>50</v>
      </c>
      <c r="E397" s="0" t="n">
        <v>0.279152390693005</v>
      </c>
      <c r="F397" s="0" t="n">
        <v>2030</v>
      </c>
      <c r="G397" s="0" t="n">
        <v>566.6793531068</v>
      </c>
    </row>
    <row r="398" customFormat="false" ht="14.25" hidden="false" customHeight="false" outlineLevel="0" collapsed="false">
      <c r="A398" s="0" t="s">
        <v>164</v>
      </c>
      <c r="B398" s="4" t="s">
        <v>102</v>
      </c>
      <c r="C398" s="0" t="s">
        <v>163</v>
      </c>
      <c r="D398" s="4" t="s">
        <v>44</v>
      </c>
      <c r="E398" s="0" t="n">
        <v>0.294622410610248</v>
      </c>
      <c r="F398" s="0" t="n">
        <v>5000</v>
      </c>
      <c r="G398" s="0" t="n">
        <v>1473.11205305124</v>
      </c>
    </row>
    <row r="399" customFormat="false" ht="14.25" hidden="false" customHeight="false" outlineLevel="0" collapsed="false">
      <c r="A399" s="0" t="s">
        <v>164</v>
      </c>
      <c r="B399" s="4" t="s">
        <v>103</v>
      </c>
      <c r="C399" s="0" t="s">
        <v>162</v>
      </c>
      <c r="D399" s="4" t="s">
        <v>47</v>
      </c>
      <c r="E399" s="0" t="n">
        <v>0.294622410610248</v>
      </c>
      <c r="F399" s="0" t="n">
        <v>5000</v>
      </c>
      <c r="G399" s="0" t="n">
        <v>1473.11205305124</v>
      </c>
    </row>
    <row r="400" customFormat="false" ht="14.25" hidden="false" customHeight="false" outlineLevel="0" collapsed="false">
      <c r="A400" s="0" t="s">
        <v>164</v>
      </c>
      <c r="B400" s="4" t="s">
        <v>49</v>
      </c>
      <c r="C400" s="0" t="s">
        <v>163</v>
      </c>
      <c r="D400" s="4" t="s">
        <v>53</v>
      </c>
      <c r="E400" s="0" t="n">
        <v>0.279152390693005</v>
      </c>
      <c r="F400" s="0" t="n">
        <v>1680</v>
      </c>
      <c r="G400" s="0" t="n">
        <v>468.976016364248</v>
      </c>
    </row>
    <row r="401" customFormat="false" ht="14.25" hidden="false" customHeight="false" outlineLevel="0" collapsed="false">
      <c r="A401" s="0" t="s">
        <v>164</v>
      </c>
      <c r="B401" s="4" t="s">
        <v>52</v>
      </c>
      <c r="C401" s="0" t="s">
        <v>161</v>
      </c>
      <c r="D401" s="4" t="s">
        <v>50</v>
      </c>
      <c r="E401" s="0" t="n">
        <v>0.279152390693005</v>
      </c>
      <c r="F401" s="0" t="n">
        <v>1680</v>
      </c>
      <c r="G401" s="0" t="n">
        <v>468.976016364248</v>
      </c>
    </row>
    <row r="402" customFormat="false" ht="14.25" hidden="false" customHeight="false" outlineLevel="0" collapsed="false">
      <c r="A402" s="0" t="s">
        <v>164</v>
      </c>
      <c r="B402" s="4" t="s">
        <v>55</v>
      </c>
      <c r="C402" s="0" t="s">
        <v>161</v>
      </c>
      <c r="D402" s="4" t="s">
        <v>53</v>
      </c>
      <c r="E402" s="0" t="n">
        <v>0.279152390693005</v>
      </c>
      <c r="F402" s="0" t="n">
        <v>1680</v>
      </c>
      <c r="G402" s="0" t="n">
        <v>468.976016364248</v>
      </c>
    </row>
    <row r="403" customFormat="false" ht="14.25" hidden="false" customHeight="false" outlineLevel="0" collapsed="false">
      <c r="A403" s="0" t="s">
        <v>164</v>
      </c>
      <c r="B403" s="4" t="s">
        <v>65</v>
      </c>
      <c r="C403" s="0" t="s">
        <v>162</v>
      </c>
      <c r="D403" s="4" t="s">
        <v>73</v>
      </c>
      <c r="E403" s="0" t="n">
        <v>0.279152390693005</v>
      </c>
      <c r="F403" s="0" t="n">
        <v>2480</v>
      </c>
      <c r="G403" s="0" t="n">
        <v>692.297928918652</v>
      </c>
    </row>
    <row r="404" customFormat="false" ht="14.25" hidden="false" customHeight="false" outlineLevel="0" collapsed="false">
      <c r="A404" s="0" t="s">
        <v>164</v>
      </c>
      <c r="B404" s="4" t="s">
        <v>66</v>
      </c>
      <c r="C404" s="0" t="s">
        <v>163</v>
      </c>
      <c r="D404" s="4" t="s">
        <v>50</v>
      </c>
      <c r="E404" s="0" t="n">
        <v>0.279152390693005</v>
      </c>
      <c r="F404" s="0" t="n">
        <v>2480</v>
      </c>
      <c r="G404" s="0" t="n">
        <v>692.297928918652</v>
      </c>
    </row>
    <row r="405" customFormat="false" ht="14.25" hidden="false" customHeight="false" outlineLevel="0" collapsed="false">
      <c r="A405" s="0" t="s">
        <v>165</v>
      </c>
      <c r="B405" s="4" t="s">
        <v>88</v>
      </c>
      <c r="C405" s="0" t="s">
        <v>166</v>
      </c>
      <c r="D405" s="4" t="s">
        <v>59</v>
      </c>
      <c r="E405" s="0" t="n">
        <v>0.771137626655763</v>
      </c>
      <c r="F405" s="0" t="n">
        <v>11900</v>
      </c>
      <c r="G405" s="0" t="n">
        <v>9176.53775720358</v>
      </c>
    </row>
    <row r="406" customFormat="false" ht="14.25" hidden="false" customHeight="false" outlineLevel="0" collapsed="false">
      <c r="A406" s="0" t="s">
        <v>165</v>
      </c>
      <c r="B406" s="4" t="s">
        <v>65</v>
      </c>
      <c r="C406" s="0" t="s">
        <v>167</v>
      </c>
      <c r="D406" s="4" t="s">
        <v>53</v>
      </c>
      <c r="E406" s="0" t="n">
        <v>0.0996469303008025</v>
      </c>
      <c r="F406" s="0" t="n">
        <v>5950</v>
      </c>
      <c r="G406" s="0" t="n">
        <v>592.899235289775</v>
      </c>
    </row>
    <row r="407" customFormat="false" ht="14.25" hidden="false" customHeight="false" outlineLevel="0" collapsed="false">
      <c r="A407" s="0" t="s">
        <v>165</v>
      </c>
      <c r="B407" s="4" t="s">
        <v>66</v>
      </c>
      <c r="C407" s="0" t="s">
        <v>167</v>
      </c>
      <c r="D407" s="4" t="s">
        <v>53</v>
      </c>
      <c r="E407" s="0" t="n">
        <v>0.0996469303008025</v>
      </c>
      <c r="F407" s="0" t="n">
        <v>5950</v>
      </c>
      <c r="G407" s="0" t="n">
        <v>592.899235289775</v>
      </c>
    </row>
    <row r="408" customFormat="false" ht="14.25" hidden="false" customHeight="false" outlineLevel="0" collapsed="false">
      <c r="A408" s="0" t="s">
        <v>168</v>
      </c>
      <c r="B408" s="4" t="s">
        <v>88</v>
      </c>
      <c r="C408" s="0" t="s">
        <v>167</v>
      </c>
      <c r="D408" s="4" t="s">
        <v>59</v>
      </c>
      <c r="E408" s="0" t="n">
        <v>0.771137626655763</v>
      </c>
      <c r="F408" s="0" t="n">
        <v>4100</v>
      </c>
      <c r="G408" s="0" t="n">
        <v>3161.66426928863</v>
      </c>
    </row>
    <row r="409" customFormat="false" ht="14.25" hidden="false" customHeight="false" outlineLevel="0" collapsed="false">
      <c r="A409" s="0" t="s">
        <v>168</v>
      </c>
      <c r="B409" s="4" t="s">
        <v>49</v>
      </c>
      <c r="C409" s="0" t="s">
        <v>169</v>
      </c>
      <c r="D409" s="4" t="s">
        <v>50</v>
      </c>
      <c r="E409" s="0" t="n">
        <v>0.0996469303008025</v>
      </c>
      <c r="F409" s="0" t="n">
        <v>720</v>
      </c>
      <c r="G409" s="0" t="n">
        <v>71.7457898165778</v>
      </c>
    </row>
    <row r="410" customFormat="false" ht="14.25" hidden="false" customHeight="false" outlineLevel="0" collapsed="false">
      <c r="A410" s="0" t="s">
        <v>168</v>
      </c>
      <c r="B410" s="4" t="s">
        <v>52</v>
      </c>
      <c r="C410" s="0" t="s">
        <v>169</v>
      </c>
      <c r="D410" s="4" t="s">
        <v>77</v>
      </c>
      <c r="E410" s="0" t="n">
        <v>0.0996469303008025</v>
      </c>
      <c r="F410" s="0" t="n">
        <v>720</v>
      </c>
      <c r="G410" s="0" t="n">
        <v>71.7457898165778</v>
      </c>
    </row>
    <row r="411" customFormat="false" ht="14.25" hidden="false" customHeight="false" outlineLevel="0" collapsed="false">
      <c r="A411" s="0" t="s">
        <v>168</v>
      </c>
      <c r="B411" s="4" t="s">
        <v>55</v>
      </c>
      <c r="C411" s="0" t="s">
        <v>167</v>
      </c>
      <c r="D411" s="4" t="s">
        <v>50</v>
      </c>
      <c r="E411" s="0" t="n">
        <v>0.0996469303008025</v>
      </c>
      <c r="F411" s="0" t="n">
        <v>720</v>
      </c>
      <c r="G411" s="0" t="n">
        <v>71.7457898165778</v>
      </c>
    </row>
    <row r="412" customFormat="false" ht="14.25" hidden="false" customHeight="false" outlineLevel="0" collapsed="false">
      <c r="A412" s="0" t="s">
        <v>168</v>
      </c>
      <c r="B412" s="4" t="s">
        <v>65</v>
      </c>
      <c r="C412" s="0" t="s">
        <v>166</v>
      </c>
      <c r="D412" s="4" t="s">
        <v>60</v>
      </c>
      <c r="E412" s="0" t="n">
        <v>0.0996469303008025</v>
      </c>
      <c r="F412" s="0" t="n">
        <v>970</v>
      </c>
      <c r="G412" s="0" t="n">
        <v>96.6575223917784</v>
      </c>
    </row>
    <row r="413" customFormat="false" ht="14.25" hidden="false" customHeight="false" outlineLevel="0" collapsed="false">
      <c r="A413" s="0" t="s">
        <v>168</v>
      </c>
      <c r="B413" s="4" t="s">
        <v>66</v>
      </c>
      <c r="C413" s="0" t="s">
        <v>166</v>
      </c>
      <c r="D413" s="4" t="s">
        <v>60</v>
      </c>
      <c r="E413" s="0" t="n">
        <v>0.0996469303008025</v>
      </c>
      <c r="F413" s="0" t="n">
        <v>970</v>
      </c>
      <c r="G413" s="0" t="n">
        <v>96.6575223917784</v>
      </c>
    </row>
    <row r="414" customFormat="false" ht="14.25" hidden="false" customHeight="false" outlineLevel="0" collapsed="false">
      <c r="A414" s="0" t="s">
        <v>170</v>
      </c>
      <c r="B414" s="4" t="s">
        <v>88</v>
      </c>
      <c r="C414" s="0" t="s">
        <v>169</v>
      </c>
      <c r="D414" s="4" t="s">
        <v>44</v>
      </c>
      <c r="E414" s="0" t="n">
        <v>0.771137626655763</v>
      </c>
      <c r="F414" s="0" t="n">
        <v>4196.5</v>
      </c>
      <c r="G414" s="0" t="n">
        <v>3236.07905026091</v>
      </c>
    </row>
    <row r="415" customFormat="false" ht="14.25" hidden="false" customHeight="false" outlineLevel="0" collapsed="false">
      <c r="A415" s="0" t="s">
        <v>170</v>
      </c>
      <c r="B415" s="4" t="s">
        <v>90</v>
      </c>
      <c r="C415" s="0" t="s">
        <v>169</v>
      </c>
      <c r="D415" s="4" t="s">
        <v>59</v>
      </c>
      <c r="E415" s="0" t="n">
        <v>0.771137626655763</v>
      </c>
      <c r="F415" s="0" t="n">
        <v>4196.5</v>
      </c>
      <c r="G415" s="0" t="n">
        <v>3236.07905026091</v>
      </c>
    </row>
    <row r="416" customFormat="false" ht="14.25" hidden="false" customHeight="false" outlineLevel="0" collapsed="false">
      <c r="A416" s="0" t="s">
        <v>170</v>
      </c>
      <c r="B416" s="4" t="s">
        <v>49</v>
      </c>
      <c r="C416" s="0" t="s">
        <v>167</v>
      </c>
      <c r="D416" s="4" t="s">
        <v>77</v>
      </c>
      <c r="E416" s="0" t="n">
        <v>0.0996469303008025</v>
      </c>
      <c r="F416" s="0" t="n">
        <v>1417.66666666667</v>
      </c>
      <c r="G416" s="0" t="n">
        <v>141.266131523104</v>
      </c>
    </row>
    <row r="417" customFormat="false" ht="14.25" hidden="false" customHeight="false" outlineLevel="0" collapsed="false">
      <c r="A417" s="0" t="s">
        <v>170</v>
      </c>
      <c r="B417" s="4" t="s">
        <v>52</v>
      </c>
      <c r="C417" s="0" t="s">
        <v>166</v>
      </c>
      <c r="D417" s="4" t="s">
        <v>77</v>
      </c>
      <c r="E417" s="0" t="n">
        <v>0.0996469303008025</v>
      </c>
      <c r="F417" s="0" t="n">
        <v>1417.66666666667</v>
      </c>
      <c r="G417" s="0" t="n">
        <v>141.266131523104</v>
      </c>
    </row>
    <row r="418" customFormat="false" ht="14.25" hidden="false" customHeight="false" outlineLevel="0" collapsed="false">
      <c r="A418" s="0" t="s">
        <v>170</v>
      </c>
      <c r="B418" s="4" t="s">
        <v>55</v>
      </c>
      <c r="C418" s="0" t="s">
        <v>169</v>
      </c>
      <c r="D418" s="4" t="s">
        <v>73</v>
      </c>
      <c r="E418" s="0" t="n">
        <v>0.0996469303008025</v>
      </c>
      <c r="F418" s="0" t="n">
        <v>1417.66666666667</v>
      </c>
      <c r="G418" s="0" t="n">
        <v>141.266131523104</v>
      </c>
    </row>
    <row r="419" customFormat="false" ht="14.25" hidden="false" customHeight="false" outlineLevel="0" collapsed="false">
      <c r="A419" s="0" t="s">
        <v>170</v>
      </c>
      <c r="B419" s="4" t="s">
        <v>65</v>
      </c>
      <c r="C419" s="0" t="s">
        <v>169</v>
      </c>
      <c r="D419" s="4" t="s">
        <v>50</v>
      </c>
      <c r="E419" s="0" t="n">
        <v>0.0996469303008025</v>
      </c>
      <c r="F419" s="0" t="n">
        <v>2070</v>
      </c>
      <c r="G419" s="0" t="n">
        <v>206.269145722661</v>
      </c>
    </row>
    <row r="420" customFormat="false" ht="14.25" hidden="false" customHeight="false" outlineLevel="0" collapsed="false">
      <c r="A420" s="0" t="s">
        <v>170</v>
      </c>
      <c r="B420" s="4" t="s">
        <v>66</v>
      </c>
      <c r="C420" s="0" t="s">
        <v>167</v>
      </c>
      <c r="D420" s="4" t="s">
        <v>50</v>
      </c>
      <c r="E420" s="0" t="n">
        <v>0.0996469303008025</v>
      </c>
      <c r="F420" s="0" t="n">
        <v>2070</v>
      </c>
      <c r="G420" s="0" t="n">
        <v>206.269145722661</v>
      </c>
    </row>
    <row r="421" customFormat="false" ht="14.25" hidden="false" customHeight="false" outlineLevel="0" collapsed="false">
      <c r="A421" s="0" t="s">
        <v>171</v>
      </c>
      <c r="B421" s="4" t="s">
        <v>42</v>
      </c>
      <c r="C421" s="0" t="s">
        <v>166</v>
      </c>
      <c r="D421" s="4" t="s">
        <v>59</v>
      </c>
      <c r="E421" s="0" t="n">
        <v>0.771137626655763</v>
      </c>
      <c r="F421" s="0" t="n">
        <v>5000</v>
      </c>
      <c r="G421" s="0" t="n">
        <v>3855.68813327881</v>
      </c>
    </row>
    <row r="422" customFormat="false" ht="14.25" hidden="false" customHeight="false" outlineLevel="0" collapsed="false">
      <c r="A422" s="0" t="s">
        <v>171</v>
      </c>
      <c r="B422" s="4" t="s">
        <v>45</v>
      </c>
      <c r="C422" s="0" t="s">
        <v>167</v>
      </c>
      <c r="D422" s="4" t="s">
        <v>59</v>
      </c>
      <c r="E422" s="0" t="n">
        <v>0.771137626655763</v>
      </c>
      <c r="F422" s="0" t="n">
        <v>5000</v>
      </c>
      <c r="G422" s="0" t="n">
        <v>3855.68813327881</v>
      </c>
    </row>
    <row r="423" customFormat="false" ht="14.25" hidden="false" customHeight="false" outlineLevel="0" collapsed="false">
      <c r="A423" s="0" t="s">
        <v>171</v>
      </c>
      <c r="B423" s="4" t="s">
        <v>65</v>
      </c>
      <c r="C423" s="0" t="s">
        <v>167</v>
      </c>
      <c r="D423" s="4" t="s">
        <v>50</v>
      </c>
      <c r="E423" s="0" t="n">
        <v>0.0996469303008025</v>
      </c>
      <c r="F423" s="0" t="n">
        <v>2520</v>
      </c>
      <c r="G423" s="0" t="n">
        <v>251.110264358022</v>
      </c>
    </row>
    <row r="424" customFormat="false" ht="14.25" hidden="false" customHeight="false" outlineLevel="0" collapsed="false">
      <c r="A424" s="0" t="s">
        <v>171</v>
      </c>
      <c r="B424" s="4" t="s">
        <v>66</v>
      </c>
      <c r="C424" s="0" t="s">
        <v>167</v>
      </c>
      <c r="D424" s="4" t="s">
        <v>73</v>
      </c>
      <c r="E424" s="0" t="n">
        <v>0.0996469303008025</v>
      </c>
      <c r="F424" s="0" t="n">
        <v>2520</v>
      </c>
      <c r="G424" s="0" t="n">
        <v>251.110264358022</v>
      </c>
    </row>
    <row r="425" customFormat="false" ht="14.25" hidden="false" customHeight="false" outlineLevel="0" collapsed="false">
      <c r="A425" s="0" t="s">
        <v>171</v>
      </c>
      <c r="B425" s="4" t="s">
        <v>49</v>
      </c>
      <c r="C425" s="0" t="s">
        <v>169</v>
      </c>
      <c r="D425" s="4" t="s">
        <v>60</v>
      </c>
      <c r="E425" s="0" t="n">
        <v>0.0996469303008025</v>
      </c>
      <c r="F425" s="0" t="n">
        <v>1653.33333333333</v>
      </c>
      <c r="G425" s="0" t="n">
        <v>164.74959143066</v>
      </c>
    </row>
    <row r="426" customFormat="false" ht="14.25" hidden="false" customHeight="false" outlineLevel="0" collapsed="false">
      <c r="A426" s="0" t="s">
        <v>171</v>
      </c>
      <c r="B426" s="4" t="s">
        <v>52</v>
      </c>
      <c r="C426" s="0" t="s">
        <v>166</v>
      </c>
      <c r="D426" s="4" t="s">
        <v>53</v>
      </c>
      <c r="E426" s="0" t="n">
        <v>0.0996469303008025</v>
      </c>
      <c r="F426" s="0" t="n">
        <v>1653.33333333333</v>
      </c>
      <c r="G426" s="0" t="n">
        <v>164.74959143066</v>
      </c>
    </row>
    <row r="427" customFormat="false" ht="14.25" hidden="false" customHeight="false" outlineLevel="0" collapsed="false">
      <c r="A427" s="0" t="s">
        <v>171</v>
      </c>
      <c r="B427" s="4" t="s">
        <v>55</v>
      </c>
      <c r="C427" s="0" t="s">
        <v>169</v>
      </c>
      <c r="D427" s="4" t="s">
        <v>53</v>
      </c>
      <c r="E427" s="0" t="n">
        <v>0.0996469303008025</v>
      </c>
      <c r="F427" s="0" t="n">
        <v>1653.33333333333</v>
      </c>
      <c r="G427" s="0" t="n">
        <v>164.74959143066</v>
      </c>
    </row>
    <row r="428" customFormat="false" ht="14.25" hidden="false" customHeight="false" outlineLevel="0" collapsed="false">
      <c r="A428" s="0" t="s">
        <v>172</v>
      </c>
      <c r="B428" s="4" t="s">
        <v>42</v>
      </c>
      <c r="C428" s="0" t="s">
        <v>169</v>
      </c>
      <c r="D428" s="4" t="s">
        <v>79</v>
      </c>
      <c r="E428" s="0" t="n">
        <v>0.771137626655763</v>
      </c>
      <c r="F428" s="0" t="n">
        <v>4850</v>
      </c>
      <c r="G428" s="0" t="n">
        <v>3740.01748928045</v>
      </c>
    </row>
    <row r="429" customFormat="false" ht="14.25" hidden="false" customHeight="false" outlineLevel="0" collapsed="false">
      <c r="A429" s="0" t="s">
        <v>172</v>
      </c>
      <c r="B429" s="4" t="s">
        <v>45</v>
      </c>
      <c r="C429" s="0" t="s">
        <v>169</v>
      </c>
      <c r="D429" s="4" t="s">
        <v>63</v>
      </c>
      <c r="E429" s="0" t="n">
        <v>0.771137626655763</v>
      </c>
      <c r="F429" s="0" t="n">
        <v>4850</v>
      </c>
      <c r="G429" s="0" t="n">
        <v>3740.01748928045</v>
      </c>
    </row>
    <row r="430" customFormat="false" ht="14.25" hidden="false" customHeight="false" outlineLevel="0" collapsed="false">
      <c r="A430" s="0" t="s">
        <v>172</v>
      </c>
      <c r="B430" s="4" t="s">
        <v>65</v>
      </c>
      <c r="C430" s="0" t="s">
        <v>167</v>
      </c>
      <c r="D430" s="4" t="s">
        <v>53</v>
      </c>
      <c r="E430" s="0" t="n">
        <v>0.0996469303008025</v>
      </c>
      <c r="F430" s="0" t="n">
        <v>2420</v>
      </c>
      <c r="G430" s="0" t="n">
        <v>241.145571327942</v>
      </c>
    </row>
    <row r="431" customFormat="false" ht="14.25" hidden="false" customHeight="false" outlineLevel="0" collapsed="false">
      <c r="A431" s="0" t="s">
        <v>172</v>
      </c>
      <c r="B431" s="4" t="s">
        <v>66</v>
      </c>
      <c r="C431" s="0" t="s">
        <v>166</v>
      </c>
      <c r="D431" s="4" t="s">
        <v>53</v>
      </c>
      <c r="E431" s="0" t="n">
        <v>0.0996469303008025</v>
      </c>
      <c r="F431" s="0" t="n">
        <v>2420</v>
      </c>
      <c r="G431" s="0" t="n">
        <v>241.145571327942</v>
      </c>
    </row>
    <row r="432" customFormat="false" ht="14.25" hidden="false" customHeight="false" outlineLevel="0" collapsed="false">
      <c r="A432" s="0" t="s">
        <v>172</v>
      </c>
      <c r="B432" s="4" t="s">
        <v>49</v>
      </c>
      <c r="C432" s="0" t="s">
        <v>169</v>
      </c>
      <c r="D432" s="4" t="s">
        <v>50</v>
      </c>
      <c r="E432" s="0" t="n">
        <v>0.0996469303008025</v>
      </c>
      <c r="F432" s="0" t="n">
        <v>1620</v>
      </c>
      <c r="G432" s="0" t="n">
        <v>161.4280270873</v>
      </c>
    </row>
    <row r="433" customFormat="false" ht="14.25" hidden="false" customHeight="false" outlineLevel="0" collapsed="false">
      <c r="A433" s="0" t="s">
        <v>172</v>
      </c>
      <c r="B433" s="4" t="s">
        <v>52</v>
      </c>
      <c r="C433" s="0" t="s">
        <v>166</v>
      </c>
      <c r="D433" s="4" t="s">
        <v>50</v>
      </c>
      <c r="E433" s="0" t="n">
        <v>0.0996469303008025</v>
      </c>
      <c r="F433" s="0" t="n">
        <v>1620</v>
      </c>
      <c r="G433" s="0" t="n">
        <v>161.4280270873</v>
      </c>
    </row>
    <row r="434" customFormat="false" ht="14.25" hidden="false" customHeight="false" outlineLevel="0" collapsed="false">
      <c r="A434" s="0" t="s">
        <v>172</v>
      </c>
      <c r="B434" s="4" t="s">
        <v>55</v>
      </c>
      <c r="C434" s="0" t="s">
        <v>167</v>
      </c>
      <c r="D434" s="4" t="s">
        <v>53</v>
      </c>
      <c r="E434" s="0" t="n">
        <v>0.0996469303008025</v>
      </c>
      <c r="F434" s="0" t="n">
        <v>1620</v>
      </c>
      <c r="G434" s="0" t="n">
        <v>161.4280270873</v>
      </c>
    </row>
    <row r="435" customFormat="false" ht="14.25" hidden="false" customHeight="false" outlineLevel="0" collapsed="false">
      <c r="A435" s="0" t="s">
        <v>173</v>
      </c>
      <c r="B435" s="4" t="s">
        <v>42</v>
      </c>
      <c r="C435" s="0" t="s">
        <v>169</v>
      </c>
      <c r="D435" s="4" t="s">
        <v>63</v>
      </c>
      <c r="E435" s="0" t="n">
        <v>0.771137626655763</v>
      </c>
      <c r="F435" s="0" t="n">
        <v>10000</v>
      </c>
      <c r="G435" s="0" t="n">
        <v>7711.37626655763</v>
      </c>
    </row>
    <row r="436" customFormat="false" ht="14.25" hidden="false" customHeight="false" outlineLevel="0" collapsed="false">
      <c r="A436" s="0" t="s">
        <v>173</v>
      </c>
      <c r="B436" s="4" t="s">
        <v>45</v>
      </c>
      <c r="C436" s="0" t="s">
        <v>167</v>
      </c>
      <c r="D436" s="4" t="s">
        <v>59</v>
      </c>
      <c r="E436" s="0" t="n">
        <v>0.771137626655763</v>
      </c>
      <c r="F436" s="0" t="n">
        <v>10000</v>
      </c>
      <c r="G436" s="0" t="n">
        <v>7711.37626655763</v>
      </c>
    </row>
    <row r="437" customFormat="false" ht="14.25" hidden="false" customHeight="false" outlineLevel="0" collapsed="false">
      <c r="A437" s="0" t="s">
        <v>173</v>
      </c>
      <c r="B437" s="4" t="s">
        <v>65</v>
      </c>
      <c r="C437" s="0" t="s">
        <v>169</v>
      </c>
      <c r="D437" s="4" t="s">
        <v>60</v>
      </c>
      <c r="E437" s="0" t="n">
        <v>0.0996469303008025</v>
      </c>
      <c r="F437" s="0" t="n">
        <v>4960</v>
      </c>
      <c r="G437" s="0" t="n">
        <v>494.24877429198</v>
      </c>
    </row>
    <row r="438" customFormat="false" ht="14.25" hidden="false" customHeight="false" outlineLevel="0" collapsed="false">
      <c r="A438" s="0" t="s">
        <v>173</v>
      </c>
      <c r="B438" s="4" t="s">
        <v>66</v>
      </c>
      <c r="C438" s="0" t="s">
        <v>166</v>
      </c>
      <c r="D438" s="4" t="s">
        <v>73</v>
      </c>
      <c r="E438" s="0" t="n">
        <v>0.0996469303008025</v>
      </c>
      <c r="F438" s="0" t="n">
        <v>4960</v>
      </c>
      <c r="G438" s="0" t="n">
        <v>494.24877429198</v>
      </c>
    </row>
    <row r="439" customFormat="false" ht="14.25" hidden="false" customHeight="false" outlineLevel="0" collapsed="false">
      <c r="A439" s="0" t="s">
        <v>173</v>
      </c>
      <c r="B439" s="4" t="s">
        <v>49</v>
      </c>
      <c r="C439" s="0" t="s">
        <v>166</v>
      </c>
      <c r="D439" s="4" t="s">
        <v>73</v>
      </c>
      <c r="E439" s="0" t="n">
        <v>0.0996469303008025</v>
      </c>
      <c r="F439" s="0" t="n">
        <v>3360</v>
      </c>
      <c r="G439" s="0" t="n">
        <v>334.813685810697</v>
      </c>
    </row>
    <row r="440" customFormat="false" ht="14.25" hidden="false" customHeight="false" outlineLevel="0" collapsed="false">
      <c r="A440" s="0" t="s">
        <v>173</v>
      </c>
      <c r="B440" s="4" t="s">
        <v>52</v>
      </c>
      <c r="C440" s="0" t="s">
        <v>167</v>
      </c>
      <c r="D440" s="4" t="s">
        <v>50</v>
      </c>
      <c r="E440" s="0" t="n">
        <v>0.0996469303008025</v>
      </c>
      <c r="F440" s="0" t="n">
        <v>3360</v>
      </c>
      <c r="G440" s="0" t="n">
        <v>334.813685810697</v>
      </c>
    </row>
    <row r="441" customFormat="false" ht="14.25" hidden="false" customHeight="false" outlineLevel="0" collapsed="false">
      <c r="A441" s="0" t="s">
        <v>173</v>
      </c>
      <c r="B441" s="4" t="s">
        <v>55</v>
      </c>
      <c r="C441" s="0" t="s">
        <v>167</v>
      </c>
      <c r="D441" s="4" t="s">
        <v>77</v>
      </c>
      <c r="E441" s="0" t="n">
        <v>0.0996469303008025</v>
      </c>
      <c r="F441" s="0" t="n">
        <v>3360</v>
      </c>
      <c r="G441" s="0" t="n">
        <v>334.813685810697</v>
      </c>
    </row>
    <row r="442" customFormat="false" ht="14.25" hidden="false" customHeight="false" outlineLevel="0" collapsed="false">
      <c r="A442" s="0" t="s">
        <v>174</v>
      </c>
      <c r="B442" s="4" t="s">
        <v>42</v>
      </c>
      <c r="C442" s="0" t="s">
        <v>169</v>
      </c>
      <c r="D442" s="4" t="s">
        <v>44</v>
      </c>
      <c r="E442" s="0" t="n">
        <v>0.771137626655763</v>
      </c>
      <c r="F442" s="0" t="n">
        <v>5500</v>
      </c>
      <c r="G442" s="0" t="n">
        <v>4241.2569466067</v>
      </c>
    </row>
    <row r="443" customFormat="false" ht="14.25" hidden="false" customHeight="false" outlineLevel="0" collapsed="false">
      <c r="A443" s="0" t="s">
        <v>174</v>
      </c>
      <c r="B443" s="4" t="s">
        <v>45</v>
      </c>
      <c r="C443" s="0" t="s">
        <v>169</v>
      </c>
      <c r="D443" s="4" t="s">
        <v>47</v>
      </c>
      <c r="E443" s="0" t="n">
        <v>0.771137626655763</v>
      </c>
      <c r="F443" s="0" t="n">
        <v>5500</v>
      </c>
      <c r="G443" s="0" t="n">
        <v>4241.2569466067</v>
      </c>
    </row>
    <row r="444" customFormat="false" ht="14.25" hidden="false" customHeight="false" outlineLevel="0" collapsed="false">
      <c r="A444" s="0" t="s">
        <v>174</v>
      </c>
      <c r="B444" s="4" t="s">
        <v>49</v>
      </c>
      <c r="C444" s="0" t="s">
        <v>167</v>
      </c>
      <c r="D444" s="4" t="s">
        <v>53</v>
      </c>
      <c r="E444" s="0" t="n">
        <v>0.0996469303008025</v>
      </c>
      <c r="F444" s="0" t="n">
        <v>3666.66666666667</v>
      </c>
      <c r="G444" s="0" t="n">
        <v>365.372077769609</v>
      </c>
    </row>
    <row r="445" customFormat="false" ht="14.25" hidden="false" customHeight="false" outlineLevel="0" collapsed="false">
      <c r="A445" s="0" t="s">
        <v>174</v>
      </c>
      <c r="B445" s="4" t="s">
        <v>52</v>
      </c>
      <c r="C445" s="0" t="s">
        <v>167</v>
      </c>
      <c r="D445" s="4" t="s">
        <v>60</v>
      </c>
      <c r="E445" s="0" t="n">
        <v>0.0996469303008025</v>
      </c>
      <c r="F445" s="0" t="n">
        <v>3666.66666666667</v>
      </c>
      <c r="G445" s="0" t="n">
        <v>365.372077769609</v>
      </c>
    </row>
    <row r="446" customFormat="false" ht="14.25" hidden="false" customHeight="false" outlineLevel="0" collapsed="false">
      <c r="A446" s="0" t="s">
        <v>174</v>
      </c>
      <c r="B446" s="4" t="s">
        <v>55</v>
      </c>
      <c r="C446" s="0" t="s">
        <v>166</v>
      </c>
      <c r="D446" s="4" t="s">
        <v>77</v>
      </c>
      <c r="E446" s="0" t="n">
        <v>0.0996469303008025</v>
      </c>
      <c r="F446" s="0" t="n">
        <v>3666.66666666667</v>
      </c>
      <c r="G446" s="0" t="n">
        <v>365.372077769609</v>
      </c>
    </row>
    <row r="447" customFormat="false" ht="14.25" hidden="false" customHeight="false" outlineLevel="0" collapsed="false">
      <c r="A447" s="0" t="s">
        <v>175</v>
      </c>
      <c r="B447" s="4" t="s">
        <v>102</v>
      </c>
      <c r="C447" s="0" t="s">
        <v>166</v>
      </c>
      <c r="D447" s="4" t="s">
        <v>79</v>
      </c>
      <c r="E447" s="0" t="n">
        <v>0.771137626655763</v>
      </c>
      <c r="F447" s="0" t="n">
        <v>5500</v>
      </c>
      <c r="G447" s="0" t="n">
        <v>4241.2569466067</v>
      </c>
    </row>
    <row r="448" customFormat="false" ht="14.25" hidden="false" customHeight="false" outlineLevel="0" collapsed="false">
      <c r="A448" s="0" t="s">
        <v>175</v>
      </c>
      <c r="B448" s="4" t="s">
        <v>103</v>
      </c>
      <c r="C448" s="0" t="s">
        <v>166</v>
      </c>
      <c r="D448" s="4" t="s">
        <v>59</v>
      </c>
      <c r="E448" s="0" t="n">
        <v>0.771137626655763</v>
      </c>
      <c r="F448" s="0" t="n">
        <v>5500</v>
      </c>
      <c r="G448" s="0" t="n">
        <v>4241.2569466067</v>
      </c>
    </row>
    <row r="449" customFormat="false" ht="14.25" hidden="false" customHeight="false" outlineLevel="0" collapsed="false">
      <c r="A449" s="0" t="s">
        <v>175</v>
      </c>
      <c r="B449" s="4" t="s">
        <v>65</v>
      </c>
      <c r="C449" s="0" t="s">
        <v>166</v>
      </c>
      <c r="D449" s="4" t="s">
        <v>73</v>
      </c>
      <c r="E449" s="0" t="n">
        <v>0.0996469303008025</v>
      </c>
      <c r="F449" s="0" t="n">
        <v>2710</v>
      </c>
      <c r="G449" s="0" t="n">
        <v>270.043181115175</v>
      </c>
    </row>
    <row r="450" customFormat="false" ht="14.25" hidden="false" customHeight="false" outlineLevel="0" collapsed="false">
      <c r="A450" s="0" t="s">
        <v>175</v>
      </c>
      <c r="B450" s="4" t="s">
        <v>66</v>
      </c>
      <c r="C450" s="0" t="s">
        <v>169</v>
      </c>
      <c r="D450" s="4" t="s">
        <v>73</v>
      </c>
      <c r="E450" s="0" t="n">
        <v>0.0996469303008025</v>
      </c>
      <c r="F450" s="0" t="n">
        <v>2710</v>
      </c>
      <c r="G450" s="0" t="n">
        <v>270.043181115175</v>
      </c>
    </row>
    <row r="451" customFormat="false" ht="14.25" hidden="false" customHeight="false" outlineLevel="0" collapsed="false">
      <c r="A451" s="0" t="s">
        <v>175</v>
      </c>
      <c r="B451" s="4" t="s">
        <v>49</v>
      </c>
      <c r="C451" s="0" t="s">
        <v>169</v>
      </c>
      <c r="D451" s="4" t="s">
        <v>60</v>
      </c>
      <c r="E451" s="0" t="n">
        <v>0.0996469303008025</v>
      </c>
      <c r="F451" s="0" t="n">
        <v>1860</v>
      </c>
      <c r="G451" s="0" t="n">
        <v>185.343290359493</v>
      </c>
    </row>
    <row r="452" customFormat="false" ht="14.25" hidden="false" customHeight="false" outlineLevel="0" collapsed="false">
      <c r="A452" s="0" t="s">
        <v>175</v>
      </c>
      <c r="B452" s="4" t="s">
        <v>52</v>
      </c>
      <c r="C452" s="0" t="s">
        <v>166</v>
      </c>
      <c r="D452" s="4" t="s">
        <v>50</v>
      </c>
      <c r="E452" s="0" t="n">
        <v>0.0996469303008025</v>
      </c>
      <c r="F452" s="0" t="n">
        <v>1860</v>
      </c>
      <c r="G452" s="0" t="n">
        <v>185.343290359493</v>
      </c>
    </row>
    <row r="453" customFormat="false" ht="14.25" hidden="false" customHeight="false" outlineLevel="0" collapsed="false">
      <c r="A453" s="0" t="s">
        <v>175</v>
      </c>
      <c r="B453" s="4" t="s">
        <v>55</v>
      </c>
      <c r="C453" s="0" t="s">
        <v>167</v>
      </c>
      <c r="D453" s="4" t="s">
        <v>50</v>
      </c>
      <c r="E453" s="0" t="n">
        <v>0.0996469303008025</v>
      </c>
      <c r="F453" s="0" t="n">
        <v>1860</v>
      </c>
      <c r="G453" s="0" t="n">
        <v>185.343290359493</v>
      </c>
    </row>
    <row r="454" customFormat="false" ht="14.25" hidden="false" customHeight="false" outlineLevel="0" collapsed="false">
      <c r="A454" s="0" t="s">
        <v>176</v>
      </c>
      <c r="B454" s="4" t="s">
        <v>42</v>
      </c>
      <c r="C454" s="0" t="s">
        <v>166</v>
      </c>
      <c r="D454" s="4" t="s">
        <v>79</v>
      </c>
      <c r="E454" s="0" t="n">
        <v>0.771137626655763</v>
      </c>
      <c r="F454" s="0" t="n">
        <v>2850</v>
      </c>
      <c r="G454" s="0" t="n">
        <v>2197.74223596892</v>
      </c>
    </row>
    <row r="455" customFormat="false" ht="14.25" hidden="false" customHeight="false" outlineLevel="0" collapsed="false">
      <c r="A455" s="0" t="s">
        <v>176</v>
      </c>
      <c r="B455" s="4" t="s">
        <v>45</v>
      </c>
      <c r="C455" s="0" t="s">
        <v>169</v>
      </c>
      <c r="D455" s="4" t="s">
        <v>63</v>
      </c>
      <c r="E455" s="0" t="n">
        <v>0.771137626655763</v>
      </c>
      <c r="F455" s="0" t="n">
        <v>2850</v>
      </c>
      <c r="G455" s="0" t="n">
        <v>2197.74223596892</v>
      </c>
    </row>
    <row r="456" customFormat="false" ht="14.25" hidden="false" customHeight="false" outlineLevel="0" collapsed="false">
      <c r="A456" s="0" t="s">
        <v>176</v>
      </c>
      <c r="B456" s="4" t="s">
        <v>65</v>
      </c>
      <c r="C456" s="0" t="s">
        <v>166</v>
      </c>
      <c r="D456" s="4" t="s">
        <v>73</v>
      </c>
      <c r="E456" s="0" t="n">
        <v>0.0996469303008025</v>
      </c>
      <c r="F456" s="0" t="n">
        <v>1410</v>
      </c>
      <c r="G456" s="0" t="n">
        <v>140.502171724132</v>
      </c>
    </row>
    <row r="457" customFormat="false" ht="14.25" hidden="false" customHeight="false" outlineLevel="0" collapsed="false">
      <c r="A457" s="0" t="s">
        <v>176</v>
      </c>
      <c r="B457" s="4" t="s">
        <v>66</v>
      </c>
      <c r="C457" s="0" t="s">
        <v>167</v>
      </c>
      <c r="D457" s="4" t="s">
        <v>50</v>
      </c>
      <c r="E457" s="0" t="n">
        <v>0.0996469303008025</v>
      </c>
      <c r="F457" s="0" t="n">
        <v>1410</v>
      </c>
      <c r="G457" s="0" t="n">
        <v>140.502171724132</v>
      </c>
    </row>
    <row r="458" customFormat="false" ht="14.25" hidden="false" customHeight="false" outlineLevel="0" collapsed="false">
      <c r="A458" s="0" t="s">
        <v>176</v>
      </c>
      <c r="B458" s="4" t="s">
        <v>49</v>
      </c>
      <c r="C458" s="0" t="s">
        <v>166</v>
      </c>
      <c r="D458" s="4" t="s">
        <v>50</v>
      </c>
      <c r="E458" s="0" t="n">
        <v>0.0996469303008025</v>
      </c>
      <c r="F458" s="0" t="n">
        <v>960</v>
      </c>
      <c r="G458" s="0" t="n">
        <v>95.6610530887704</v>
      </c>
    </row>
    <row r="459" customFormat="false" ht="14.25" hidden="false" customHeight="false" outlineLevel="0" collapsed="false">
      <c r="A459" s="0" t="s">
        <v>176</v>
      </c>
      <c r="B459" s="4" t="s">
        <v>52</v>
      </c>
      <c r="C459" s="0" t="s">
        <v>167</v>
      </c>
      <c r="D459" s="4" t="s">
        <v>50</v>
      </c>
      <c r="E459" s="0" t="n">
        <v>0.0996469303008025</v>
      </c>
      <c r="F459" s="0" t="n">
        <v>960</v>
      </c>
      <c r="G459" s="0" t="n">
        <v>95.6610530887704</v>
      </c>
    </row>
    <row r="460" customFormat="false" ht="14.25" hidden="false" customHeight="false" outlineLevel="0" collapsed="false">
      <c r="A460" s="0" t="s">
        <v>176</v>
      </c>
      <c r="B460" s="4" t="s">
        <v>55</v>
      </c>
      <c r="C460" s="0" t="s">
        <v>166</v>
      </c>
      <c r="D460" s="4" t="s">
        <v>60</v>
      </c>
      <c r="E460" s="0" t="n">
        <v>0.0996469303008025</v>
      </c>
      <c r="F460" s="0" t="n">
        <v>960</v>
      </c>
      <c r="G460" s="0" t="n">
        <v>95.6610530887704</v>
      </c>
    </row>
    <row r="461" customFormat="false" ht="14.25" hidden="false" customHeight="false" outlineLevel="0" collapsed="false">
      <c r="A461" s="0" t="s">
        <v>177</v>
      </c>
      <c r="B461" s="4" t="s">
        <v>88</v>
      </c>
      <c r="C461" s="0" t="s">
        <v>167</v>
      </c>
      <c r="D461" s="4" t="s">
        <v>79</v>
      </c>
      <c r="E461" s="0" t="n">
        <v>0.771137626655763</v>
      </c>
      <c r="F461" s="0" t="n">
        <v>2900</v>
      </c>
      <c r="G461" s="0" t="n">
        <v>2236.29911730171</v>
      </c>
    </row>
    <row r="462" customFormat="false" ht="14.25" hidden="false" customHeight="false" outlineLevel="0" collapsed="false">
      <c r="A462" s="0" t="s">
        <v>177</v>
      </c>
      <c r="B462" s="4" t="s">
        <v>90</v>
      </c>
      <c r="C462" s="0" t="s">
        <v>167</v>
      </c>
      <c r="D462" s="4" t="s">
        <v>47</v>
      </c>
      <c r="E462" s="0" t="n">
        <v>0.771137626655763</v>
      </c>
      <c r="F462" s="0" t="n">
        <v>2900</v>
      </c>
      <c r="G462" s="0" t="n">
        <v>2236.29911730171</v>
      </c>
    </row>
    <row r="463" customFormat="false" ht="14.25" hidden="false" customHeight="false" outlineLevel="0" collapsed="false">
      <c r="A463" s="0" t="s">
        <v>177</v>
      </c>
      <c r="B463" s="4" t="s">
        <v>65</v>
      </c>
      <c r="C463" s="0" t="s">
        <v>166</v>
      </c>
      <c r="D463" s="4" t="s">
        <v>53</v>
      </c>
      <c r="E463" s="0" t="n">
        <v>0.0996469303008025</v>
      </c>
      <c r="F463" s="0" t="n">
        <v>1460</v>
      </c>
      <c r="G463" s="0" t="n">
        <v>145.484518239172</v>
      </c>
    </row>
    <row r="464" customFormat="false" ht="14.25" hidden="false" customHeight="false" outlineLevel="0" collapsed="false">
      <c r="A464" s="0" t="s">
        <v>177</v>
      </c>
      <c r="B464" s="4" t="s">
        <v>66</v>
      </c>
      <c r="C464" s="0" t="s">
        <v>169</v>
      </c>
      <c r="D464" s="4" t="s">
        <v>60</v>
      </c>
      <c r="E464" s="0" t="n">
        <v>0.0996469303008025</v>
      </c>
      <c r="F464" s="0" t="n">
        <v>1460</v>
      </c>
      <c r="G464" s="0" t="n">
        <v>145.484518239172</v>
      </c>
    </row>
    <row r="465" customFormat="false" ht="14.25" hidden="false" customHeight="false" outlineLevel="0" collapsed="false">
      <c r="A465" s="0" t="s">
        <v>177</v>
      </c>
      <c r="B465" s="4" t="s">
        <v>49</v>
      </c>
      <c r="C465" s="0" t="s">
        <v>167</v>
      </c>
      <c r="D465" s="4" t="s">
        <v>53</v>
      </c>
      <c r="E465" s="0" t="n">
        <v>0.0996469303008025</v>
      </c>
      <c r="F465" s="0" t="n">
        <v>960</v>
      </c>
      <c r="G465" s="0" t="n">
        <v>95.6610530887704</v>
      </c>
    </row>
    <row r="466" customFormat="false" ht="14.25" hidden="false" customHeight="false" outlineLevel="0" collapsed="false">
      <c r="A466" s="0" t="s">
        <v>177</v>
      </c>
      <c r="B466" s="4" t="s">
        <v>52</v>
      </c>
      <c r="C466" s="0" t="s">
        <v>166</v>
      </c>
      <c r="D466" s="4" t="s">
        <v>53</v>
      </c>
      <c r="E466" s="0" t="n">
        <v>0.0996469303008025</v>
      </c>
      <c r="F466" s="0" t="n">
        <v>960</v>
      </c>
      <c r="G466" s="0" t="n">
        <v>95.6610530887704</v>
      </c>
    </row>
    <row r="467" customFormat="false" ht="14.25" hidden="false" customHeight="false" outlineLevel="0" collapsed="false">
      <c r="A467" s="0" t="s">
        <v>177</v>
      </c>
      <c r="B467" s="4" t="s">
        <v>55</v>
      </c>
      <c r="C467" s="0" t="s">
        <v>167</v>
      </c>
      <c r="D467" s="4" t="s">
        <v>73</v>
      </c>
      <c r="E467" s="0" t="n">
        <v>0.0996469303008025</v>
      </c>
      <c r="F467" s="0" t="n">
        <v>960</v>
      </c>
      <c r="G467" s="0" t="n">
        <v>95.6610530887704</v>
      </c>
    </row>
    <row r="468" customFormat="false" ht="14.25" hidden="false" customHeight="false" outlineLevel="0" collapsed="false">
      <c r="A468" s="0" t="s">
        <v>178</v>
      </c>
      <c r="B468" s="4" t="s">
        <v>102</v>
      </c>
      <c r="C468" s="0" t="s">
        <v>166</v>
      </c>
      <c r="D468" s="4" t="s">
        <v>47</v>
      </c>
      <c r="E468" s="0" t="n">
        <v>0.771137626655763</v>
      </c>
      <c r="F468" s="0" t="n">
        <v>3690</v>
      </c>
      <c r="G468" s="0" t="n">
        <v>2845.49784235977</v>
      </c>
    </row>
    <row r="469" customFormat="false" ht="14.25" hidden="false" customHeight="false" outlineLevel="0" collapsed="false">
      <c r="A469" s="0" t="s">
        <v>178</v>
      </c>
      <c r="B469" s="4" t="s">
        <v>103</v>
      </c>
      <c r="C469" s="0" t="s">
        <v>167</v>
      </c>
      <c r="D469" s="4" t="s">
        <v>47</v>
      </c>
      <c r="E469" s="0" t="n">
        <v>0.771137626655763</v>
      </c>
      <c r="F469" s="0" t="n">
        <v>3690</v>
      </c>
      <c r="G469" s="0" t="n">
        <v>2845.49784235977</v>
      </c>
    </row>
    <row r="470" customFormat="false" ht="14.25" hidden="false" customHeight="false" outlineLevel="0" collapsed="false">
      <c r="A470" s="0" t="s">
        <v>178</v>
      </c>
      <c r="B470" s="4" t="s">
        <v>65</v>
      </c>
      <c r="C470" s="0" t="s">
        <v>167</v>
      </c>
      <c r="D470" s="4" t="s">
        <v>77</v>
      </c>
      <c r="E470" s="0" t="n">
        <v>0.0996469303008025</v>
      </c>
      <c r="F470" s="0" t="n">
        <v>1800</v>
      </c>
      <c r="G470" s="0" t="n">
        <v>179.364474541445</v>
      </c>
    </row>
    <row r="471" customFormat="false" ht="14.25" hidden="false" customHeight="false" outlineLevel="0" collapsed="false">
      <c r="A471" s="0" t="s">
        <v>178</v>
      </c>
      <c r="B471" s="4" t="s">
        <v>66</v>
      </c>
      <c r="C471" s="0" t="s">
        <v>167</v>
      </c>
      <c r="D471" s="4" t="s">
        <v>60</v>
      </c>
      <c r="E471" s="0" t="n">
        <v>0.0996469303008025</v>
      </c>
      <c r="F471" s="0" t="n">
        <v>1800</v>
      </c>
      <c r="G471" s="0" t="n">
        <v>179.364474541445</v>
      </c>
    </row>
    <row r="472" customFormat="false" ht="14.25" hidden="false" customHeight="false" outlineLevel="0" collapsed="false">
      <c r="A472" s="0" t="s">
        <v>178</v>
      </c>
      <c r="B472" s="4" t="s">
        <v>49</v>
      </c>
      <c r="C472" s="0" t="s">
        <v>167</v>
      </c>
      <c r="D472" s="4" t="s">
        <v>53</v>
      </c>
      <c r="E472" s="0" t="n">
        <v>0.0996469303008025</v>
      </c>
      <c r="F472" s="0" t="n">
        <v>1260</v>
      </c>
      <c r="G472" s="0" t="n">
        <v>125.555132179011</v>
      </c>
    </row>
    <row r="473" customFormat="false" ht="14.25" hidden="false" customHeight="false" outlineLevel="0" collapsed="false">
      <c r="A473" s="0" t="s">
        <v>178</v>
      </c>
      <c r="B473" s="4" t="s">
        <v>52</v>
      </c>
      <c r="C473" s="0" t="s">
        <v>167</v>
      </c>
      <c r="D473" s="4" t="s">
        <v>53</v>
      </c>
      <c r="E473" s="0" t="n">
        <v>0.0996469303008025</v>
      </c>
      <c r="F473" s="0" t="n">
        <v>1260</v>
      </c>
      <c r="G473" s="0" t="n">
        <v>125.555132179011</v>
      </c>
    </row>
    <row r="474" customFormat="false" ht="14.25" hidden="false" customHeight="false" outlineLevel="0" collapsed="false">
      <c r="A474" s="0" t="s">
        <v>178</v>
      </c>
      <c r="B474" s="4" t="s">
        <v>55</v>
      </c>
      <c r="C474" s="0" t="s">
        <v>169</v>
      </c>
      <c r="D474" s="4" t="s">
        <v>53</v>
      </c>
      <c r="E474" s="0" t="n">
        <v>0.0996469303008025</v>
      </c>
      <c r="F474" s="0" t="n">
        <v>1260</v>
      </c>
      <c r="G474" s="0" t="n">
        <v>125.555132179011</v>
      </c>
    </row>
    <row r="475" customFormat="false" ht="14.25" hidden="false" customHeight="false" outlineLevel="0" collapsed="false">
      <c r="A475" s="0" t="s">
        <v>179</v>
      </c>
      <c r="B475" s="4" t="s">
        <v>146</v>
      </c>
      <c r="C475" s="0" t="s">
        <v>180</v>
      </c>
      <c r="D475" s="4" t="s">
        <v>158</v>
      </c>
      <c r="E475" s="0" t="n">
        <v>0.356704946800653</v>
      </c>
      <c r="F475" s="0" t="n">
        <v>6795</v>
      </c>
      <c r="G475" s="0" t="n">
        <v>2423.81011351044</v>
      </c>
    </row>
    <row r="476" customFormat="false" ht="14.25" hidden="false" customHeight="false" outlineLevel="0" collapsed="false">
      <c r="A476" s="0" t="s">
        <v>181</v>
      </c>
      <c r="B476" s="4" t="s">
        <v>146</v>
      </c>
      <c r="C476" s="0" t="s">
        <v>182</v>
      </c>
      <c r="D476" s="4" t="s">
        <v>155</v>
      </c>
      <c r="E476" s="0" t="n">
        <v>0.356704946800653</v>
      </c>
      <c r="F476" s="0" t="n">
        <v>7020</v>
      </c>
      <c r="G476" s="0" t="n">
        <v>2504.06872654058</v>
      </c>
    </row>
    <row r="477" customFormat="false" ht="14.25" hidden="false" customHeight="false" outlineLevel="0" collapsed="false">
      <c r="A477" s="0" t="s">
        <v>183</v>
      </c>
      <c r="B477" s="4" t="s">
        <v>146</v>
      </c>
      <c r="C477" s="0" t="s">
        <v>184</v>
      </c>
      <c r="D477" s="4" t="s">
        <v>148</v>
      </c>
      <c r="E477" s="0" t="n">
        <v>0.356704946800653</v>
      </c>
      <c r="F477" s="0" t="n">
        <v>2700</v>
      </c>
      <c r="G477" s="0" t="n">
        <v>963.103356361763</v>
      </c>
    </row>
    <row r="478" customFormat="false" ht="14.25" hidden="false" customHeight="false" outlineLevel="0" collapsed="false">
      <c r="A478" s="0" t="s">
        <v>185</v>
      </c>
      <c r="B478" s="4" t="s">
        <v>146</v>
      </c>
      <c r="C478" s="0" t="s">
        <v>182</v>
      </c>
      <c r="D478" s="4" t="s">
        <v>155</v>
      </c>
      <c r="E478" s="0" t="n">
        <v>0.356704946800653</v>
      </c>
      <c r="F478" s="0" t="n">
        <v>5700</v>
      </c>
      <c r="G478" s="0" t="n">
        <v>2033.21819676372</v>
      </c>
    </row>
    <row r="479" customFormat="false" ht="14.25" hidden="false" customHeight="false" outlineLevel="0" collapsed="false">
      <c r="A479" s="0" t="s">
        <v>185</v>
      </c>
      <c r="B479" s="4" t="s">
        <v>186</v>
      </c>
      <c r="C479" s="0" t="s">
        <v>187</v>
      </c>
      <c r="D479" s="4" t="s">
        <v>188</v>
      </c>
      <c r="E479" s="0" t="n">
        <v>0.812287581251424</v>
      </c>
      <c r="F479" s="0" t="n">
        <v>1529</v>
      </c>
      <c r="G479" s="0" t="n">
        <v>1241.98771173343</v>
      </c>
    </row>
    <row r="480" customFormat="false" ht="14.25" hidden="false" customHeight="false" outlineLevel="0" collapsed="false">
      <c r="A480" s="0" t="s">
        <v>185</v>
      </c>
      <c r="B480" s="4" t="s">
        <v>189</v>
      </c>
      <c r="C480" s="0" t="s">
        <v>187</v>
      </c>
      <c r="D480" s="4" t="s">
        <v>190</v>
      </c>
      <c r="E480" s="0" t="n">
        <v>0.812287581251424</v>
      </c>
      <c r="F480" s="0" t="n">
        <v>1729</v>
      </c>
      <c r="G480" s="0" t="n">
        <v>1404.44522798371</v>
      </c>
    </row>
    <row r="481" customFormat="false" ht="14.25" hidden="false" customHeight="false" outlineLevel="0" collapsed="false">
      <c r="A481" s="0" t="s">
        <v>185</v>
      </c>
      <c r="B481" s="4" t="s">
        <v>191</v>
      </c>
      <c r="C481" s="0" t="s">
        <v>192</v>
      </c>
      <c r="D481" s="4" t="s">
        <v>193</v>
      </c>
      <c r="E481" s="0" t="n">
        <v>0.812287581251424</v>
      </c>
      <c r="F481" s="0" t="n">
        <v>1129</v>
      </c>
      <c r="G481" s="0" t="n">
        <v>917.072679232857</v>
      </c>
    </row>
    <row r="482" customFormat="false" ht="14.25" hidden="false" customHeight="false" outlineLevel="0" collapsed="false">
      <c r="A482" s="0" t="s">
        <v>185</v>
      </c>
      <c r="B482" s="4" t="s">
        <v>194</v>
      </c>
      <c r="C482" s="0" t="s">
        <v>195</v>
      </c>
      <c r="D482" s="4" t="s">
        <v>188</v>
      </c>
      <c r="E482" s="0" t="n">
        <v>0.812287581251424</v>
      </c>
      <c r="F482" s="0" t="n">
        <v>829</v>
      </c>
      <c r="G482" s="0" t="n">
        <v>673.38640485743</v>
      </c>
    </row>
    <row r="483" customFormat="false" ht="14.25" hidden="false" customHeight="false" outlineLevel="0" collapsed="false">
      <c r="A483" s="0" t="s">
        <v>185</v>
      </c>
      <c r="B483" s="4" t="s">
        <v>196</v>
      </c>
      <c r="C483" s="0" t="s">
        <v>192</v>
      </c>
      <c r="D483" s="4" t="s">
        <v>197</v>
      </c>
      <c r="E483" s="0" t="n">
        <v>0.812287581251424</v>
      </c>
      <c r="F483" s="0" t="n">
        <v>482</v>
      </c>
      <c r="G483" s="0" t="n">
        <v>391.522614163186</v>
      </c>
    </row>
    <row r="484" customFormat="false" ht="14.25" hidden="false" customHeight="false" outlineLevel="0" collapsed="false">
      <c r="A484" s="0" t="s">
        <v>198</v>
      </c>
      <c r="B484" s="4" t="s">
        <v>154</v>
      </c>
      <c r="C484" s="0" t="s">
        <v>184</v>
      </c>
      <c r="D484" s="4" t="s">
        <v>155</v>
      </c>
      <c r="E484" s="0" t="n">
        <v>0.356704946800653</v>
      </c>
      <c r="F484" s="0" t="n">
        <v>6840</v>
      </c>
      <c r="G484" s="0" t="n">
        <v>2439.86183611647</v>
      </c>
    </row>
    <row r="485" customFormat="false" ht="14.25" hidden="false" customHeight="false" outlineLevel="0" collapsed="false">
      <c r="A485" s="0" t="s">
        <v>199</v>
      </c>
      <c r="B485" s="4" t="s">
        <v>146</v>
      </c>
      <c r="C485" s="0" t="s">
        <v>184</v>
      </c>
      <c r="D485" s="4" t="s">
        <v>150</v>
      </c>
      <c r="E485" s="0" t="n">
        <v>0.356704946800653</v>
      </c>
      <c r="F485" s="0" t="n">
        <v>9324</v>
      </c>
      <c r="G485" s="0" t="n">
        <v>3325.91692396929</v>
      </c>
    </row>
    <row r="486" customFormat="false" ht="14.25" hidden="false" customHeight="false" outlineLevel="0" collapsed="false">
      <c r="A486" s="0" t="s">
        <v>199</v>
      </c>
      <c r="B486" s="4" t="s">
        <v>200</v>
      </c>
      <c r="C486" s="0" t="s">
        <v>195</v>
      </c>
      <c r="D486" s="4" t="s">
        <v>188</v>
      </c>
      <c r="E486" s="0" t="n">
        <v>0.812287581251424</v>
      </c>
      <c r="F486" s="0" t="n">
        <v>3068</v>
      </c>
      <c r="G486" s="0" t="n">
        <v>2492.09829927937</v>
      </c>
    </row>
    <row r="487" customFormat="false" ht="14.25" hidden="false" customHeight="false" outlineLevel="0" collapsed="false">
      <c r="A487" s="0" t="s">
        <v>199</v>
      </c>
      <c r="B487" s="4" t="s">
        <v>201</v>
      </c>
      <c r="C487" s="0" t="s">
        <v>195</v>
      </c>
      <c r="D487" s="4" t="s">
        <v>197</v>
      </c>
      <c r="E487" s="0" t="n">
        <v>0.812287581251424</v>
      </c>
      <c r="F487" s="0" t="n">
        <v>3068</v>
      </c>
      <c r="G487" s="0" t="n">
        <v>2492.09829927937</v>
      </c>
    </row>
    <row r="488" customFormat="false" ht="14.25" hidden="false" customHeight="false" outlineLevel="0" collapsed="false">
      <c r="A488" s="0" t="s">
        <v>199</v>
      </c>
      <c r="B488" s="4" t="s">
        <v>202</v>
      </c>
      <c r="C488" s="0" t="s">
        <v>195</v>
      </c>
      <c r="D488" s="4" t="s">
        <v>197</v>
      </c>
      <c r="E488" s="0" t="n">
        <v>0.812287581251424</v>
      </c>
      <c r="F488" s="0" t="n">
        <v>1630</v>
      </c>
      <c r="G488" s="0" t="n">
        <v>1324.02875743982</v>
      </c>
    </row>
    <row r="489" customFormat="false" ht="14.25" hidden="false" customHeight="false" outlineLevel="0" collapsed="false">
      <c r="A489" s="0" t="s">
        <v>199</v>
      </c>
      <c r="B489" s="4" t="s">
        <v>203</v>
      </c>
      <c r="C489" s="0" t="s">
        <v>195</v>
      </c>
      <c r="D489" s="4" t="s">
        <v>204</v>
      </c>
      <c r="E489" s="0" t="n">
        <v>0.812287581251424</v>
      </c>
      <c r="F489" s="0" t="n">
        <v>1557</v>
      </c>
      <c r="G489" s="0" t="n">
        <v>1264.73176400847</v>
      </c>
    </row>
    <row r="490" customFormat="false" ht="14.25" hidden="false" customHeight="false" outlineLevel="0" collapsed="false">
      <c r="A490" s="0" t="s">
        <v>205</v>
      </c>
      <c r="B490" s="4" t="s">
        <v>146</v>
      </c>
      <c r="C490" s="0" t="s">
        <v>180</v>
      </c>
      <c r="D490" s="4" t="s">
        <v>158</v>
      </c>
      <c r="E490" s="0" t="n">
        <v>0.356704946800653</v>
      </c>
      <c r="F490" s="0" t="n">
        <v>8100</v>
      </c>
      <c r="G490" s="0" t="n">
        <v>2889.31006908529</v>
      </c>
    </row>
    <row r="491" customFormat="false" ht="14.25" hidden="false" customHeight="false" outlineLevel="0" collapsed="false">
      <c r="A491" s="0" t="s">
        <v>206</v>
      </c>
      <c r="B491" s="4" t="s">
        <v>146</v>
      </c>
      <c r="C491" s="0" t="s">
        <v>184</v>
      </c>
      <c r="D491" s="4" t="s">
        <v>152</v>
      </c>
      <c r="E491" s="0" t="n">
        <v>0.356704946800653</v>
      </c>
      <c r="F491" s="0" t="n">
        <v>7910</v>
      </c>
      <c r="G491" s="0" t="n">
        <v>2821.53612919316</v>
      </c>
    </row>
    <row r="492" customFormat="false" ht="14.25" hidden="false" customHeight="false" outlineLevel="0" collapsed="false">
      <c r="A492" s="0" t="s">
        <v>206</v>
      </c>
      <c r="B492" s="4" t="s">
        <v>207</v>
      </c>
      <c r="C492" s="0" t="s">
        <v>192</v>
      </c>
      <c r="D492" s="4" t="s">
        <v>193</v>
      </c>
      <c r="E492" s="0" t="n">
        <v>0.812287581251424</v>
      </c>
      <c r="F492" s="0" t="n">
        <v>7910</v>
      </c>
      <c r="G492" s="0" t="n">
        <v>6425.19476769876</v>
      </c>
    </row>
    <row r="493" customFormat="false" ht="14.25" hidden="false" customHeight="false" outlineLevel="0" collapsed="false">
      <c r="A493" s="0" t="s">
        <v>208</v>
      </c>
      <c r="B493" s="4" t="s">
        <v>146</v>
      </c>
      <c r="C493" s="0" t="s">
        <v>180</v>
      </c>
      <c r="D493" s="4" t="s">
        <v>155</v>
      </c>
      <c r="E493" s="0" t="n">
        <v>0.356704946800653</v>
      </c>
      <c r="F493" s="0" t="n">
        <v>7576</v>
      </c>
      <c r="G493" s="0" t="n">
        <v>2702.39667696175</v>
      </c>
    </row>
    <row r="494" customFormat="false" ht="14.25" hidden="false" customHeight="false" outlineLevel="0" collapsed="false">
      <c r="A494" s="0" t="s">
        <v>209</v>
      </c>
      <c r="B494" s="4" t="s">
        <v>154</v>
      </c>
      <c r="C494" s="0" t="s">
        <v>180</v>
      </c>
      <c r="D494" s="4" t="s">
        <v>158</v>
      </c>
      <c r="E494" s="0" t="n">
        <v>0.356704946800653</v>
      </c>
      <c r="F494" s="0" t="n">
        <v>9390</v>
      </c>
      <c r="G494" s="0" t="n">
        <v>3349.45945045813</v>
      </c>
    </row>
    <row r="495" customFormat="false" ht="14.25" hidden="false" customHeight="false" outlineLevel="0" collapsed="false">
      <c r="A495" s="0" t="s">
        <v>210</v>
      </c>
      <c r="B495" s="4" t="s">
        <v>146</v>
      </c>
      <c r="C495" s="0" t="s">
        <v>182</v>
      </c>
      <c r="D495" s="4" t="s">
        <v>158</v>
      </c>
      <c r="E495" s="0" t="n">
        <v>0.356704946800653</v>
      </c>
      <c r="F495" s="0" t="n">
        <v>3536</v>
      </c>
      <c r="G495" s="0" t="n">
        <v>1261.30869188711</v>
      </c>
    </row>
    <row r="496" customFormat="false" ht="14.25" hidden="false" customHeight="false" outlineLevel="0" collapsed="false">
      <c r="A496" s="0" t="s">
        <v>211</v>
      </c>
      <c r="B496" s="4" t="s">
        <v>146</v>
      </c>
      <c r="C496" s="0" t="s">
        <v>180</v>
      </c>
      <c r="D496" s="4" t="s">
        <v>152</v>
      </c>
      <c r="E496" s="0" t="n">
        <v>0.356704946800653</v>
      </c>
      <c r="F496" s="0" t="n">
        <v>6065</v>
      </c>
      <c r="G496" s="0" t="n">
        <v>2163.41550234596</v>
      </c>
    </row>
    <row r="497" customFormat="false" ht="14.25" hidden="false" customHeight="false" outlineLevel="0" collapsed="false">
      <c r="A497" s="0" t="s">
        <v>211</v>
      </c>
      <c r="B497" s="4" t="s">
        <v>212</v>
      </c>
      <c r="C497" s="0" t="s">
        <v>195</v>
      </c>
      <c r="D497" s="4" t="s">
        <v>188</v>
      </c>
      <c r="E497" s="0" t="n">
        <v>0.812287581251424</v>
      </c>
      <c r="F497" s="0" t="n">
        <v>2673</v>
      </c>
      <c r="G497" s="0" t="n">
        <v>2171.24470468506</v>
      </c>
    </row>
    <row r="498" customFormat="false" ht="14.25" hidden="false" customHeight="false" outlineLevel="0" collapsed="false">
      <c r="A498" s="0" t="s">
        <v>211</v>
      </c>
      <c r="B498" s="4" t="s">
        <v>213</v>
      </c>
      <c r="C498" s="0" t="s">
        <v>195</v>
      </c>
      <c r="D498" s="4" t="s">
        <v>193</v>
      </c>
      <c r="E498" s="0" t="n">
        <v>0.812287581251424</v>
      </c>
      <c r="F498" s="0" t="n">
        <v>3392</v>
      </c>
      <c r="G498" s="0" t="n">
        <v>2755.27947560483</v>
      </c>
    </row>
    <row r="499" customFormat="false" ht="14.25" hidden="false" customHeight="false" outlineLevel="0" collapsed="false">
      <c r="A499" s="0" t="s">
        <v>214</v>
      </c>
      <c r="B499" s="4" t="s">
        <v>146</v>
      </c>
      <c r="C499" s="0" t="s">
        <v>184</v>
      </c>
      <c r="D499" s="4" t="s">
        <v>158</v>
      </c>
      <c r="E499" s="0" t="n">
        <v>0.356704946800653</v>
      </c>
      <c r="F499" s="0" t="n">
        <v>4680</v>
      </c>
      <c r="G499" s="0" t="n">
        <v>1669.37915102706</v>
      </c>
    </row>
    <row r="500" customFormat="false" ht="14.25" hidden="false" customHeight="false" outlineLevel="0" collapsed="false">
      <c r="A500" s="0" t="s">
        <v>214</v>
      </c>
      <c r="B500" s="4" t="s">
        <v>213</v>
      </c>
      <c r="C500" s="0" t="s">
        <v>195</v>
      </c>
      <c r="D500" s="4" t="s">
        <v>193</v>
      </c>
      <c r="E500" s="0" t="n">
        <v>0.812287581251424</v>
      </c>
      <c r="F500" s="0" t="n">
        <v>506</v>
      </c>
      <c r="G500" s="0" t="n">
        <v>411.01751611322</v>
      </c>
    </row>
    <row r="501" customFormat="false" ht="14.25" hidden="false" customHeight="false" outlineLevel="0" collapsed="false">
      <c r="A501" s="0" t="s">
        <v>214</v>
      </c>
      <c r="B501" s="4" t="s">
        <v>189</v>
      </c>
      <c r="C501" s="0" t="s">
        <v>192</v>
      </c>
      <c r="D501" s="4" t="s">
        <v>188</v>
      </c>
      <c r="E501" s="0" t="n">
        <v>0.812287581251424</v>
      </c>
      <c r="F501" s="0" t="n">
        <v>441</v>
      </c>
      <c r="G501" s="0" t="n">
        <v>358.218823331878</v>
      </c>
    </row>
    <row r="502" customFormat="false" ht="14.25" hidden="false" customHeight="false" outlineLevel="0" collapsed="false">
      <c r="A502" s="0" t="s">
        <v>214</v>
      </c>
      <c r="B502" s="4" t="s">
        <v>186</v>
      </c>
      <c r="C502" s="0" t="s">
        <v>195</v>
      </c>
      <c r="D502" s="4" t="s">
        <v>197</v>
      </c>
      <c r="E502" s="0" t="n">
        <v>0.812287581251424</v>
      </c>
      <c r="F502" s="0" t="n">
        <v>441</v>
      </c>
      <c r="G502" s="0" t="n">
        <v>358.218823331878</v>
      </c>
    </row>
    <row r="503" customFormat="false" ht="14.25" hidden="false" customHeight="false" outlineLevel="0" collapsed="false">
      <c r="A503" s="0" t="s">
        <v>214</v>
      </c>
      <c r="B503" s="4" t="s">
        <v>194</v>
      </c>
      <c r="C503" s="0" t="s">
        <v>195</v>
      </c>
      <c r="D503" s="4" t="s">
        <v>188</v>
      </c>
      <c r="E503" s="0" t="n">
        <v>0.812287581251424</v>
      </c>
      <c r="F503" s="0" t="n">
        <v>326</v>
      </c>
      <c r="G503" s="0" t="n">
        <v>264.805751487964</v>
      </c>
    </row>
    <row r="504" customFormat="false" ht="14.25" hidden="false" customHeight="false" outlineLevel="0" collapsed="false">
      <c r="A504" s="0" t="s">
        <v>214</v>
      </c>
      <c r="B504" s="4" t="s">
        <v>215</v>
      </c>
      <c r="C504" s="0" t="s">
        <v>192</v>
      </c>
      <c r="D504" s="4" t="s">
        <v>197</v>
      </c>
      <c r="E504" s="0" t="n">
        <v>0.812287581251424</v>
      </c>
      <c r="F504" s="0" t="n">
        <v>482</v>
      </c>
      <c r="G504" s="0" t="n">
        <v>391.522614163186</v>
      </c>
    </row>
    <row r="505" customFormat="false" ht="14.25" hidden="false" customHeight="false" outlineLevel="0" collapsed="false">
      <c r="A505" s="0" t="s">
        <v>214</v>
      </c>
      <c r="B505" s="4" t="s">
        <v>196</v>
      </c>
      <c r="C505" s="0" t="s">
        <v>192</v>
      </c>
      <c r="D505" s="4" t="s">
        <v>188</v>
      </c>
      <c r="E505" s="0" t="n">
        <v>0.812287581251424</v>
      </c>
      <c r="F505" s="0" t="n">
        <v>303</v>
      </c>
      <c r="G505" s="0" t="n">
        <v>246.123137119181</v>
      </c>
    </row>
    <row r="506" customFormat="false" ht="14.25" hidden="false" customHeight="false" outlineLevel="0" collapsed="false">
      <c r="A506" s="0" t="s">
        <v>214</v>
      </c>
      <c r="B506" s="4" t="s">
        <v>201</v>
      </c>
      <c r="C506" s="0" t="s">
        <v>187</v>
      </c>
      <c r="D506" s="4" t="s">
        <v>204</v>
      </c>
      <c r="E506" s="0" t="n">
        <v>0.812287581251424</v>
      </c>
      <c r="F506" s="0" t="n">
        <v>486</v>
      </c>
      <c r="G506" s="0" t="n">
        <v>394.771764488192</v>
      </c>
    </row>
    <row r="507" customFormat="false" ht="14.25" hidden="false" customHeight="false" outlineLevel="0" collapsed="false">
      <c r="A507" s="0" t="s">
        <v>214</v>
      </c>
      <c r="B507" s="4" t="s">
        <v>200</v>
      </c>
      <c r="C507" s="0" t="s">
        <v>192</v>
      </c>
      <c r="D507" s="4" t="s">
        <v>188</v>
      </c>
      <c r="E507" s="0" t="n">
        <v>0.812287581251424</v>
      </c>
      <c r="F507" s="0" t="n">
        <v>486</v>
      </c>
      <c r="G507" s="0" t="n">
        <v>394.771764488192</v>
      </c>
    </row>
    <row r="508" customFormat="false" ht="14.25" hidden="false" customHeight="false" outlineLevel="0" collapsed="false">
      <c r="A508" s="0" t="s">
        <v>214</v>
      </c>
      <c r="B508" s="4" t="s">
        <v>212</v>
      </c>
      <c r="C508" s="0" t="s">
        <v>187</v>
      </c>
      <c r="D508" s="4" t="s">
        <v>204</v>
      </c>
      <c r="E508" s="0" t="n">
        <v>0.812287581251424</v>
      </c>
      <c r="F508" s="0" t="n">
        <v>406</v>
      </c>
      <c r="G508" s="0" t="n">
        <v>329.788757988078</v>
      </c>
    </row>
    <row r="509" customFormat="false" ht="14.25" hidden="false" customHeight="false" outlineLevel="0" collapsed="false">
      <c r="A509" s="0" t="s">
        <v>214</v>
      </c>
      <c r="B509" s="4" t="s">
        <v>191</v>
      </c>
      <c r="C509" s="0" t="s">
        <v>195</v>
      </c>
      <c r="D509" s="4" t="s">
        <v>197</v>
      </c>
      <c r="E509" s="0" t="n">
        <v>0.812287581251424</v>
      </c>
      <c r="F509" s="0" t="n">
        <v>526</v>
      </c>
      <c r="G509" s="0" t="n">
        <v>427.263267738249</v>
      </c>
    </row>
    <row r="510" customFormat="false" ht="14.25" hidden="false" customHeight="false" outlineLevel="0" collapsed="false">
      <c r="A510" s="0" t="s">
        <v>214</v>
      </c>
      <c r="B510" s="4" t="s">
        <v>202</v>
      </c>
      <c r="C510" s="0" t="s">
        <v>192</v>
      </c>
      <c r="D510" s="4" t="s">
        <v>188</v>
      </c>
      <c r="E510" s="0" t="n">
        <v>0.812287581251424</v>
      </c>
      <c r="F510" s="0" t="n">
        <v>286</v>
      </c>
      <c r="G510" s="0" t="n">
        <v>232.314248237907</v>
      </c>
    </row>
    <row r="511" customFormat="false" ht="14.25" hidden="false" customHeight="false" outlineLevel="0" collapsed="false">
      <c r="A511" s="0" t="s">
        <v>216</v>
      </c>
      <c r="B511" s="4" t="s">
        <v>146</v>
      </c>
      <c r="C511" s="0" t="s">
        <v>182</v>
      </c>
      <c r="D511" s="4" t="s">
        <v>148</v>
      </c>
      <c r="E511" s="0" t="n">
        <v>0.356704946800653</v>
      </c>
      <c r="F511" s="0" t="n">
        <v>7848</v>
      </c>
      <c r="G511" s="0" t="n">
        <v>2799.42042249152</v>
      </c>
    </row>
    <row r="512" customFormat="false" ht="14.25" hidden="false" customHeight="false" outlineLevel="0" collapsed="false">
      <c r="A512" s="0" t="s">
        <v>217</v>
      </c>
      <c r="B512" s="4" t="s">
        <v>146</v>
      </c>
      <c r="C512" s="0" t="s">
        <v>184</v>
      </c>
      <c r="D512" s="4" t="s">
        <v>152</v>
      </c>
      <c r="E512" s="0" t="n">
        <v>0.356704946800653</v>
      </c>
      <c r="F512" s="0" t="n">
        <v>7832</v>
      </c>
      <c r="G512" s="0" t="n">
        <v>2793.71314334271</v>
      </c>
    </row>
    <row r="513" customFormat="false" ht="14.25" hidden="false" customHeight="false" outlineLevel="0" collapsed="false">
      <c r="A513" s="0" t="s">
        <v>218</v>
      </c>
      <c r="B513" s="4" t="s">
        <v>146</v>
      </c>
      <c r="C513" s="0" t="s">
        <v>184</v>
      </c>
      <c r="D513" s="4" t="s">
        <v>158</v>
      </c>
      <c r="E513" s="0" t="n">
        <v>0.356704946800653</v>
      </c>
      <c r="F513" s="0" t="n">
        <v>7020</v>
      </c>
      <c r="G513" s="0" t="n">
        <v>2504.06872654058</v>
      </c>
    </row>
    <row r="514" customFormat="false" ht="14.25" hidden="false" customHeight="false" outlineLevel="0" collapsed="false">
      <c r="A514" s="0" t="s">
        <v>219</v>
      </c>
      <c r="B514" s="4" t="s">
        <v>154</v>
      </c>
      <c r="C514" s="0" t="s">
        <v>182</v>
      </c>
      <c r="D514" s="4" t="s">
        <v>148</v>
      </c>
      <c r="E514" s="0" t="n">
        <v>0.356704946800653</v>
      </c>
      <c r="F514" s="0" t="n">
        <v>4800</v>
      </c>
      <c r="G514" s="0" t="n">
        <v>1712.18374464313</v>
      </c>
    </row>
    <row r="515" customFormat="false" ht="14.25" hidden="false" customHeight="false" outlineLevel="0" collapsed="false">
      <c r="A515" s="0" t="s">
        <v>220</v>
      </c>
      <c r="B515" s="4" t="s">
        <v>154</v>
      </c>
      <c r="C515" s="0" t="s">
        <v>180</v>
      </c>
      <c r="D515" s="4" t="s">
        <v>155</v>
      </c>
      <c r="E515" s="0" t="n">
        <v>0.356704946800653</v>
      </c>
      <c r="F515" s="0" t="n">
        <v>9640</v>
      </c>
      <c r="G515" s="0" t="n">
        <v>3438.63568715829</v>
      </c>
    </row>
    <row r="516" customFormat="false" ht="14.25" hidden="false" customHeight="false" outlineLevel="0" collapsed="false">
      <c r="A516" s="0" t="s">
        <v>220</v>
      </c>
      <c r="B516" s="4" t="s">
        <v>221</v>
      </c>
      <c r="C516" s="0" t="s">
        <v>195</v>
      </c>
      <c r="D516" s="4" t="s">
        <v>193</v>
      </c>
      <c r="E516" s="0" t="n">
        <v>0.812287581251424</v>
      </c>
      <c r="F516" s="0" t="n">
        <v>4820</v>
      </c>
      <c r="G516" s="0" t="n">
        <v>3915.22614163186</v>
      </c>
    </row>
    <row r="517" customFormat="false" ht="14.25" hidden="false" customHeight="false" outlineLevel="0" collapsed="false">
      <c r="A517" s="0" t="s">
        <v>220</v>
      </c>
      <c r="B517" s="4" t="s">
        <v>222</v>
      </c>
      <c r="C517" s="0" t="s">
        <v>195</v>
      </c>
      <c r="D517" s="4" t="s">
        <v>190</v>
      </c>
      <c r="E517" s="0" t="n">
        <v>0.812287581251424</v>
      </c>
      <c r="F517" s="0" t="n">
        <v>4820</v>
      </c>
      <c r="G517" s="0" t="n">
        <v>3915.22614163186</v>
      </c>
    </row>
    <row r="518" customFormat="false" ht="14.25" hidden="false" customHeight="false" outlineLevel="0" collapsed="false">
      <c r="A518" s="0" t="s">
        <v>223</v>
      </c>
      <c r="B518" s="4" t="s">
        <v>154</v>
      </c>
      <c r="C518" s="0" t="s">
        <v>182</v>
      </c>
      <c r="D518" s="4" t="s">
        <v>150</v>
      </c>
      <c r="E518" s="0" t="n">
        <v>0.356704946800653</v>
      </c>
      <c r="F518" s="0" t="n">
        <v>4908</v>
      </c>
      <c r="G518" s="0" t="n">
        <v>1750.7078788976</v>
      </c>
    </row>
    <row r="519" customFormat="false" ht="14.25" hidden="false" customHeight="false" outlineLevel="0" collapsed="false">
      <c r="A519" s="0" t="s">
        <v>224</v>
      </c>
      <c r="B519" s="4" t="s">
        <v>154</v>
      </c>
      <c r="C519" s="0" t="s">
        <v>184</v>
      </c>
      <c r="D519" s="4" t="s">
        <v>150</v>
      </c>
      <c r="E519" s="0" t="n">
        <v>0.356704946800653</v>
      </c>
      <c r="F519" s="0" t="n">
        <v>9440</v>
      </c>
      <c r="G519" s="0" t="n">
        <v>3367.29469779816</v>
      </c>
    </row>
    <row r="520" customFormat="false" ht="14.25" hidden="false" customHeight="false" outlineLevel="0" collapsed="false">
      <c r="A520" s="0" t="s">
        <v>225</v>
      </c>
      <c r="B520" s="4" t="s">
        <v>154</v>
      </c>
      <c r="C520" s="0" t="s">
        <v>182</v>
      </c>
      <c r="D520" s="4" t="s">
        <v>150</v>
      </c>
      <c r="E520" s="0" t="n">
        <v>0.356704946800653</v>
      </c>
      <c r="F520" s="0" t="n">
        <v>8890</v>
      </c>
      <c r="G520" s="0" t="n">
        <v>3171.1069770578</v>
      </c>
    </row>
    <row r="521" customFormat="false" ht="14.25" hidden="false" customHeight="false" outlineLevel="0" collapsed="false">
      <c r="A521" s="0" t="s">
        <v>225</v>
      </c>
      <c r="B521" s="4" t="s">
        <v>221</v>
      </c>
      <c r="C521" s="0" t="s">
        <v>192</v>
      </c>
      <c r="D521" s="4" t="s">
        <v>193</v>
      </c>
      <c r="E521" s="0" t="n">
        <v>0.812287581251424</v>
      </c>
      <c r="F521" s="0" t="n">
        <v>4445</v>
      </c>
      <c r="G521" s="0" t="n">
        <v>3610.61829866258</v>
      </c>
    </row>
    <row r="522" customFormat="false" ht="14.25" hidden="false" customHeight="false" outlineLevel="0" collapsed="false">
      <c r="A522" s="0" t="s">
        <v>225</v>
      </c>
      <c r="B522" s="4" t="s">
        <v>222</v>
      </c>
      <c r="C522" s="0" t="s">
        <v>187</v>
      </c>
      <c r="D522" s="4" t="s">
        <v>190</v>
      </c>
      <c r="E522" s="0" t="n">
        <v>0.812287581251424</v>
      </c>
      <c r="F522" s="0" t="n">
        <v>4445</v>
      </c>
      <c r="G522" s="0" t="n">
        <v>3610.61829866258</v>
      </c>
    </row>
    <row r="523" customFormat="false" ht="14.25" hidden="false" customHeight="false" outlineLevel="0" collapsed="false">
      <c r="A523" s="0" t="s">
        <v>226</v>
      </c>
      <c r="B523" s="4" t="s">
        <v>154</v>
      </c>
      <c r="C523" s="0" t="s">
        <v>180</v>
      </c>
      <c r="D523" s="4" t="s">
        <v>150</v>
      </c>
      <c r="E523" s="0" t="n">
        <v>0.356704946800653</v>
      </c>
      <c r="F523" s="0" t="n">
        <v>2929</v>
      </c>
      <c r="G523" s="0" t="n">
        <v>1044.78878917911</v>
      </c>
    </row>
    <row r="524" customFormat="false" ht="14.25" hidden="false" customHeight="false" outlineLevel="0" collapsed="false">
      <c r="A524" s="0" t="s">
        <v>226</v>
      </c>
      <c r="B524" s="4" t="s">
        <v>227</v>
      </c>
      <c r="C524" s="0" t="s">
        <v>192</v>
      </c>
      <c r="D524" s="4" t="s">
        <v>197</v>
      </c>
      <c r="E524" s="0" t="n">
        <v>0.812287581251424</v>
      </c>
      <c r="F524" s="0" t="n">
        <v>2929</v>
      </c>
      <c r="G524" s="0" t="n">
        <v>2379.19032548542</v>
      </c>
    </row>
    <row r="525" customFormat="false" ht="14.25" hidden="false" customHeight="false" outlineLevel="0" collapsed="false">
      <c r="A525" s="0" t="s">
        <v>228</v>
      </c>
      <c r="B525" s="4" t="s">
        <v>154</v>
      </c>
      <c r="C525" s="0" t="s">
        <v>184</v>
      </c>
      <c r="D525" s="4" t="s">
        <v>148</v>
      </c>
      <c r="E525" s="0" t="n">
        <v>0.356704946800653</v>
      </c>
      <c r="F525" s="0" t="n">
        <v>10150</v>
      </c>
      <c r="G525" s="0" t="n">
        <v>3620.55521002663</v>
      </c>
    </row>
    <row r="526" customFormat="false" ht="14.25" hidden="false" customHeight="false" outlineLevel="0" collapsed="false">
      <c r="A526" s="0" t="s">
        <v>228</v>
      </c>
      <c r="B526" s="4" t="s">
        <v>213</v>
      </c>
      <c r="C526" s="0" t="s">
        <v>195</v>
      </c>
      <c r="D526" s="4" t="s">
        <v>193</v>
      </c>
      <c r="E526" s="0" t="n">
        <v>0.812287581251424</v>
      </c>
      <c r="F526" s="0" t="n">
        <v>764</v>
      </c>
      <c r="G526" s="0" t="n">
        <v>620.587712076088</v>
      </c>
    </row>
    <row r="527" customFormat="false" ht="14.25" hidden="false" customHeight="false" outlineLevel="0" collapsed="false">
      <c r="A527" s="0" t="s">
        <v>228</v>
      </c>
      <c r="B527" s="4" t="s">
        <v>191</v>
      </c>
      <c r="C527" s="0" t="s">
        <v>192</v>
      </c>
      <c r="D527" s="4" t="s">
        <v>188</v>
      </c>
      <c r="E527" s="0" t="n">
        <v>0.812287581251424</v>
      </c>
      <c r="F527" s="0" t="n">
        <v>863</v>
      </c>
      <c r="G527" s="0" t="n">
        <v>701.004182619979</v>
      </c>
    </row>
    <row r="528" customFormat="false" ht="14.25" hidden="false" customHeight="false" outlineLevel="0" collapsed="false">
      <c r="A528" s="0" t="s">
        <v>228</v>
      </c>
      <c r="B528" s="4" t="s">
        <v>189</v>
      </c>
      <c r="C528" s="0" t="s">
        <v>187</v>
      </c>
      <c r="D528" s="4" t="s">
        <v>188</v>
      </c>
      <c r="E528" s="0" t="n">
        <v>0.812287581251424</v>
      </c>
      <c r="F528" s="0" t="n">
        <v>1469</v>
      </c>
      <c r="G528" s="0" t="n">
        <v>1193.25045685834</v>
      </c>
    </row>
    <row r="529" customFormat="false" ht="14.25" hidden="false" customHeight="false" outlineLevel="0" collapsed="false">
      <c r="A529" s="0" t="s">
        <v>228</v>
      </c>
      <c r="B529" s="4" t="s">
        <v>186</v>
      </c>
      <c r="C529" s="0" t="s">
        <v>195</v>
      </c>
      <c r="D529" s="4" t="s">
        <v>190</v>
      </c>
      <c r="E529" s="0" t="n">
        <v>0.812287581251424</v>
      </c>
      <c r="F529" s="0" t="n">
        <v>1469</v>
      </c>
      <c r="G529" s="0" t="n">
        <v>1193.25045685834</v>
      </c>
    </row>
    <row r="530" customFormat="false" ht="14.25" hidden="false" customHeight="false" outlineLevel="0" collapsed="false">
      <c r="A530" s="0" t="s">
        <v>228</v>
      </c>
      <c r="B530" s="4" t="s">
        <v>200</v>
      </c>
      <c r="C530" s="0" t="s">
        <v>195</v>
      </c>
      <c r="D530" s="4" t="s">
        <v>188</v>
      </c>
      <c r="E530" s="0" t="n">
        <v>0.812287581251424</v>
      </c>
      <c r="F530" s="0" t="n">
        <v>1017</v>
      </c>
      <c r="G530" s="0" t="n">
        <v>826.096470132698</v>
      </c>
    </row>
    <row r="531" customFormat="false" ht="14.25" hidden="false" customHeight="false" outlineLevel="0" collapsed="false">
      <c r="A531" s="0" t="s">
        <v>228</v>
      </c>
      <c r="B531" s="4" t="s">
        <v>201</v>
      </c>
      <c r="C531" s="0" t="s">
        <v>187</v>
      </c>
      <c r="D531" s="4" t="s">
        <v>193</v>
      </c>
      <c r="E531" s="0" t="n">
        <v>0.812287581251424</v>
      </c>
      <c r="F531" s="0" t="n">
        <v>1017</v>
      </c>
      <c r="G531" s="0" t="n">
        <v>826.096470132698</v>
      </c>
    </row>
    <row r="532" customFormat="false" ht="14.25" hidden="false" customHeight="false" outlineLevel="0" collapsed="false">
      <c r="A532" s="0" t="s">
        <v>228</v>
      </c>
      <c r="B532" s="4" t="s">
        <v>196</v>
      </c>
      <c r="C532" s="0" t="s">
        <v>195</v>
      </c>
      <c r="D532" s="4" t="s">
        <v>188</v>
      </c>
      <c r="E532" s="0" t="n">
        <v>0.812287581251424</v>
      </c>
      <c r="F532" s="0" t="n">
        <v>664</v>
      </c>
      <c r="G532" s="0" t="n">
        <v>539.358953950945</v>
      </c>
    </row>
    <row r="533" customFormat="false" ht="14.25" hidden="false" customHeight="false" outlineLevel="0" collapsed="false">
      <c r="A533" s="0" t="s">
        <v>228</v>
      </c>
      <c r="B533" s="4" t="s">
        <v>202</v>
      </c>
      <c r="C533" s="0" t="s">
        <v>195</v>
      </c>
      <c r="D533" s="4" t="s">
        <v>204</v>
      </c>
      <c r="E533" s="0" t="n">
        <v>0.812287581251424</v>
      </c>
      <c r="F533" s="0" t="n">
        <v>764</v>
      </c>
      <c r="G533" s="0" t="n">
        <v>620.587712076088</v>
      </c>
    </row>
    <row r="534" customFormat="false" ht="14.25" hidden="false" customHeight="false" outlineLevel="0" collapsed="false">
      <c r="A534" s="0" t="s">
        <v>228</v>
      </c>
      <c r="B534" s="4" t="s">
        <v>194</v>
      </c>
      <c r="C534" s="0" t="s">
        <v>192</v>
      </c>
      <c r="D534" s="4" t="s">
        <v>197</v>
      </c>
      <c r="E534" s="0" t="n">
        <v>0.812287581251424</v>
      </c>
      <c r="F534" s="0" t="n">
        <v>964</v>
      </c>
      <c r="G534" s="0" t="n">
        <v>783.045228326372</v>
      </c>
    </row>
    <row r="535" customFormat="false" ht="14.25" hidden="false" customHeight="false" outlineLevel="0" collapsed="false">
      <c r="A535" s="0" t="s">
        <v>228</v>
      </c>
      <c r="B535" s="4" t="s">
        <v>212</v>
      </c>
      <c r="C535" s="0" t="s">
        <v>195</v>
      </c>
      <c r="D535" s="4" t="s">
        <v>190</v>
      </c>
      <c r="E535" s="0" t="n">
        <v>0.812287581251424</v>
      </c>
      <c r="F535" s="0" t="n">
        <v>1164</v>
      </c>
      <c r="G535" s="0" t="n">
        <v>945.502744576657</v>
      </c>
    </row>
    <row r="536" customFormat="false" ht="14.25" hidden="false" customHeight="false" outlineLevel="0" collapsed="false">
      <c r="A536" s="0" t="s">
        <v>229</v>
      </c>
      <c r="B536" s="4" t="s">
        <v>154</v>
      </c>
      <c r="C536" s="0" t="s">
        <v>180</v>
      </c>
      <c r="D536" s="4" t="s">
        <v>158</v>
      </c>
      <c r="E536" s="0" t="n">
        <v>0.356704946800653</v>
      </c>
      <c r="F536" s="0" t="n">
        <v>9540</v>
      </c>
      <c r="G536" s="0" t="n">
        <v>3402.96519247823</v>
      </c>
    </row>
    <row r="537" customFormat="false" ht="14.25" hidden="false" customHeight="false" outlineLevel="0" collapsed="false">
      <c r="A537" s="0" t="s">
        <v>230</v>
      </c>
      <c r="B537" s="4" t="s">
        <v>154</v>
      </c>
      <c r="C537" s="0" t="s">
        <v>184</v>
      </c>
      <c r="D537" s="4" t="s">
        <v>152</v>
      </c>
      <c r="E537" s="0" t="n">
        <v>0.356704946800653</v>
      </c>
      <c r="F537" s="0" t="n">
        <v>9480</v>
      </c>
      <c r="G537" s="0" t="n">
        <v>3381.56289567019</v>
      </c>
    </row>
    <row r="538" customFormat="false" ht="14.25" hidden="false" customHeight="false" outlineLevel="0" collapsed="false">
      <c r="A538" s="0" t="s">
        <v>231</v>
      </c>
      <c r="B538" s="4" t="s">
        <v>154</v>
      </c>
      <c r="C538" s="0" t="s">
        <v>184</v>
      </c>
      <c r="D538" s="4" t="s">
        <v>150</v>
      </c>
      <c r="E538" s="0" t="n">
        <v>0.356704946800653</v>
      </c>
      <c r="F538" s="0" t="n">
        <v>9930</v>
      </c>
      <c r="G538" s="0" t="n">
        <v>3542.08012173048</v>
      </c>
    </row>
    <row r="539" customFormat="false" ht="14.25" hidden="false" customHeight="false" outlineLevel="0" collapsed="false">
      <c r="A539" s="0" t="s">
        <v>232</v>
      </c>
      <c r="B539" s="4" t="s">
        <v>154</v>
      </c>
      <c r="C539" s="0" t="s">
        <v>180</v>
      </c>
      <c r="D539" s="4" t="s">
        <v>150</v>
      </c>
      <c r="E539" s="0" t="n">
        <v>0.356704946800653</v>
      </c>
      <c r="F539" s="0" t="n">
        <v>9828</v>
      </c>
      <c r="G539" s="0" t="n">
        <v>3505.69621715682</v>
      </c>
    </row>
    <row r="540" customFormat="false" ht="14.25" hidden="false" customHeight="false" outlineLevel="0" collapsed="false">
      <c r="A540" s="0" t="s">
        <v>232</v>
      </c>
      <c r="B540" s="4" t="s">
        <v>207</v>
      </c>
      <c r="C540" s="0" t="s">
        <v>192</v>
      </c>
      <c r="D540" s="4" t="s">
        <v>193</v>
      </c>
      <c r="E540" s="0" t="n">
        <v>0.812287581251424</v>
      </c>
      <c r="F540" s="0" t="n">
        <v>9828</v>
      </c>
      <c r="G540" s="0" t="n">
        <v>7983.16234853899</v>
      </c>
    </row>
    <row r="541" customFormat="false" ht="14.25" hidden="false" customHeight="false" outlineLevel="0" collapsed="false">
      <c r="A541" s="0" t="s">
        <v>233</v>
      </c>
      <c r="B541" s="4" t="s">
        <v>154</v>
      </c>
      <c r="C541" s="0" t="s">
        <v>180</v>
      </c>
      <c r="D541" s="4" t="s">
        <v>152</v>
      </c>
      <c r="E541" s="0" t="n">
        <v>0.356704946800653</v>
      </c>
      <c r="F541" s="0" t="n">
        <v>8100</v>
      </c>
      <c r="G541" s="0" t="n">
        <v>2889.31006908529</v>
      </c>
    </row>
    <row r="542" customFormat="false" ht="14.25" hidden="false" customHeight="false" outlineLevel="0" collapsed="false">
      <c r="A542" s="0" t="s">
        <v>234</v>
      </c>
      <c r="B542" s="4" t="s">
        <v>154</v>
      </c>
      <c r="C542" s="0" t="s">
        <v>180</v>
      </c>
      <c r="D542" s="4" t="s">
        <v>148</v>
      </c>
      <c r="E542" s="0" t="n">
        <v>0.356704946800653</v>
      </c>
      <c r="F542" s="0" t="n">
        <v>7848</v>
      </c>
      <c r="G542" s="0" t="n">
        <v>2799.42042249152</v>
      </c>
    </row>
    <row r="543" customFormat="false" ht="14.25" hidden="false" customHeight="false" outlineLevel="0" collapsed="false">
      <c r="A543" s="0" t="s">
        <v>234</v>
      </c>
      <c r="B543" s="4" t="s">
        <v>207</v>
      </c>
      <c r="C543" s="0" t="s">
        <v>192</v>
      </c>
      <c r="D543" s="4" t="s">
        <v>193</v>
      </c>
      <c r="E543" s="0" t="n">
        <v>0.812287581251424</v>
      </c>
      <c r="F543" s="0" t="n">
        <v>7848</v>
      </c>
      <c r="G543" s="0" t="n">
        <v>6374.83293766117</v>
      </c>
    </row>
    <row r="544" customFormat="false" ht="14.25" hidden="false" customHeight="false" outlineLevel="0" collapsed="false">
      <c r="A544" s="0" t="s">
        <v>235</v>
      </c>
      <c r="B544" s="4" t="s">
        <v>154</v>
      </c>
      <c r="C544" s="0" t="s">
        <v>180</v>
      </c>
      <c r="D544" s="4" t="s">
        <v>155</v>
      </c>
      <c r="E544" s="0" t="n">
        <v>0.356704946800653</v>
      </c>
      <c r="F544" s="0" t="n">
        <v>9000</v>
      </c>
      <c r="G544" s="0" t="n">
        <v>3210.34452120588</v>
      </c>
    </row>
    <row r="545" customFormat="false" ht="14.25" hidden="false" customHeight="false" outlineLevel="0" collapsed="false">
      <c r="A545" s="0" t="s">
        <v>236</v>
      </c>
      <c r="B545" s="4" t="s">
        <v>154</v>
      </c>
      <c r="C545" s="0" t="s">
        <v>182</v>
      </c>
      <c r="D545" s="4" t="s">
        <v>148</v>
      </c>
      <c r="E545" s="0" t="n">
        <v>0.356704946800653</v>
      </c>
      <c r="F545" s="0" t="n">
        <v>5484</v>
      </c>
      <c r="G545" s="0" t="n">
        <v>1956.16992825478</v>
      </c>
    </row>
    <row r="546" customFormat="false" ht="14.25" hidden="false" customHeight="false" outlineLevel="0" collapsed="false">
      <c r="A546" s="0" t="s">
        <v>236</v>
      </c>
      <c r="B546" s="4" t="s">
        <v>207</v>
      </c>
      <c r="C546" s="0" t="s">
        <v>187</v>
      </c>
      <c r="D546" s="4" t="s">
        <v>197</v>
      </c>
      <c r="E546" s="0" t="n">
        <v>0.812287581251424</v>
      </c>
      <c r="F546" s="0" t="n">
        <v>5484</v>
      </c>
      <c r="G546" s="0" t="n">
        <v>4454.58509558281</v>
      </c>
    </row>
    <row r="547" customFormat="false" ht="14.25" hidden="false" customHeight="false" outlineLevel="0" collapsed="false">
      <c r="A547" s="0" t="s">
        <v>237</v>
      </c>
      <c r="B547" s="4" t="s">
        <v>146</v>
      </c>
      <c r="C547" s="0" t="s">
        <v>184</v>
      </c>
      <c r="D547" s="4" t="s">
        <v>150</v>
      </c>
      <c r="E547" s="0" t="n">
        <v>0.356704946800653</v>
      </c>
      <c r="F547" s="0" t="n">
        <v>5580</v>
      </c>
      <c r="G547" s="0" t="n">
        <v>1990.41360314764</v>
      </c>
    </row>
    <row r="548" customFormat="false" ht="14.25" hidden="false" customHeight="false" outlineLevel="0" collapsed="false">
      <c r="A548" s="0" t="s">
        <v>237</v>
      </c>
      <c r="B548" s="4" t="s">
        <v>207</v>
      </c>
      <c r="C548" s="0" t="s">
        <v>187</v>
      </c>
      <c r="D548" s="4" t="s">
        <v>193</v>
      </c>
      <c r="E548" s="0" t="n">
        <v>0.812287581251424</v>
      </c>
      <c r="F548" s="0" t="n">
        <v>5580</v>
      </c>
      <c r="G548" s="0" t="n">
        <v>4532.56470338294</v>
      </c>
    </row>
    <row r="549" customFormat="false" ht="14.25" hidden="false" customHeight="false" outlineLevel="0" collapsed="false">
      <c r="A549" s="0" t="s">
        <v>179</v>
      </c>
      <c r="B549" s="4" t="s">
        <v>65</v>
      </c>
      <c r="C549" s="0" t="s">
        <v>184</v>
      </c>
      <c r="D549" s="4" t="s">
        <v>77</v>
      </c>
      <c r="E549" s="0" t="n">
        <v>0.149167188582357</v>
      </c>
      <c r="F549" s="0" t="n">
        <v>3397.5</v>
      </c>
      <c r="G549" s="0" t="n">
        <v>506.795523208558</v>
      </c>
    </row>
    <row r="550" customFormat="false" ht="14.25" hidden="false" customHeight="false" outlineLevel="0" collapsed="false">
      <c r="A550" s="0" t="s">
        <v>179</v>
      </c>
      <c r="B550" s="4" t="s">
        <v>66</v>
      </c>
      <c r="C550" s="0" t="s">
        <v>184</v>
      </c>
      <c r="D550" s="4" t="s">
        <v>60</v>
      </c>
      <c r="E550" s="0" t="n">
        <v>0.149167188582357</v>
      </c>
      <c r="F550" s="0" t="n">
        <v>3397.5</v>
      </c>
      <c r="G550" s="0" t="n">
        <v>506.795523208558</v>
      </c>
    </row>
    <row r="551" customFormat="false" ht="14.25" hidden="false" customHeight="false" outlineLevel="0" collapsed="false">
      <c r="A551" s="0" t="s">
        <v>181</v>
      </c>
      <c r="B551" s="4" t="s">
        <v>65</v>
      </c>
      <c r="C551" s="0" t="s">
        <v>180</v>
      </c>
      <c r="D551" s="4" t="s">
        <v>77</v>
      </c>
      <c r="E551" s="0" t="n">
        <v>0.149167188582357</v>
      </c>
      <c r="F551" s="0" t="n">
        <v>3510</v>
      </c>
      <c r="G551" s="0" t="n">
        <v>523.576831924073</v>
      </c>
    </row>
    <row r="552" customFormat="false" ht="14.25" hidden="false" customHeight="false" outlineLevel="0" collapsed="false">
      <c r="A552" s="0" t="s">
        <v>181</v>
      </c>
      <c r="B552" s="4" t="s">
        <v>66</v>
      </c>
      <c r="C552" s="0" t="s">
        <v>184</v>
      </c>
      <c r="D552" s="4" t="s">
        <v>53</v>
      </c>
      <c r="E552" s="0" t="n">
        <v>0.149167188582357</v>
      </c>
      <c r="F552" s="0" t="n">
        <v>3510</v>
      </c>
      <c r="G552" s="0" t="n">
        <v>523.576831924073</v>
      </c>
    </row>
    <row r="553" customFormat="false" ht="14.25" hidden="false" customHeight="false" outlineLevel="0" collapsed="false">
      <c r="A553" s="0" t="s">
        <v>183</v>
      </c>
      <c r="B553" s="4" t="s">
        <v>65</v>
      </c>
      <c r="C553" s="0" t="s">
        <v>180</v>
      </c>
      <c r="D553" s="4" t="s">
        <v>53</v>
      </c>
      <c r="E553" s="0" t="n">
        <v>0.149167188582357</v>
      </c>
      <c r="F553" s="0" t="n">
        <v>1350</v>
      </c>
      <c r="G553" s="0" t="n">
        <v>201.375704586182</v>
      </c>
    </row>
    <row r="554" customFormat="false" ht="14.25" hidden="false" customHeight="false" outlineLevel="0" collapsed="false">
      <c r="A554" s="0" t="s">
        <v>183</v>
      </c>
      <c r="B554" s="4" t="s">
        <v>66</v>
      </c>
      <c r="C554" s="0" t="s">
        <v>184</v>
      </c>
      <c r="D554" s="4" t="s">
        <v>73</v>
      </c>
      <c r="E554" s="0" t="n">
        <v>0.149167188582357</v>
      </c>
      <c r="F554" s="0" t="n">
        <v>1350</v>
      </c>
      <c r="G554" s="0" t="n">
        <v>201.375704586182</v>
      </c>
    </row>
    <row r="555" customFormat="false" ht="14.25" hidden="false" customHeight="false" outlineLevel="0" collapsed="false">
      <c r="A555" s="0" t="s">
        <v>185</v>
      </c>
      <c r="B555" s="4" t="s">
        <v>49</v>
      </c>
      <c r="C555" s="0" t="s">
        <v>180</v>
      </c>
      <c r="D555" s="4" t="s">
        <v>53</v>
      </c>
      <c r="E555" s="0" t="n">
        <v>0.149167188582357</v>
      </c>
      <c r="F555" s="0" t="n">
        <v>1080</v>
      </c>
      <c r="G555" s="0" t="n">
        <v>161.100563668946</v>
      </c>
    </row>
    <row r="556" customFormat="false" ht="14.25" hidden="false" customHeight="false" outlineLevel="0" collapsed="false">
      <c r="A556" s="0" t="s">
        <v>185</v>
      </c>
      <c r="B556" s="4" t="s">
        <v>52</v>
      </c>
      <c r="C556" s="0" t="s">
        <v>182</v>
      </c>
      <c r="D556" s="4" t="s">
        <v>77</v>
      </c>
      <c r="E556" s="0" t="n">
        <v>0.149167188582357</v>
      </c>
      <c r="F556" s="0" t="n">
        <v>1080</v>
      </c>
      <c r="G556" s="0" t="n">
        <v>161.100563668946</v>
      </c>
    </row>
    <row r="557" customFormat="false" ht="14.25" hidden="false" customHeight="false" outlineLevel="0" collapsed="false">
      <c r="A557" s="0" t="s">
        <v>185</v>
      </c>
      <c r="B557" s="4" t="s">
        <v>55</v>
      </c>
      <c r="C557" s="0" t="s">
        <v>184</v>
      </c>
      <c r="D557" s="4" t="s">
        <v>77</v>
      </c>
      <c r="E557" s="0" t="n">
        <v>0.149167188582357</v>
      </c>
      <c r="F557" s="0" t="n">
        <v>1080</v>
      </c>
      <c r="G557" s="0" t="n">
        <v>161.100563668946</v>
      </c>
    </row>
    <row r="558" customFormat="false" ht="14.25" hidden="false" customHeight="false" outlineLevel="0" collapsed="false">
      <c r="A558" s="0" t="s">
        <v>185</v>
      </c>
      <c r="B558" s="4" t="s">
        <v>65</v>
      </c>
      <c r="C558" s="0" t="s">
        <v>182</v>
      </c>
      <c r="D558" s="4" t="s">
        <v>77</v>
      </c>
      <c r="E558" s="0" t="n">
        <v>0.149167188582357</v>
      </c>
      <c r="F558" s="0" t="n">
        <v>1230</v>
      </c>
      <c r="G558" s="0" t="n">
        <v>183.475641956299</v>
      </c>
    </row>
    <row r="559" customFormat="false" ht="14.25" hidden="false" customHeight="false" outlineLevel="0" collapsed="false">
      <c r="A559" s="0" t="s">
        <v>185</v>
      </c>
      <c r="B559" s="4" t="s">
        <v>66</v>
      </c>
      <c r="C559" s="0" t="s">
        <v>184</v>
      </c>
      <c r="D559" s="4" t="s">
        <v>50</v>
      </c>
      <c r="E559" s="0" t="n">
        <v>0.149167188582357</v>
      </c>
      <c r="F559" s="0" t="n">
        <v>1230</v>
      </c>
      <c r="G559" s="0" t="n">
        <v>183.475641956299</v>
      </c>
    </row>
    <row r="560" customFormat="false" ht="14.25" hidden="false" customHeight="false" outlineLevel="0" collapsed="false">
      <c r="A560" s="0" t="s">
        <v>198</v>
      </c>
      <c r="B560" s="4" t="s">
        <v>49</v>
      </c>
      <c r="C560" s="0" t="s">
        <v>182</v>
      </c>
      <c r="D560" s="4" t="s">
        <v>73</v>
      </c>
      <c r="E560" s="0" t="n">
        <v>0.149167188582357</v>
      </c>
      <c r="F560" s="0" t="n">
        <v>2280</v>
      </c>
      <c r="G560" s="0" t="n">
        <v>340.101189967774</v>
      </c>
    </row>
    <row r="561" customFormat="false" ht="14.25" hidden="false" customHeight="false" outlineLevel="0" collapsed="false">
      <c r="A561" s="0" t="s">
        <v>198</v>
      </c>
      <c r="B561" s="4" t="s">
        <v>52</v>
      </c>
      <c r="C561" s="0" t="s">
        <v>180</v>
      </c>
      <c r="D561" s="4" t="s">
        <v>60</v>
      </c>
      <c r="E561" s="0" t="n">
        <v>0.149167188582357</v>
      </c>
      <c r="F561" s="0" t="n">
        <v>2280</v>
      </c>
      <c r="G561" s="0" t="n">
        <v>340.101189967774</v>
      </c>
    </row>
    <row r="562" customFormat="false" ht="14.25" hidden="false" customHeight="false" outlineLevel="0" collapsed="false">
      <c r="A562" s="0" t="s">
        <v>198</v>
      </c>
      <c r="B562" s="4" t="s">
        <v>55</v>
      </c>
      <c r="C562" s="0" t="s">
        <v>184</v>
      </c>
      <c r="D562" s="4" t="s">
        <v>60</v>
      </c>
      <c r="E562" s="0" t="n">
        <v>0.149167188582357</v>
      </c>
      <c r="F562" s="0" t="n">
        <v>2280</v>
      </c>
      <c r="G562" s="0" t="n">
        <v>340.101189967774</v>
      </c>
    </row>
    <row r="563" customFormat="false" ht="14.25" hidden="false" customHeight="false" outlineLevel="0" collapsed="false">
      <c r="A563" s="0" t="s">
        <v>199</v>
      </c>
      <c r="B563" s="4" t="s">
        <v>49</v>
      </c>
      <c r="C563" s="0" t="s">
        <v>180</v>
      </c>
      <c r="D563" s="4" t="s">
        <v>50</v>
      </c>
      <c r="E563" s="0" t="n">
        <v>0.149167188582357</v>
      </c>
      <c r="F563" s="0" t="n">
        <v>3108</v>
      </c>
      <c r="G563" s="0" t="n">
        <v>463.611622113966</v>
      </c>
    </row>
    <row r="564" customFormat="false" ht="14.25" hidden="false" customHeight="false" outlineLevel="0" collapsed="false">
      <c r="A564" s="0" t="s">
        <v>199</v>
      </c>
      <c r="B564" s="4" t="s">
        <v>52</v>
      </c>
      <c r="C564" s="0" t="s">
        <v>184</v>
      </c>
      <c r="D564" s="4" t="s">
        <v>77</v>
      </c>
      <c r="E564" s="0" t="n">
        <v>0.149167188582357</v>
      </c>
      <c r="F564" s="0" t="n">
        <v>3108</v>
      </c>
      <c r="G564" s="0" t="n">
        <v>463.611622113966</v>
      </c>
    </row>
    <row r="565" customFormat="false" ht="14.25" hidden="false" customHeight="false" outlineLevel="0" collapsed="false">
      <c r="A565" s="0" t="s">
        <v>199</v>
      </c>
      <c r="B565" s="4" t="s">
        <v>55</v>
      </c>
      <c r="C565" s="0" t="s">
        <v>184</v>
      </c>
      <c r="D565" s="4" t="s">
        <v>60</v>
      </c>
      <c r="E565" s="0" t="n">
        <v>0.149167188582357</v>
      </c>
      <c r="F565" s="0" t="n">
        <v>3108</v>
      </c>
      <c r="G565" s="0" t="n">
        <v>463.611622113966</v>
      </c>
    </row>
    <row r="566" customFormat="false" ht="14.25" hidden="false" customHeight="false" outlineLevel="0" collapsed="false">
      <c r="A566" s="0" t="s">
        <v>205</v>
      </c>
      <c r="B566" s="4" t="s">
        <v>49</v>
      </c>
      <c r="C566" s="0" t="s">
        <v>180</v>
      </c>
      <c r="D566" s="4" t="s">
        <v>50</v>
      </c>
      <c r="E566" s="0" t="n">
        <v>0.149167188582357</v>
      </c>
      <c r="F566" s="0" t="n">
        <v>1200</v>
      </c>
      <c r="G566" s="0" t="n">
        <v>179.000626298829</v>
      </c>
    </row>
    <row r="567" customFormat="false" ht="14.25" hidden="false" customHeight="false" outlineLevel="0" collapsed="false">
      <c r="A567" s="0" t="s">
        <v>205</v>
      </c>
      <c r="B567" s="4" t="s">
        <v>52</v>
      </c>
      <c r="C567" s="0" t="s">
        <v>180</v>
      </c>
      <c r="D567" s="4" t="s">
        <v>73</v>
      </c>
      <c r="E567" s="0" t="n">
        <v>0.149167188582357</v>
      </c>
      <c r="F567" s="0" t="n">
        <v>1200</v>
      </c>
      <c r="G567" s="0" t="n">
        <v>179.000626298829</v>
      </c>
    </row>
    <row r="568" customFormat="false" ht="14.25" hidden="false" customHeight="false" outlineLevel="0" collapsed="false">
      <c r="A568" s="0" t="s">
        <v>205</v>
      </c>
      <c r="B568" s="4" t="s">
        <v>55</v>
      </c>
      <c r="C568" s="0" t="s">
        <v>180</v>
      </c>
      <c r="D568" s="4" t="s">
        <v>73</v>
      </c>
      <c r="E568" s="0" t="n">
        <v>0.149167188582357</v>
      </c>
      <c r="F568" s="0" t="n">
        <v>1200</v>
      </c>
      <c r="G568" s="0" t="n">
        <v>179.000626298829</v>
      </c>
    </row>
    <row r="569" customFormat="false" ht="14.25" hidden="false" customHeight="false" outlineLevel="0" collapsed="false">
      <c r="A569" s="0" t="s">
        <v>205</v>
      </c>
      <c r="B569" s="4" t="s">
        <v>65</v>
      </c>
      <c r="C569" s="0" t="s">
        <v>184</v>
      </c>
      <c r="D569" s="4" t="s">
        <v>60</v>
      </c>
      <c r="E569" s="0" t="n">
        <v>0.149167188582357</v>
      </c>
      <c r="F569" s="0" t="n">
        <v>2250</v>
      </c>
      <c r="G569" s="0" t="n">
        <v>335.626174310304</v>
      </c>
    </row>
    <row r="570" customFormat="false" ht="14.25" hidden="false" customHeight="false" outlineLevel="0" collapsed="false">
      <c r="A570" s="0" t="s">
        <v>205</v>
      </c>
      <c r="B570" s="4" t="s">
        <v>66</v>
      </c>
      <c r="C570" s="0" t="s">
        <v>180</v>
      </c>
      <c r="D570" s="4" t="s">
        <v>73</v>
      </c>
      <c r="E570" s="0" t="n">
        <v>0.149167188582357</v>
      </c>
      <c r="F570" s="0" t="n">
        <v>2250</v>
      </c>
      <c r="G570" s="0" t="n">
        <v>335.626174310304</v>
      </c>
    </row>
    <row r="571" customFormat="false" ht="14.25" hidden="false" customHeight="false" outlineLevel="0" collapsed="false">
      <c r="A571" s="0" t="s">
        <v>206</v>
      </c>
      <c r="B571" s="4" t="s">
        <v>49</v>
      </c>
      <c r="C571" s="0" t="s">
        <v>180</v>
      </c>
      <c r="D571" s="4" t="s">
        <v>60</v>
      </c>
      <c r="E571" s="0" t="n">
        <v>0.149167188582357</v>
      </c>
      <c r="F571" s="0" t="n">
        <v>2636.66666666667</v>
      </c>
      <c r="G571" s="0" t="n">
        <v>393.304153895482</v>
      </c>
    </row>
    <row r="572" customFormat="false" ht="14.25" hidden="false" customHeight="false" outlineLevel="0" collapsed="false">
      <c r="A572" s="0" t="s">
        <v>206</v>
      </c>
      <c r="B572" s="4" t="s">
        <v>52</v>
      </c>
      <c r="C572" s="0" t="s">
        <v>184</v>
      </c>
      <c r="D572" s="4" t="s">
        <v>53</v>
      </c>
      <c r="E572" s="0" t="n">
        <v>0.149167188582357</v>
      </c>
      <c r="F572" s="0" t="n">
        <v>2636.66666666667</v>
      </c>
      <c r="G572" s="0" t="n">
        <v>393.304153895482</v>
      </c>
    </row>
    <row r="573" customFormat="false" ht="14.25" hidden="false" customHeight="false" outlineLevel="0" collapsed="false">
      <c r="A573" s="0" t="s">
        <v>206</v>
      </c>
      <c r="B573" s="4" t="s">
        <v>55</v>
      </c>
      <c r="C573" s="0" t="s">
        <v>180</v>
      </c>
      <c r="D573" s="4" t="s">
        <v>53</v>
      </c>
      <c r="E573" s="0" t="n">
        <v>0.149167188582357</v>
      </c>
      <c r="F573" s="0" t="n">
        <v>2636.66666666667</v>
      </c>
      <c r="G573" s="0" t="n">
        <v>393.304153895482</v>
      </c>
    </row>
    <row r="574" customFormat="false" ht="14.25" hidden="false" customHeight="false" outlineLevel="0" collapsed="false">
      <c r="A574" s="0" t="s">
        <v>208</v>
      </c>
      <c r="B574" s="4" t="s">
        <v>49</v>
      </c>
      <c r="C574" s="0" t="s">
        <v>180</v>
      </c>
      <c r="D574" s="4" t="s">
        <v>53</v>
      </c>
      <c r="E574" s="0" t="n">
        <v>0.149167188582357</v>
      </c>
      <c r="F574" s="0" t="n">
        <v>2525.33333333333</v>
      </c>
      <c r="G574" s="0" t="n">
        <v>376.696873566646</v>
      </c>
    </row>
    <row r="575" customFormat="false" ht="14.25" hidden="false" customHeight="false" outlineLevel="0" collapsed="false">
      <c r="A575" s="0" t="s">
        <v>208</v>
      </c>
      <c r="B575" s="4" t="s">
        <v>52</v>
      </c>
      <c r="C575" s="0" t="s">
        <v>180</v>
      </c>
      <c r="D575" s="4" t="s">
        <v>53</v>
      </c>
      <c r="E575" s="0" t="n">
        <v>0.149167188582357</v>
      </c>
      <c r="F575" s="0" t="n">
        <v>2525.33333333333</v>
      </c>
      <c r="G575" s="0" t="n">
        <v>376.696873566646</v>
      </c>
    </row>
    <row r="576" customFormat="false" ht="14.25" hidden="false" customHeight="false" outlineLevel="0" collapsed="false">
      <c r="A576" s="0" t="s">
        <v>208</v>
      </c>
      <c r="B576" s="4" t="s">
        <v>55</v>
      </c>
      <c r="C576" s="0" t="s">
        <v>184</v>
      </c>
      <c r="D576" s="4" t="s">
        <v>73</v>
      </c>
      <c r="E576" s="0" t="n">
        <v>0.149167188582357</v>
      </c>
      <c r="F576" s="0" t="n">
        <v>2525.33333333333</v>
      </c>
      <c r="G576" s="0" t="n">
        <v>376.696873566646</v>
      </c>
    </row>
    <row r="577" customFormat="false" ht="14.25" hidden="false" customHeight="false" outlineLevel="0" collapsed="false">
      <c r="A577" s="0" t="s">
        <v>209</v>
      </c>
      <c r="B577" s="4" t="s">
        <v>49</v>
      </c>
      <c r="C577" s="0" t="s">
        <v>180</v>
      </c>
      <c r="D577" s="4" t="s">
        <v>53</v>
      </c>
      <c r="E577" s="0" t="n">
        <v>0.149167188582357</v>
      </c>
      <c r="F577" s="0" t="n">
        <v>3130</v>
      </c>
      <c r="G577" s="0" t="n">
        <v>466.893300262778</v>
      </c>
    </row>
    <row r="578" customFormat="false" ht="14.25" hidden="false" customHeight="false" outlineLevel="0" collapsed="false">
      <c r="A578" s="0" t="s">
        <v>209</v>
      </c>
      <c r="B578" s="4" t="s">
        <v>52</v>
      </c>
      <c r="C578" s="0" t="s">
        <v>182</v>
      </c>
      <c r="D578" s="4" t="s">
        <v>50</v>
      </c>
      <c r="E578" s="0" t="n">
        <v>0.149167188582357</v>
      </c>
      <c r="F578" s="0" t="n">
        <v>3130</v>
      </c>
      <c r="G578" s="0" t="n">
        <v>466.893300262778</v>
      </c>
    </row>
    <row r="579" customFormat="false" ht="14.25" hidden="false" customHeight="false" outlineLevel="0" collapsed="false">
      <c r="A579" s="0" t="s">
        <v>209</v>
      </c>
      <c r="B579" s="4" t="s">
        <v>55</v>
      </c>
      <c r="C579" s="0" t="s">
        <v>182</v>
      </c>
      <c r="D579" s="4" t="s">
        <v>60</v>
      </c>
      <c r="E579" s="0" t="n">
        <v>0.149167188582357</v>
      </c>
      <c r="F579" s="0" t="n">
        <v>3130</v>
      </c>
      <c r="G579" s="0" t="n">
        <v>466.893300262778</v>
      </c>
    </row>
    <row r="580" customFormat="false" ht="14.25" hidden="false" customHeight="false" outlineLevel="0" collapsed="false">
      <c r="A580" s="0" t="s">
        <v>210</v>
      </c>
      <c r="B580" s="4" t="s">
        <v>49</v>
      </c>
      <c r="C580" s="0" t="s">
        <v>184</v>
      </c>
      <c r="D580" s="4" t="s">
        <v>53</v>
      </c>
      <c r="E580" s="0" t="n">
        <v>0.149167188582357</v>
      </c>
      <c r="F580" s="0" t="n">
        <v>1178.66666666667</v>
      </c>
      <c r="G580" s="0" t="n">
        <v>175.818392942405</v>
      </c>
    </row>
    <row r="581" customFormat="false" ht="14.25" hidden="false" customHeight="false" outlineLevel="0" collapsed="false">
      <c r="A581" s="0" t="s">
        <v>210</v>
      </c>
      <c r="B581" s="4" t="s">
        <v>52</v>
      </c>
      <c r="C581" s="0" t="s">
        <v>182</v>
      </c>
      <c r="D581" s="4" t="s">
        <v>77</v>
      </c>
      <c r="E581" s="0" t="n">
        <v>0.149167188582357</v>
      </c>
      <c r="F581" s="0" t="n">
        <v>1178.66666666667</v>
      </c>
      <c r="G581" s="0" t="n">
        <v>175.818392942405</v>
      </c>
    </row>
    <row r="582" customFormat="false" ht="14.25" hidden="false" customHeight="false" outlineLevel="0" collapsed="false">
      <c r="A582" s="0" t="s">
        <v>210</v>
      </c>
      <c r="B582" s="4" t="s">
        <v>55</v>
      </c>
      <c r="C582" s="0" t="s">
        <v>180</v>
      </c>
      <c r="D582" s="4" t="s">
        <v>50</v>
      </c>
      <c r="E582" s="0" t="n">
        <v>0.149167188582357</v>
      </c>
      <c r="F582" s="0" t="n">
        <v>1178.66666666667</v>
      </c>
      <c r="G582" s="0" t="n">
        <v>175.818392942405</v>
      </c>
    </row>
    <row r="583" customFormat="false" ht="14.25" hidden="false" customHeight="false" outlineLevel="0" collapsed="false">
      <c r="A583" s="0" t="s">
        <v>211</v>
      </c>
      <c r="B583" s="4" t="s">
        <v>65</v>
      </c>
      <c r="C583" s="0" t="s">
        <v>184</v>
      </c>
      <c r="D583" s="4" t="s">
        <v>73</v>
      </c>
      <c r="E583" s="0" t="n">
        <v>0.149167188582357</v>
      </c>
      <c r="F583" s="0" t="n">
        <v>1412.5</v>
      </c>
      <c r="G583" s="0" t="n">
        <v>210.698653872579</v>
      </c>
    </row>
    <row r="584" customFormat="false" ht="14.25" hidden="false" customHeight="false" outlineLevel="0" collapsed="false">
      <c r="A584" s="0" t="s">
        <v>211</v>
      </c>
      <c r="B584" s="4" t="s">
        <v>66</v>
      </c>
      <c r="C584" s="0" t="s">
        <v>182</v>
      </c>
      <c r="D584" s="4" t="s">
        <v>77</v>
      </c>
      <c r="E584" s="0" t="n">
        <v>0.149167188582357</v>
      </c>
      <c r="F584" s="0" t="n">
        <v>1412.5</v>
      </c>
      <c r="G584" s="0" t="n">
        <v>210.698653872579</v>
      </c>
    </row>
    <row r="585" customFormat="false" ht="14.25" hidden="false" customHeight="false" outlineLevel="0" collapsed="false">
      <c r="A585" s="0" t="s">
        <v>211</v>
      </c>
      <c r="B585" s="4" t="s">
        <v>49</v>
      </c>
      <c r="C585" s="0" t="s">
        <v>180</v>
      </c>
      <c r="D585" s="4" t="s">
        <v>73</v>
      </c>
      <c r="E585" s="0" t="n">
        <v>0.149167188582357</v>
      </c>
      <c r="F585" s="0" t="n">
        <v>1080</v>
      </c>
      <c r="G585" s="0" t="n">
        <v>161.100563668946</v>
      </c>
    </row>
    <row r="586" customFormat="false" ht="14.25" hidden="false" customHeight="false" outlineLevel="0" collapsed="false">
      <c r="A586" s="0" t="s">
        <v>211</v>
      </c>
      <c r="B586" s="4" t="s">
        <v>52</v>
      </c>
      <c r="C586" s="0" t="s">
        <v>182</v>
      </c>
      <c r="D586" s="4" t="s">
        <v>60</v>
      </c>
      <c r="E586" s="0" t="n">
        <v>0.149167188582357</v>
      </c>
      <c r="F586" s="0" t="n">
        <v>1080</v>
      </c>
      <c r="G586" s="0" t="n">
        <v>161.100563668946</v>
      </c>
    </row>
    <row r="587" customFormat="false" ht="14.25" hidden="false" customHeight="false" outlineLevel="0" collapsed="false">
      <c r="A587" s="0" t="s">
        <v>211</v>
      </c>
      <c r="B587" s="4" t="s">
        <v>55</v>
      </c>
      <c r="C587" s="0" t="s">
        <v>180</v>
      </c>
      <c r="D587" s="4" t="s">
        <v>77</v>
      </c>
      <c r="E587" s="0" t="n">
        <v>0.149167188582357</v>
      </c>
      <c r="F587" s="0" t="n">
        <v>1080</v>
      </c>
      <c r="G587" s="0" t="n">
        <v>161.100563668946</v>
      </c>
    </row>
    <row r="588" customFormat="false" ht="14.25" hidden="false" customHeight="false" outlineLevel="0" collapsed="false">
      <c r="A588" s="0" t="s">
        <v>214</v>
      </c>
      <c r="B588" s="4" t="s">
        <v>65</v>
      </c>
      <c r="C588" s="0" t="s">
        <v>184</v>
      </c>
      <c r="D588" s="4" t="s">
        <v>50</v>
      </c>
      <c r="E588" s="0" t="n">
        <v>0.149167188582357</v>
      </c>
      <c r="F588" s="0" t="n">
        <v>2340</v>
      </c>
      <c r="G588" s="0" t="n">
        <v>349.051221282716</v>
      </c>
    </row>
    <row r="589" customFormat="false" ht="14.25" hidden="false" customHeight="false" outlineLevel="0" collapsed="false">
      <c r="A589" s="0" t="s">
        <v>214</v>
      </c>
      <c r="B589" s="4" t="s">
        <v>66</v>
      </c>
      <c r="C589" s="0" t="s">
        <v>184</v>
      </c>
      <c r="D589" s="4" t="s">
        <v>53</v>
      </c>
      <c r="E589" s="0" t="n">
        <v>0.149167188582357</v>
      </c>
      <c r="F589" s="0" t="n">
        <v>2340</v>
      </c>
      <c r="G589" s="0" t="n">
        <v>349.051221282716</v>
      </c>
    </row>
    <row r="590" customFormat="false" ht="14.25" hidden="false" customHeight="false" outlineLevel="0" collapsed="false">
      <c r="A590" s="0" t="s">
        <v>216</v>
      </c>
      <c r="B590" s="4" t="s">
        <v>65</v>
      </c>
      <c r="C590" s="0" t="s">
        <v>184</v>
      </c>
      <c r="D590" s="4" t="s">
        <v>50</v>
      </c>
      <c r="E590" s="0" t="n">
        <v>0.149167188582357</v>
      </c>
      <c r="F590" s="0" t="n">
        <v>3924</v>
      </c>
      <c r="G590" s="0" t="n">
        <v>585.332047997169</v>
      </c>
    </row>
    <row r="591" customFormat="false" ht="14.25" hidden="false" customHeight="false" outlineLevel="0" collapsed="false">
      <c r="A591" s="0" t="s">
        <v>216</v>
      </c>
      <c r="B591" s="4" t="s">
        <v>66</v>
      </c>
      <c r="C591" s="0" t="s">
        <v>184</v>
      </c>
      <c r="D591" s="4" t="s">
        <v>50</v>
      </c>
      <c r="E591" s="0" t="n">
        <v>0.149167188582357</v>
      </c>
      <c r="F591" s="0" t="n">
        <v>3924</v>
      </c>
      <c r="G591" s="0" t="n">
        <v>585.332047997169</v>
      </c>
    </row>
    <row r="592" customFormat="false" ht="14.25" hidden="false" customHeight="false" outlineLevel="0" collapsed="false">
      <c r="A592" s="0" t="s">
        <v>217</v>
      </c>
      <c r="B592" s="4" t="s">
        <v>49</v>
      </c>
      <c r="C592" s="0" t="s">
        <v>184</v>
      </c>
      <c r="D592" s="4" t="s">
        <v>73</v>
      </c>
      <c r="E592" s="0" t="n">
        <v>0.149167188582357</v>
      </c>
      <c r="F592" s="0" t="n">
        <v>2610.66666666667</v>
      </c>
      <c r="G592" s="0" t="n">
        <v>389.42580699234</v>
      </c>
    </row>
    <row r="593" customFormat="false" ht="14.25" hidden="false" customHeight="false" outlineLevel="0" collapsed="false">
      <c r="A593" s="0" t="s">
        <v>217</v>
      </c>
      <c r="B593" s="4" t="s">
        <v>52</v>
      </c>
      <c r="C593" s="0" t="s">
        <v>180</v>
      </c>
      <c r="D593" s="4" t="s">
        <v>73</v>
      </c>
      <c r="E593" s="0" t="n">
        <v>0.149167188582357</v>
      </c>
      <c r="F593" s="0" t="n">
        <v>2610.66666666667</v>
      </c>
      <c r="G593" s="0" t="n">
        <v>389.42580699234</v>
      </c>
    </row>
    <row r="594" customFormat="false" ht="14.25" hidden="false" customHeight="false" outlineLevel="0" collapsed="false">
      <c r="A594" s="0" t="s">
        <v>217</v>
      </c>
      <c r="B594" s="4" t="s">
        <v>55</v>
      </c>
      <c r="C594" s="0" t="s">
        <v>180</v>
      </c>
      <c r="D594" s="4" t="s">
        <v>53</v>
      </c>
      <c r="E594" s="0" t="n">
        <v>0.149167188582357</v>
      </c>
      <c r="F594" s="0" t="n">
        <v>2610.66666666667</v>
      </c>
      <c r="G594" s="0" t="n">
        <v>389.42580699234</v>
      </c>
    </row>
    <row r="595" customFormat="false" ht="14.25" hidden="false" customHeight="false" outlineLevel="0" collapsed="false">
      <c r="A595" s="0" t="s">
        <v>218</v>
      </c>
      <c r="B595" s="4" t="s">
        <v>65</v>
      </c>
      <c r="C595" s="0" t="s">
        <v>182</v>
      </c>
      <c r="D595" s="4" t="s">
        <v>50</v>
      </c>
      <c r="E595" s="0" t="n">
        <v>0.149167188582357</v>
      </c>
      <c r="F595" s="0" t="n">
        <v>1530</v>
      </c>
      <c r="G595" s="0" t="n">
        <v>228.225798531006</v>
      </c>
    </row>
    <row r="596" customFormat="false" ht="14.25" hidden="false" customHeight="false" outlineLevel="0" collapsed="false">
      <c r="A596" s="0" t="s">
        <v>218</v>
      </c>
      <c r="B596" s="4" t="s">
        <v>66</v>
      </c>
      <c r="C596" s="0" t="s">
        <v>182</v>
      </c>
      <c r="D596" s="4" t="s">
        <v>53</v>
      </c>
      <c r="E596" s="0" t="n">
        <v>0.149167188582357</v>
      </c>
      <c r="F596" s="0" t="n">
        <v>1530</v>
      </c>
      <c r="G596" s="0" t="n">
        <v>228.225798531006</v>
      </c>
    </row>
    <row r="597" customFormat="false" ht="14.25" hidden="false" customHeight="false" outlineLevel="0" collapsed="false">
      <c r="A597" s="0" t="s">
        <v>218</v>
      </c>
      <c r="B597" s="4" t="s">
        <v>49</v>
      </c>
      <c r="C597" s="0" t="s">
        <v>180</v>
      </c>
      <c r="D597" s="4" t="s">
        <v>50</v>
      </c>
      <c r="E597" s="0" t="n">
        <v>0.149167188582357</v>
      </c>
      <c r="F597" s="0" t="n">
        <v>1320</v>
      </c>
      <c r="G597" s="0" t="n">
        <v>196.900688928711</v>
      </c>
    </row>
    <row r="598" customFormat="false" ht="14.25" hidden="false" customHeight="false" outlineLevel="0" collapsed="false">
      <c r="A598" s="0" t="s">
        <v>218</v>
      </c>
      <c r="B598" s="4" t="s">
        <v>52</v>
      </c>
      <c r="C598" s="0" t="s">
        <v>180</v>
      </c>
      <c r="D598" s="4" t="s">
        <v>60</v>
      </c>
      <c r="E598" s="0" t="n">
        <v>0.149167188582357</v>
      </c>
      <c r="F598" s="0" t="n">
        <v>1320</v>
      </c>
      <c r="G598" s="0" t="n">
        <v>196.900688928711</v>
      </c>
    </row>
    <row r="599" customFormat="false" ht="14.25" hidden="false" customHeight="false" outlineLevel="0" collapsed="false">
      <c r="A599" s="0" t="s">
        <v>218</v>
      </c>
      <c r="B599" s="4" t="s">
        <v>55</v>
      </c>
      <c r="C599" s="0" t="s">
        <v>182</v>
      </c>
      <c r="D599" s="4" t="s">
        <v>53</v>
      </c>
      <c r="E599" s="0" t="n">
        <v>0.149167188582357</v>
      </c>
      <c r="F599" s="0" t="n">
        <v>1320</v>
      </c>
      <c r="G599" s="0" t="n">
        <v>196.900688928711</v>
      </c>
    </row>
    <row r="600" customFormat="false" ht="14.25" hidden="false" customHeight="false" outlineLevel="0" collapsed="false">
      <c r="A600" s="0" t="s">
        <v>219</v>
      </c>
      <c r="B600" s="4" t="s">
        <v>65</v>
      </c>
      <c r="C600" s="0" t="s">
        <v>182</v>
      </c>
      <c r="D600" s="4" t="s">
        <v>53</v>
      </c>
      <c r="E600" s="0" t="n">
        <v>0.149167188582357</v>
      </c>
      <c r="F600" s="0" t="n">
        <v>2400</v>
      </c>
      <c r="G600" s="0" t="n">
        <v>358.001252597657</v>
      </c>
    </row>
    <row r="601" customFormat="false" ht="14.25" hidden="false" customHeight="false" outlineLevel="0" collapsed="false">
      <c r="A601" s="0" t="s">
        <v>219</v>
      </c>
      <c r="B601" s="4" t="s">
        <v>66</v>
      </c>
      <c r="C601" s="0" t="s">
        <v>180</v>
      </c>
      <c r="D601" s="4" t="s">
        <v>50</v>
      </c>
      <c r="E601" s="0" t="n">
        <v>0.149167188582357</v>
      </c>
      <c r="F601" s="0" t="n">
        <v>2400</v>
      </c>
      <c r="G601" s="0" t="n">
        <v>358.001252597657</v>
      </c>
    </row>
    <row r="602" customFormat="false" ht="14.25" hidden="false" customHeight="false" outlineLevel="0" collapsed="false">
      <c r="A602" s="0" t="s">
        <v>220</v>
      </c>
      <c r="B602" s="4" t="s">
        <v>65</v>
      </c>
      <c r="C602" s="0" t="s">
        <v>184</v>
      </c>
      <c r="D602" s="4" t="s">
        <v>73</v>
      </c>
      <c r="E602" s="0" t="n">
        <v>0.149167188582357</v>
      </c>
      <c r="F602" s="0" t="n">
        <v>2120</v>
      </c>
      <c r="G602" s="0" t="n">
        <v>316.234439794597</v>
      </c>
    </row>
    <row r="603" customFormat="false" ht="14.25" hidden="false" customHeight="false" outlineLevel="0" collapsed="false">
      <c r="A603" s="0" t="s">
        <v>220</v>
      </c>
      <c r="B603" s="4" t="s">
        <v>66</v>
      </c>
      <c r="C603" s="0" t="s">
        <v>184</v>
      </c>
      <c r="D603" s="4" t="s">
        <v>53</v>
      </c>
      <c r="E603" s="0" t="n">
        <v>0.149167188582357</v>
      </c>
      <c r="F603" s="0" t="n">
        <v>2120</v>
      </c>
      <c r="G603" s="0" t="n">
        <v>316.234439794597</v>
      </c>
    </row>
    <row r="604" customFormat="false" ht="14.25" hidden="false" customHeight="false" outlineLevel="0" collapsed="false">
      <c r="A604" s="0" t="s">
        <v>220</v>
      </c>
      <c r="B604" s="4" t="s">
        <v>49</v>
      </c>
      <c r="C604" s="0" t="s">
        <v>184</v>
      </c>
      <c r="D604" s="4" t="s">
        <v>60</v>
      </c>
      <c r="E604" s="0" t="n">
        <v>0.149167188582357</v>
      </c>
      <c r="F604" s="0" t="n">
        <v>1800</v>
      </c>
      <c r="G604" s="0" t="n">
        <v>268.500939448243</v>
      </c>
    </row>
    <row r="605" customFormat="false" ht="14.25" hidden="false" customHeight="false" outlineLevel="0" collapsed="false">
      <c r="A605" s="0" t="s">
        <v>220</v>
      </c>
      <c r="B605" s="4" t="s">
        <v>52</v>
      </c>
      <c r="C605" s="0" t="s">
        <v>180</v>
      </c>
      <c r="D605" s="4" t="s">
        <v>53</v>
      </c>
      <c r="E605" s="0" t="n">
        <v>0.149167188582357</v>
      </c>
      <c r="F605" s="0" t="n">
        <v>1800</v>
      </c>
      <c r="G605" s="0" t="n">
        <v>268.500939448243</v>
      </c>
    </row>
    <row r="606" customFormat="false" ht="14.25" hidden="false" customHeight="false" outlineLevel="0" collapsed="false">
      <c r="A606" s="0" t="s">
        <v>220</v>
      </c>
      <c r="B606" s="4" t="s">
        <v>55</v>
      </c>
      <c r="C606" s="0" t="s">
        <v>184</v>
      </c>
      <c r="D606" s="4" t="s">
        <v>73</v>
      </c>
      <c r="E606" s="0" t="n">
        <v>0.149167188582357</v>
      </c>
      <c r="F606" s="0" t="n">
        <v>1800</v>
      </c>
      <c r="G606" s="0" t="n">
        <v>268.500939448243</v>
      </c>
    </row>
    <row r="607" customFormat="false" ht="14.25" hidden="false" customHeight="false" outlineLevel="0" collapsed="false">
      <c r="A607" s="0" t="s">
        <v>223</v>
      </c>
      <c r="B607" s="4" t="s">
        <v>65</v>
      </c>
      <c r="C607" s="0" t="s">
        <v>182</v>
      </c>
      <c r="D607" s="4" t="s">
        <v>60</v>
      </c>
      <c r="E607" s="0" t="n">
        <v>0.149167188582357</v>
      </c>
      <c r="F607" s="0" t="n">
        <v>1440</v>
      </c>
      <c r="G607" s="0" t="n">
        <v>214.800751558594</v>
      </c>
    </row>
    <row r="608" customFormat="false" ht="14.25" hidden="false" customHeight="false" outlineLevel="0" collapsed="false">
      <c r="A608" s="0" t="s">
        <v>223</v>
      </c>
      <c r="B608" s="4" t="s">
        <v>66</v>
      </c>
      <c r="C608" s="0" t="s">
        <v>182</v>
      </c>
      <c r="D608" s="4" t="s">
        <v>50</v>
      </c>
      <c r="E608" s="0" t="n">
        <v>0.149167188582357</v>
      </c>
      <c r="F608" s="0" t="n">
        <v>1440</v>
      </c>
      <c r="G608" s="0" t="n">
        <v>214.800751558594</v>
      </c>
    </row>
    <row r="609" customFormat="false" ht="14.25" hidden="false" customHeight="false" outlineLevel="0" collapsed="false">
      <c r="A609" s="0" t="s">
        <v>223</v>
      </c>
      <c r="B609" s="4" t="s">
        <v>49</v>
      </c>
      <c r="C609" s="0" t="s">
        <v>184</v>
      </c>
      <c r="D609" s="4" t="s">
        <v>50</v>
      </c>
      <c r="E609" s="0" t="n">
        <v>0.149167188582357</v>
      </c>
      <c r="F609" s="0" t="n">
        <v>676</v>
      </c>
      <c r="G609" s="0" t="n">
        <v>100.837019481673</v>
      </c>
    </row>
    <row r="610" customFormat="false" ht="14.25" hidden="false" customHeight="false" outlineLevel="0" collapsed="false">
      <c r="A610" s="0" t="s">
        <v>223</v>
      </c>
      <c r="B610" s="4" t="s">
        <v>52</v>
      </c>
      <c r="C610" s="0" t="s">
        <v>180</v>
      </c>
      <c r="D610" s="4" t="s">
        <v>73</v>
      </c>
      <c r="E610" s="0" t="n">
        <v>0.149167188582357</v>
      </c>
      <c r="F610" s="0" t="n">
        <v>676</v>
      </c>
      <c r="G610" s="0" t="n">
        <v>100.837019481673</v>
      </c>
    </row>
    <row r="611" customFormat="false" ht="14.25" hidden="false" customHeight="false" outlineLevel="0" collapsed="false">
      <c r="A611" s="0" t="s">
        <v>223</v>
      </c>
      <c r="B611" s="4" t="s">
        <v>55</v>
      </c>
      <c r="C611" s="0" t="s">
        <v>184</v>
      </c>
      <c r="D611" s="4" t="s">
        <v>50</v>
      </c>
      <c r="E611" s="0" t="n">
        <v>0.149167188582357</v>
      </c>
      <c r="F611" s="0" t="n">
        <v>676</v>
      </c>
      <c r="G611" s="0" t="n">
        <v>100.837019481673</v>
      </c>
    </row>
    <row r="612" customFormat="false" ht="14.25" hidden="false" customHeight="false" outlineLevel="0" collapsed="false">
      <c r="A612" s="0" t="s">
        <v>224</v>
      </c>
      <c r="B612" s="4" t="s">
        <v>65</v>
      </c>
      <c r="C612" s="0" t="s">
        <v>180</v>
      </c>
      <c r="D612" s="4" t="s">
        <v>50</v>
      </c>
      <c r="E612" s="0" t="n">
        <v>0.149167188582357</v>
      </c>
      <c r="F612" s="0" t="n">
        <v>2200</v>
      </c>
      <c r="G612" s="0" t="n">
        <v>328.167814881186</v>
      </c>
    </row>
    <row r="613" customFormat="false" ht="14.25" hidden="false" customHeight="false" outlineLevel="0" collapsed="false">
      <c r="A613" s="0" t="s">
        <v>224</v>
      </c>
      <c r="B613" s="4" t="s">
        <v>66</v>
      </c>
      <c r="C613" s="0" t="s">
        <v>184</v>
      </c>
      <c r="D613" s="4" t="s">
        <v>73</v>
      </c>
      <c r="E613" s="0" t="n">
        <v>0.149167188582357</v>
      </c>
      <c r="F613" s="0" t="n">
        <v>2200</v>
      </c>
      <c r="G613" s="0" t="n">
        <v>328.167814881186</v>
      </c>
    </row>
    <row r="614" customFormat="false" ht="14.25" hidden="false" customHeight="false" outlineLevel="0" collapsed="false">
      <c r="A614" s="0" t="s">
        <v>224</v>
      </c>
      <c r="B614" s="4" t="s">
        <v>49</v>
      </c>
      <c r="C614" s="0" t="s">
        <v>182</v>
      </c>
      <c r="D614" s="4" t="s">
        <v>53</v>
      </c>
      <c r="E614" s="0" t="n">
        <v>0.149167188582357</v>
      </c>
      <c r="F614" s="0" t="n">
        <v>1680</v>
      </c>
      <c r="G614" s="0" t="n">
        <v>250.60087681836</v>
      </c>
    </row>
    <row r="615" customFormat="false" ht="14.25" hidden="false" customHeight="false" outlineLevel="0" collapsed="false">
      <c r="A615" s="0" t="s">
        <v>224</v>
      </c>
      <c r="B615" s="4" t="s">
        <v>52</v>
      </c>
      <c r="C615" s="0" t="s">
        <v>180</v>
      </c>
      <c r="D615" s="4" t="s">
        <v>60</v>
      </c>
      <c r="E615" s="0" t="n">
        <v>0.149167188582357</v>
      </c>
      <c r="F615" s="0" t="n">
        <v>1680</v>
      </c>
      <c r="G615" s="0" t="n">
        <v>250.60087681836</v>
      </c>
    </row>
    <row r="616" customFormat="false" ht="14.25" hidden="false" customHeight="false" outlineLevel="0" collapsed="false">
      <c r="A616" s="0" t="s">
        <v>224</v>
      </c>
      <c r="B616" s="4" t="s">
        <v>55</v>
      </c>
      <c r="C616" s="0" t="s">
        <v>184</v>
      </c>
      <c r="D616" s="4" t="s">
        <v>53</v>
      </c>
      <c r="E616" s="0" t="n">
        <v>0.149167188582357</v>
      </c>
      <c r="F616" s="0" t="n">
        <v>1680</v>
      </c>
      <c r="G616" s="0" t="n">
        <v>250.60087681836</v>
      </c>
    </row>
    <row r="617" customFormat="false" ht="14.25" hidden="false" customHeight="false" outlineLevel="0" collapsed="false">
      <c r="A617" s="0" t="s">
        <v>225</v>
      </c>
      <c r="B617" s="4" t="s">
        <v>65</v>
      </c>
      <c r="C617" s="0" t="s">
        <v>182</v>
      </c>
      <c r="D617" s="4" t="s">
        <v>73</v>
      </c>
      <c r="E617" s="0" t="n">
        <v>0.149167188582357</v>
      </c>
      <c r="F617" s="0" t="n">
        <v>1800</v>
      </c>
      <c r="G617" s="0" t="n">
        <v>268.500939448243</v>
      </c>
    </row>
    <row r="618" customFormat="false" ht="14.25" hidden="false" customHeight="false" outlineLevel="0" collapsed="false">
      <c r="A618" s="0" t="s">
        <v>225</v>
      </c>
      <c r="B618" s="4" t="s">
        <v>66</v>
      </c>
      <c r="C618" s="0" t="s">
        <v>180</v>
      </c>
      <c r="D618" s="4" t="s">
        <v>53</v>
      </c>
      <c r="E618" s="0" t="n">
        <v>0.149167188582357</v>
      </c>
      <c r="F618" s="0" t="n">
        <v>1800</v>
      </c>
      <c r="G618" s="0" t="n">
        <v>268.500939448243</v>
      </c>
    </row>
    <row r="619" customFormat="false" ht="14.25" hidden="false" customHeight="false" outlineLevel="0" collapsed="false">
      <c r="A619" s="0" t="s">
        <v>225</v>
      </c>
      <c r="B619" s="4" t="s">
        <v>49</v>
      </c>
      <c r="C619" s="0" t="s">
        <v>180</v>
      </c>
      <c r="D619" s="4" t="s">
        <v>73</v>
      </c>
      <c r="E619" s="0" t="n">
        <v>0.149167188582357</v>
      </c>
      <c r="F619" s="0" t="n">
        <v>1763.33333333333</v>
      </c>
      <c r="G619" s="0" t="n">
        <v>263.03147586689</v>
      </c>
    </row>
    <row r="620" customFormat="false" ht="14.25" hidden="false" customHeight="false" outlineLevel="0" collapsed="false">
      <c r="A620" s="0" t="s">
        <v>225</v>
      </c>
      <c r="B620" s="4" t="s">
        <v>52</v>
      </c>
      <c r="C620" s="0" t="s">
        <v>180</v>
      </c>
      <c r="D620" s="4" t="s">
        <v>60</v>
      </c>
      <c r="E620" s="0" t="n">
        <v>0.149167188582357</v>
      </c>
      <c r="F620" s="0" t="n">
        <v>1763.33333333333</v>
      </c>
      <c r="G620" s="0" t="n">
        <v>263.03147586689</v>
      </c>
    </row>
    <row r="621" customFormat="false" ht="14.25" hidden="false" customHeight="false" outlineLevel="0" collapsed="false">
      <c r="A621" s="0" t="s">
        <v>225</v>
      </c>
      <c r="B621" s="4" t="s">
        <v>55</v>
      </c>
      <c r="C621" s="0" t="s">
        <v>184</v>
      </c>
      <c r="D621" s="4" t="s">
        <v>60</v>
      </c>
      <c r="E621" s="0" t="n">
        <v>0.149167188582357</v>
      </c>
      <c r="F621" s="0" t="n">
        <v>1763.33333333333</v>
      </c>
      <c r="G621" s="0" t="n">
        <v>263.03147586689</v>
      </c>
    </row>
    <row r="622" customFormat="false" ht="14.25" hidden="false" customHeight="false" outlineLevel="0" collapsed="false">
      <c r="A622" s="0" t="s">
        <v>226</v>
      </c>
      <c r="B622" s="4" t="s">
        <v>49</v>
      </c>
      <c r="C622" s="0" t="s">
        <v>180</v>
      </c>
      <c r="D622" s="4" t="s">
        <v>77</v>
      </c>
      <c r="E622" s="0" t="n">
        <v>0.149167188582357</v>
      </c>
      <c r="F622" s="0" t="n">
        <v>976.333333333333</v>
      </c>
      <c r="G622" s="0" t="n">
        <v>145.636898452575</v>
      </c>
    </row>
    <row r="623" customFormat="false" ht="14.25" hidden="false" customHeight="false" outlineLevel="0" collapsed="false">
      <c r="A623" s="0" t="s">
        <v>226</v>
      </c>
      <c r="B623" s="4" t="s">
        <v>52</v>
      </c>
      <c r="C623" s="0" t="s">
        <v>184</v>
      </c>
      <c r="D623" s="4" t="s">
        <v>60</v>
      </c>
      <c r="E623" s="0" t="n">
        <v>0.149167188582357</v>
      </c>
      <c r="F623" s="0" t="n">
        <v>976.333333333333</v>
      </c>
      <c r="G623" s="0" t="n">
        <v>145.636898452575</v>
      </c>
    </row>
    <row r="624" customFormat="false" ht="14.25" hidden="false" customHeight="false" outlineLevel="0" collapsed="false">
      <c r="A624" s="0" t="s">
        <v>226</v>
      </c>
      <c r="B624" s="4" t="s">
        <v>55</v>
      </c>
      <c r="C624" s="0" t="s">
        <v>180</v>
      </c>
      <c r="D624" s="4" t="s">
        <v>77</v>
      </c>
      <c r="E624" s="0" t="n">
        <v>0.149167188582357</v>
      </c>
      <c r="F624" s="0" t="n">
        <v>976.333333333333</v>
      </c>
      <c r="G624" s="0" t="n">
        <v>145.636898452575</v>
      </c>
    </row>
    <row r="625" customFormat="false" ht="14.25" hidden="false" customHeight="false" outlineLevel="0" collapsed="false">
      <c r="A625" s="0" t="s">
        <v>228</v>
      </c>
      <c r="B625" s="4" t="s">
        <v>65</v>
      </c>
      <c r="C625" s="0" t="s">
        <v>180</v>
      </c>
      <c r="D625" s="4" t="s">
        <v>73</v>
      </c>
      <c r="E625" s="0" t="n">
        <v>0.149167188582357</v>
      </c>
      <c r="F625" s="0" t="n">
        <v>2375</v>
      </c>
      <c r="G625" s="0" t="n">
        <v>354.272072883098</v>
      </c>
    </row>
    <row r="626" customFormat="false" ht="14.25" hidden="false" customHeight="false" outlineLevel="0" collapsed="false">
      <c r="A626" s="0" t="s">
        <v>228</v>
      </c>
      <c r="B626" s="4" t="s">
        <v>66</v>
      </c>
      <c r="C626" s="0" t="s">
        <v>184</v>
      </c>
      <c r="D626" s="4" t="s">
        <v>60</v>
      </c>
      <c r="E626" s="0" t="n">
        <v>0.149167188582357</v>
      </c>
      <c r="F626" s="0" t="n">
        <v>2375</v>
      </c>
      <c r="G626" s="0" t="n">
        <v>354.272072883098</v>
      </c>
    </row>
    <row r="627" customFormat="false" ht="14.25" hidden="false" customHeight="false" outlineLevel="0" collapsed="false">
      <c r="A627" s="0" t="s">
        <v>228</v>
      </c>
      <c r="B627" s="4" t="s">
        <v>49</v>
      </c>
      <c r="C627" s="0" t="s">
        <v>180</v>
      </c>
      <c r="D627" s="4" t="s">
        <v>60</v>
      </c>
      <c r="E627" s="0" t="n">
        <v>0.149167188582357</v>
      </c>
      <c r="F627" s="0" t="n">
        <v>1800</v>
      </c>
      <c r="G627" s="0" t="n">
        <v>268.500939448243</v>
      </c>
    </row>
    <row r="628" customFormat="false" ht="14.25" hidden="false" customHeight="false" outlineLevel="0" collapsed="false">
      <c r="A628" s="0" t="s">
        <v>228</v>
      </c>
      <c r="B628" s="4" t="s">
        <v>52</v>
      </c>
      <c r="C628" s="0" t="s">
        <v>180</v>
      </c>
      <c r="D628" s="4" t="s">
        <v>77</v>
      </c>
      <c r="E628" s="0" t="n">
        <v>0.149167188582357</v>
      </c>
      <c r="F628" s="0" t="n">
        <v>1800</v>
      </c>
      <c r="G628" s="0" t="n">
        <v>268.500939448243</v>
      </c>
    </row>
    <row r="629" customFormat="false" ht="14.25" hidden="false" customHeight="false" outlineLevel="0" collapsed="false">
      <c r="A629" s="0" t="s">
        <v>228</v>
      </c>
      <c r="B629" s="4" t="s">
        <v>55</v>
      </c>
      <c r="C629" s="0" t="s">
        <v>180</v>
      </c>
      <c r="D629" s="4" t="s">
        <v>73</v>
      </c>
      <c r="E629" s="0" t="n">
        <v>0.149167188582357</v>
      </c>
      <c r="F629" s="0" t="n">
        <v>1800</v>
      </c>
      <c r="G629" s="0" t="n">
        <v>268.500939448243</v>
      </c>
    </row>
    <row r="630" customFormat="false" ht="14.25" hidden="false" customHeight="false" outlineLevel="0" collapsed="false">
      <c r="A630" s="0" t="s">
        <v>229</v>
      </c>
      <c r="B630" s="4" t="s">
        <v>65</v>
      </c>
      <c r="C630" s="0" t="s">
        <v>180</v>
      </c>
      <c r="D630" s="4" t="s">
        <v>60</v>
      </c>
      <c r="E630" s="0" t="n">
        <v>0.149167188582357</v>
      </c>
      <c r="F630" s="0" t="n">
        <v>2430</v>
      </c>
      <c r="G630" s="0" t="n">
        <v>362.476268255128</v>
      </c>
    </row>
    <row r="631" customFormat="false" ht="14.25" hidden="false" customHeight="false" outlineLevel="0" collapsed="false">
      <c r="A631" s="0" t="s">
        <v>229</v>
      </c>
      <c r="B631" s="4" t="s">
        <v>66</v>
      </c>
      <c r="C631" s="0" t="s">
        <v>180</v>
      </c>
      <c r="D631" s="4" t="s">
        <v>50</v>
      </c>
      <c r="E631" s="0" t="n">
        <v>0.149167188582357</v>
      </c>
      <c r="F631" s="0" t="n">
        <v>2430</v>
      </c>
      <c r="G631" s="0" t="n">
        <v>362.476268255128</v>
      </c>
    </row>
    <row r="632" customFormat="false" ht="14.25" hidden="false" customHeight="false" outlineLevel="0" collapsed="false">
      <c r="A632" s="0" t="s">
        <v>229</v>
      </c>
      <c r="B632" s="4" t="s">
        <v>49</v>
      </c>
      <c r="C632" s="0" t="s">
        <v>184</v>
      </c>
      <c r="D632" s="4" t="s">
        <v>60</v>
      </c>
      <c r="E632" s="0" t="n">
        <v>0.149167188582357</v>
      </c>
      <c r="F632" s="0" t="n">
        <v>1560</v>
      </c>
      <c r="G632" s="0" t="n">
        <v>232.700814188477</v>
      </c>
    </row>
    <row r="633" customFormat="false" ht="14.25" hidden="false" customHeight="false" outlineLevel="0" collapsed="false">
      <c r="A633" s="0" t="s">
        <v>229</v>
      </c>
      <c r="B633" s="4" t="s">
        <v>52</v>
      </c>
      <c r="C633" s="0" t="s">
        <v>184</v>
      </c>
      <c r="D633" s="4" t="s">
        <v>77</v>
      </c>
      <c r="E633" s="0" t="n">
        <v>0.149167188582357</v>
      </c>
      <c r="F633" s="0" t="n">
        <v>1560</v>
      </c>
      <c r="G633" s="0" t="n">
        <v>232.700814188477</v>
      </c>
    </row>
    <row r="634" customFormat="false" ht="14.25" hidden="false" customHeight="false" outlineLevel="0" collapsed="false">
      <c r="A634" s="0" t="s">
        <v>229</v>
      </c>
      <c r="B634" s="4" t="s">
        <v>55</v>
      </c>
      <c r="C634" s="0" t="s">
        <v>184</v>
      </c>
      <c r="D634" s="4" t="s">
        <v>77</v>
      </c>
      <c r="E634" s="0" t="n">
        <v>0.149167188582357</v>
      </c>
      <c r="F634" s="0" t="n">
        <v>1560</v>
      </c>
      <c r="G634" s="0" t="n">
        <v>232.700814188477</v>
      </c>
    </row>
    <row r="635" customFormat="false" ht="14.25" hidden="false" customHeight="false" outlineLevel="0" collapsed="false">
      <c r="A635" s="0" t="s">
        <v>230</v>
      </c>
      <c r="B635" s="4" t="s">
        <v>65</v>
      </c>
      <c r="C635" s="0" t="s">
        <v>180</v>
      </c>
      <c r="D635" s="4" t="s">
        <v>73</v>
      </c>
      <c r="E635" s="0" t="n">
        <v>0.149167188582357</v>
      </c>
      <c r="F635" s="0" t="n">
        <v>2130</v>
      </c>
      <c r="G635" s="0" t="n">
        <v>317.726111680421</v>
      </c>
    </row>
    <row r="636" customFormat="false" ht="14.25" hidden="false" customHeight="false" outlineLevel="0" collapsed="false">
      <c r="A636" s="0" t="s">
        <v>230</v>
      </c>
      <c r="B636" s="4" t="s">
        <v>66</v>
      </c>
      <c r="C636" s="0" t="s">
        <v>184</v>
      </c>
      <c r="D636" s="4" t="s">
        <v>77</v>
      </c>
      <c r="E636" s="0" t="n">
        <v>0.149167188582357</v>
      </c>
      <c r="F636" s="0" t="n">
        <v>2130</v>
      </c>
      <c r="G636" s="0" t="n">
        <v>317.726111680421</v>
      </c>
    </row>
    <row r="637" customFormat="false" ht="14.25" hidden="false" customHeight="false" outlineLevel="0" collapsed="false">
      <c r="A637" s="0" t="s">
        <v>230</v>
      </c>
      <c r="B637" s="4" t="s">
        <v>49</v>
      </c>
      <c r="C637" s="0" t="s">
        <v>180</v>
      </c>
      <c r="D637" s="4" t="s">
        <v>53</v>
      </c>
      <c r="E637" s="0" t="n">
        <v>0.149167188582357</v>
      </c>
      <c r="F637" s="0" t="n">
        <v>1740</v>
      </c>
      <c r="G637" s="0" t="n">
        <v>259.550908133301</v>
      </c>
    </row>
    <row r="638" customFormat="false" ht="14.25" hidden="false" customHeight="false" outlineLevel="0" collapsed="false">
      <c r="A638" s="0" t="s">
        <v>230</v>
      </c>
      <c r="B638" s="4" t="s">
        <v>52</v>
      </c>
      <c r="C638" s="0" t="s">
        <v>184</v>
      </c>
      <c r="D638" s="4" t="s">
        <v>53</v>
      </c>
      <c r="E638" s="0" t="n">
        <v>0.149167188582357</v>
      </c>
      <c r="F638" s="0" t="n">
        <v>1740</v>
      </c>
      <c r="G638" s="0" t="n">
        <v>259.550908133301</v>
      </c>
    </row>
    <row r="639" customFormat="false" ht="14.25" hidden="false" customHeight="false" outlineLevel="0" collapsed="false">
      <c r="A639" s="0" t="s">
        <v>230</v>
      </c>
      <c r="B639" s="4" t="s">
        <v>55</v>
      </c>
      <c r="C639" s="0" t="s">
        <v>180</v>
      </c>
      <c r="D639" s="4" t="s">
        <v>53</v>
      </c>
      <c r="E639" s="0" t="n">
        <v>0.149167188582357</v>
      </c>
      <c r="F639" s="0" t="n">
        <v>1740</v>
      </c>
      <c r="G639" s="0" t="n">
        <v>259.550908133301</v>
      </c>
    </row>
    <row r="640" customFormat="false" ht="14.25" hidden="false" customHeight="false" outlineLevel="0" collapsed="false">
      <c r="A640" s="0" t="s">
        <v>231</v>
      </c>
      <c r="B640" s="4" t="s">
        <v>49</v>
      </c>
      <c r="C640" s="0" t="s">
        <v>180</v>
      </c>
      <c r="D640" s="4" t="s">
        <v>60</v>
      </c>
      <c r="E640" s="0" t="n">
        <v>0.149167188582357</v>
      </c>
      <c r="F640" s="0" t="n">
        <v>3310</v>
      </c>
      <c r="G640" s="0" t="n">
        <v>493.743394207602</v>
      </c>
    </row>
    <row r="641" customFormat="false" ht="14.25" hidden="false" customHeight="false" outlineLevel="0" collapsed="false">
      <c r="A641" s="0" t="s">
        <v>231</v>
      </c>
      <c r="B641" s="4" t="s">
        <v>52</v>
      </c>
      <c r="C641" s="0" t="s">
        <v>182</v>
      </c>
      <c r="D641" s="4" t="s">
        <v>60</v>
      </c>
      <c r="E641" s="0" t="n">
        <v>0.149167188582357</v>
      </c>
      <c r="F641" s="0" t="n">
        <v>3310</v>
      </c>
      <c r="G641" s="0" t="n">
        <v>493.743394207602</v>
      </c>
    </row>
    <row r="642" customFormat="false" ht="14.25" hidden="false" customHeight="false" outlineLevel="0" collapsed="false">
      <c r="A642" s="0" t="s">
        <v>231</v>
      </c>
      <c r="B642" s="4" t="s">
        <v>55</v>
      </c>
      <c r="C642" s="0" t="s">
        <v>180</v>
      </c>
      <c r="D642" s="4" t="s">
        <v>77</v>
      </c>
      <c r="E642" s="0" t="n">
        <v>0.149167188582357</v>
      </c>
      <c r="F642" s="0" t="n">
        <v>3310</v>
      </c>
      <c r="G642" s="0" t="n">
        <v>493.743394207602</v>
      </c>
    </row>
    <row r="643" customFormat="false" ht="14.25" hidden="false" customHeight="false" outlineLevel="0" collapsed="false">
      <c r="A643" s="0" t="s">
        <v>232</v>
      </c>
      <c r="B643" s="4" t="s">
        <v>65</v>
      </c>
      <c r="C643" s="0" t="s">
        <v>180</v>
      </c>
      <c r="D643" s="4" t="s">
        <v>73</v>
      </c>
      <c r="E643" s="0" t="n">
        <v>0.149167188582357</v>
      </c>
      <c r="F643" s="0" t="n">
        <v>4914</v>
      </c>
      <c r="G643" s="0" t="n">
        <v>733.007564693703</v>
      </c>
    </row>
    <row r="644" customFormat="false" ht="14.25" hidden="false" customHeight="false" outlineLevel="0" collapsed="false">
      <c r="A644" s="0" t="s">
        <v>232</v>
      </c>
      <c r="B644" s="4" t="s">
        <v>66</v>
      </c>
      <c r="C644" s="0" t="s">
        <v>182</v>
      </c>
      <c r="D644" s="4" t="s">
        <v>60</v>
      </c>
      <c r="E644" s="0" t="n">
        <v>0.149167188582357</v>
      </c>
      <c r="F644" s="0" t="n">
        <v>4914</v>
      </c>
      <c r="G644" s="0" t="n">
        <v>733.007564693703</v>
      </c>
    </row>
    <row r="645" customFormat="false" ht="14.25" hidden="false" customHeight="false" outlineLevel="0" collapsed="false">
      <c r="A645" s="0" t="s">
        <v>233</v>
      </c>
      <c r="B645" s="4" t="s">
        <v>65</v>
      </c>
      <c r="C645" s="0" t="s">
        <v>180</v>
      </c>
      <c r="D645" s="4" t="s">
        <v>50</v>
      </c>
      <c r="E645" s="0" t="n">
        <v>0.149167188582357</v>
      </c>
      <c r="F645" s="0" t="n">
        <v>4050</v>
      </c>
      <c r="G645" s="0" t="n">
        <v>604.127113758546</v>
      </c>
    </row>
    <row r="646" customFormat="false" ht="14.25" hidden="false" customHeight="false" outlineLevel="0" collapsed="false">
      <c r="A646" s="0" t="s">
        <v>233</v>
      </c>
      <c r="B646" s="4" t="s">
        <v>66</v>
      </c>
      <c r="C646" s="0" t="s">
        <v>184</v>
      </c>
      <c r="D646" s="4" t="s">
        <v>77</v>
      </c>
      <c r="E646" s="0" t="n">
        <v>0.149167188582357</v>
      </c>
      <c r="F646" s="0" t="n">
        <v>4050</v>
      </c>
      <c r="G646" s="0" t="n">
        <v>604.127113758546</v>
      </c>
    </row>
    <row r="647" customFormat="false" ht="14.25" hidden="false" customHeight="false" outlineLevel="0" collapsed="false">
      <c r="A647" s="0" t="s">
        <v>234</v>
      </c>
      <c r="B647" s="4" t="s">
        <v>65</v>
      </c>
      <c r="C647" s="0" t="s">
        <v>182</v>
      </c>
      <c r="D647" s="4" t="s">
        <v>73</v>
      </c>
      <c r="E647" s="0" t="n">
        <v>0.149167188582357</v>
      </c>
      <c r="F647" s="0" t="n">
        <v>3924</v>
      </c>
      <c r="G647" s="0" t="n">
        <v>585.332047997169</v>
      </c>
    </row>
    <row r="648" customFormat="false" ht="14.25" hidden="false" customHeight="false" outlineLevel="0" collapsed="false">
      <c r="A648" s="0" t="s">
        <v>234</v>
      </c>
      <c r="B648" s="4" t="s">
        <v>66</v>
      </c>
      <c r="C648" s="0" t="s">
        <v>184</v>
      </c>
      <c r="D648" s="4" t="s">
        <v>53</v>
      </c>
      <c r="E648" s="0" t="n">
        <v>0.149167188582357</v>
      </c>
      <c r="F648" s="0" t="n">
        <v>3924</v>
      </c>
      <c r="G648" s="0" t="n">
        <v>585.332047997169</v>
      </c>
    </row>
    <row r="649" customFormat="false" ht="14.25" hidden="false" customHeight="false" outlineLevel="0" collapsed="false">
      <c r="A649" s="0" t="s">
        <v>235</v>
      </c>
      <c r="B649" s="4" t="s">
        <v>49</v>
      </c>
      <c r="C649" s="0" t="s">
        <v>184</v>
      </c>
      <c r="D649" s="4" t="s">
        <v>50</v>
      </c>
      <c r="E649" s="0" t="n">
        <v>0.149167188582357</v>
      </c>
      <c r="F649" s="0" t="n">
        <v>3000</v>
      </c>
      <c r="G649" s="0" t="n">
        <v>447.501565747071</v>
      </c>
    </row>
    <row r="650" customFormat="false" ht="14.25" hidden="false" customHeight="false" outlineLevel="0" collapsed="false">
      <c r="A650" s="0" t="s">
        <v>235</v>
      </c>
      <c r="B650" s="4" t="s">
        <v>52</v>
      </c>
      <c r="C650" s="0" t="s">
        <v>184</v>
      </c>
      <c r="D650" s="4" t="s">
        <v>60</v>
      </c>
      <c r="E650" s="0" t="n">
        <v>0.149167188582357</v>
      </c>
      <c r="F650" s="0" t="n">
        <v>3000</v>
      </c>
      <c r="G650" s="0" t="n">
        <v>447.501565747071</v>
      </c>
    </row>
    <row r="651" customFormat="false" ht="14.25" hidden="false" customHeight="false" outlineLevel="0" collapsed="false">
      <c r="A651" s="0" t="s">
        <v>235</v>
      </c>
      <c r="B651" s="4" t="s">
        <v>55</v>
      </c>
      <c r="C651" s="0" t="s">
        <v>184</v>
      </c>
      <c r="D651" s="4" t="s">
        <v>53</v>
      </c>
      <c r="E651" s="0" t="n">
        <v>0.149167188582357</v>
      </c>
      <c r="F651" s="0" t="n">
        <v>3000</v>
      </c>
      <c r="G651" s="0" t="n">
        <v>447.501565747071</v>
      </c>
    </row>
    <row r="652" customFormat="false" ht="14.25" hidden="false" customHeight="false" outlineLevel="0" collapsed="false">
      <c r="A652" s="0" t="s">
        <v>236</v>
      </c>
      <c r="B652" s="4" t="s">
        <v>49</v>
      </c>
      <c r="C652" s="0" t="s">
        <v>184</v>
      </c>
      <c r="D652" s="4" t="s">
        <v>77</v>
      </c>
      <c r="E652" s="0" t="n">
        <v>0.149167188582357</v>
      </c>
      <c r="F652" s="0" t="n">
        <v>1828</v>
      </c>
      <c r="G652" s="0" t="n">
        <v>272.677620728549</v>
      </c>
    </row>
    <row r="653" customFormat="false" ht="14.25" hidden="false" customHeight="false" outlineLevel="0" collapsed="false">
      <c r="A653" s="0" t="s">
        <v>236</v>
      </c>
      <c r="B653" s="4" t="s">
        <v>52</v>
      </c>
      <c r="C653" s="0" t="s">
        <v>180</v>
      </c>
      <c r="D653" s="4" t="s">
        <v>73</v>
      </c>
      <c r="E653" s="0" t="n">
        <v>0.149167188582357</v>
      </c>
      <c r="F653" s="0" t="n">
        <v>1828</v>
      </c>
      <c r="G653" s="0" t="n">
        <v>272.677620728549</v>
      </c>
    </row>
    <row r="654" customFormat="false" ht="14.25" hidden="false" customHeight="false" outlineLevel="0" collapsed="false">
      <c r="A654" s="0" t="s">
        <v>236</v>
      </c>
      <c r="B654" s="4" t="s">
        <v>55</v>
      </c>
      <c r="C654" s="0" t="s">
        <v>182</v>
      </c>
      <c r="D654" s="4" t="s">
        <v>60</v>
      </c>
      <c r="E654" s="0" t="n">
        <v>0.149167188582357</v>
      </c>
      <c r="F654" s="0" t="n">
        <v>1828</v>
      </c>
      <c r="G654" s="0" t="n">
        <v>272.677620728549</v>
      </c>
    </row>
    <row r="655" customFormat="false" ht="14.25" hidden="false" customHeight="false" outlineLevel="0" collapsed="false">
      <c r="A655" s="0" t="s">
        <v>237</v>
      </c>
      <c r="B655" s="4" t="s">
        <v>65</v>
      </c>
      <c r="C655" s="0" t="s">
        <v>184</v>
      </c>
      <c r="D655" s="4" t="s">
        <v>77</v>
      </c>
      <c r="E655" s="0" t="n">
        <v>0.149167188582357</v>
      </c>
      <c r="F655" s="0" t="n">
        <v>720</v>
      </c>
      <c r="G655" s="0" t="n">
        <v>107.400375779297</v>
      </c>
    </row>
    <row r="656" customFormat="false" ht="14.25" hidden="false" customHeight="false" outlineLevel="0" collapsed="false">
      <c r="A656" s="0" t="s">
        <v>237</v>
      </c>
      <c r="B656" s="4" t="s">
        <v>66</v>
      </c>
      <c r="C656" s="0" t="s">
        <v>182</v>
      </c>
      <c r="D656" s="4" t="s">
        <v>77</v>
      </c>
      <c r="E656" s="0" t="n">
        <v>0.149167188582357</v>
      </c>
      <c r="F656" s="0" t="n">
        <v>720</v>
      </c>
      <c r="G656" s="0" t="n">
        <v>107.400375779297</v>
      </c>
    </row>
    <row r="657" customFormat="false" ht="14.25" hidden="false" customHeight="false" outlineLevel="0" collapsed="false">
      <c r="A657" s="0" t="s">
        <v>237</v>
      </c>
      <c r="B657" s="4" t="s">
        <v>49</v>
      </c>
      <c r="C657" s="0" t="s">
        <v>184</v>
      </c>
      <c r="D657" s="4" t="s">
        <v>60</v>
      </c>
      <c r="E657" s="0" t="n">
        <v>0.149167188582357</v>
      </c>
      <c r="F657" s="0" t="n">
        <v>1380</v>
      </c>
      <c r="G657" s="0" t="n">
        <v>205.850720243653</v>
      </c>
    </row>
    <row r="658" customFormat="false" ht="14.25" hidden="false" customHeight="false" outlineLevel="0" collapsed="false">
      <c r="A658" s="0" t="s">
        <v>237</v>
      </c>
      <c r="B658" s="4" t="s">
        <v>52</v>
      </c>
      <c r="C658" s="0" t="s">
        <v>184</v>
      </c>
      <c r="D658" s="4" t="s">
        <v>50</v>
      </c>
      <c r="E658" s="0" t="n">
        <v>0.149167188582357</v>
      </c>
      <c r="F658" s="0" t="n">
        <v>1380</v>
      </c>
      <c r="G658" s="0" t="n">
        <v>205.850720243653</v>
      </c>
    </row>
    <row r="659" customFormat="false" ht="14.25" hidden="false" customHeight="false" outlineLevel="0" collapsed="false">
      <c r="A659" s="0" t="s">
        <v>237</v>
      </c>
      <c r="B659" s="4" t="s">
        <v>55</v>
      </c>
      <c r="C659" s="0" t="s">
        <v>182</v>
      </c>
      <c r="D659" s="4" t="s">
        <v>77</v>
      </c>
      <c r="E659" s="0" t="n">
        <v>0.149167188582357</v>
      </c>
      <c r="F659" s="0" t="n">
        <v>1380</v>
      </c>
      <c r="G659" s="0" t="n">
        <v>205.850720243653</v>
      </c>
    </row>
    <row r="660" customFormat="false" ht="14.25" hidden="false" customHeight="false" outlineLevel="0" collapsed="false">
      <c r="A660" s="0" t="s">
        <v>238</v>
      </c>
      <c r="B660" s="4" t="s">
        <v>239</v>
      </c>
      <c r="C660" s="0" t="s">
        <v>182</v>
      </c>
      <c r="D660" s="4" t="s">
        <v>240</v>
      </c>
      <c r="E660" s="0" t="n">
        <v>0.905610913819558</v>
      </c>
      <c r="F660" s="0" t="n">
        <v>7278</v>
      </c>
      <c r="G660" s="0" t="n">
        <v>6591.03623077874</v>
      </c>
    </row>
    <row r="661" customFormat="false" ht="14.25" hidden="false" customHeight="false" outlineLevel="0" collapsed="false">
      <c r="A661" s="0" t="s">
        <v>238</v>
      </c>
      <c r="B661" s="4" t="s">
        <v>241</v>
      </c>
      <c r="C661" s="0" t="s">
        <v>184</v>
      </c>
      <c r="D661" s="4" t="s">
        <v>242</v>
      </c>
      <c r="E661" s="0" t="n">
        <v>0.107323653585595</v>
      </c>
      <c r="F661" s="0" t="n">
        <v>7278</v>
      </c>
      <c r="G661" s="0" t="n">
        <v>781.101550795958</v>
      </c>
    </row>
    <row r="662" customFormat="false" ht="14.25" hidden="false" customHeight="false" outlineLevel="0" collapsed="false">
      <c r="A662" s="0" t="s">
        <v>238</v>
      </c>
      <c r="B662" s="4" t="s">
        <v>243</v>
      </c>
      <c r="C662" s="0" t="s">
        <v>184</v>
      </c>
      <c r="D662" s="4" t="s">
        <v>244</v>
      </c>
      <c r="E662" s="0" t="n">
        <v>0.626060971266844</v>
      </c>
      <c r="F662" s="0" t="n">
        <v>7278</v>
      </c>
      <c r="G662" s="0" t="n">
        <v>4556.47174888009</v>
      </c>
    </row>
    <row r="663" customFormat="false" ht="14.25" hidden="false" customHeight="false" outlineLevel="0" collapsed="false">
      <c r="A663" s="0" t="s">
        <v>238</v>
      </c>
      <c r="B663" s="4" t="s">
        <v>245</v>
      </c>
      <c r="C663" s="0" t="s">
        <v>184</v>
      </c>
      <c r="D663" s="4" t="s">
        <v>246</v>
      </c>
      <c r="E663" s="0" t="n">
        <v>0.607346715762115</v>
      </c>
      <c r="F663" s="0" t="n">
        <v>7278</v>
      </c>
      <c r="G663" s="0" t="n">
        <v>4420.26939731668</v>
      </c>
    </row>
    <row r="664" customFormat="false" ht="14.25" hidden="false" customHeight="false" outlineLevel="0" collapsed="false">
      <c r="A664" s="0" t="s">
        <v>247</v>
      </c>
      <c r="B664" s="4" t="s">
        <v>239</v>
      </c>
      <c r="C664" s="0" t="s">
        <v>180</v>
      </c>
      <c r="D664" s="4" t="s">
        <v>248</v>
      </c>
      <c r="E664" s="0" t="n">
        <v>0.905610913819558</v>
      </c>
      <c r="F664" s="0" t="n">
        <v>9235</v>
      </c>
      <c r="G664" s="0" t="n">
        <v>8363.31678912362</v>
      </c>
    </row>
    <row r="665" customFormat="false" ht="14.25" hidden="false" customHeight="false" outlineLevel="0" collapsed="false">
      <c r="A665" s="0" t="s">
        <v>247</v>
      </c>
      <c r="B665" s="4" t="s">
        <v>249</v>
      </c>
      <c r="C665" s="0" t="s">
        <v>180</v>
      </c>
      <c r="D665" s="4" t="s">
        <v>250</v>
      </c>
      <c r="E665" s="0" t="n">
        <v>0.107323653585595</v>
      </c>
      <c r="F665" s="0" t="n">
        <v>2335</v>
      </c>
      <c r="G665" s="0" t="n">
        <v>250.600731122363</v>
      </c>
    </row>
    <row r="666" customFormat="false" ht="14.25" hidden="false" customHeight="false" outlineLevel="0" collapsed="false">
      <c r="A666" s="0" t="s">
        <v>247</v>
      </c>
      <c r="B666" s="4" t="s">
        <v>241</v>
      </c>
      <c r="C666" s="0" t="s">
        <v>182</v>
      </c>
      <c r="D666" s="4" t="s">
        <v>251</v>
      </c>
      <c r="E666" s="0" t="n">
        <v>0.107323653585595</v>
      </c>
      <c r="F666" s="0" t="n">
        <v>6900</v>
      </c>
      <c r="G666" s="0" t="n">
        <v>740.533209740603</v>
      </c>
    </row>
    <row r="667" customFormat="false" ht="14.25" hidden="false" customHeight="false" outlineLevel="0" collapsed="false">
      <c r="A667" s="0" t="s">
        <v>247</v>
      </c>
      <c r="B667" s="4" t="s">
        <v>243</v>
      </c>
      <c r="C667" s="0" t="s">
        <v>182</v>
      </c>
      <c r="D667" s="4" t="s">
        <v>252</v>
      </c>
      <c r="E667" s="0" t="n">
        <v>0.626060971266844</v>
      </c>
      <c r="F667" s="0" t="n">
        <v>9235</v>
      </c>
      <c r="G667" s="0" t="n">
        <v>5781.6730696493</v>
      </c>
    </row>
    <row r="668" customFormat="false" ht="14.25" hidden="false" customHeight="false" outlineLevel="0" collapsed="false">
      <c r="A668" s="0" t="s">
        <v>247</v>
      </c>
      <c r="B668" s="4" t="s">
        <v>245</v>
      </c>
      <c r="C668" s="0" t="s">
        <v>184</v>
      </c>
      <c r="D668" s="4" t="s">
        <v>253</v>
      </c>
      <c r="E668" s="0" t="n">
        <v>0.607346715762115</v>
      </c>
      <c r="F668" s="0" t="n">
        <v>9235</v>
      </c>
      <c r="G668" s="0" t="n">
        <v>5608.84692006313</v>
      </c>
    </row>
    <row r="669" customFormat="false" ht="14.25" hidden="false" customHeight="false" outlineLevel="0" collapsed="false">
      <c r="A669" s="0" t="s">
        <v>254</v>
      </c>
      <c r="B669" s="4" t="s">
        <v>239</v>
      </c>
      <c r="C669" s="0" t="s">
        <v>184</v>
      </c>
      <c r="D669" s="4" t="s">
        <v>255</v>
      </c>
      <c r="E669" s="0" t="n">
        <v>0.905610913819558</v>
      </c>
      <c r="F669" s="0" t="n">
        <v>7015</v>
      </c>
      <c r="G669" s="0" t="n">
        <v>6352.8605604442</v>
      </c>
    </row>
    <row r="670" customFormat="false" ht="14.25" hidden="false" customHeight="false" outlineLevel="0" collapsed="false">
      <c r="A670" s="0" t="s">
        <v>254</v>
      </c>
      <c r="B670" s="4" t="s">
        <v>241</v>
      </c>
      <c r="C670" s="0" t="s">
        <v>184</v>
      </c>
      <c r="D670" s="4" t="s">
        <v>250</v>
      </c>
      <c r="E670" s="0" t="n">
        <v>0.107323653585595</v>
      </c>
      <c r="F670" s="0" t="n">
        <v>7015</v>
      </c>
      <c r="G670" s="0" t="n">
        <v>752.875429902946</v>
      </c>
    </row>
    <row r="671" customFormat="false" ht="14.25" hidden="false" customHeight="false" outlineLevel="0" collapsed="false">
      <c r="A671" s="0" t="s">
        <v>254</v>
      </c>
      <c r="B671" s="4" t="s">
        <v>239</v>
      </c>
      <c r="C671" s="0" t="s">
        <v>180</v>
      </c>
      <c r="D671" s="4" t="s">
        <v>244</v>
      </c>
      <c r="E671" s="0" t="n">
        <v>0.626060971266844</v>
      </c>
      <c r="F671" s="0" t="n">
        <v>2200</v>
      </c>
      <c r="G671" s="0" t="n">
        <v>1377.33413678706</v>
      </c>
    </row>
    <row r="672" customFormat="false" ht="14.25" hidden="false" customHeight="false" outlineLevel="0" collapsed="false">
      <c r="A672" s="0" t="s">
        <v>254</v>
      </c>
      <c r="B672" s="4" t="s">
        <v>256</v>
      </c>
      <c r="C672" s="0" t="s">
        <v>182</v>
      </c>
      <c r="D672" s="4" t="s">
        <v>257</v>
      </c>
      <c r="E672" s="0" t="n">
        <v>0.626060971266844</v>
      </c>
      <c r="F672" s="0" t="n">
        <v>4815</v>
      </c>
      <c r="G672" s="0" t="n">
        <v>3014.48357664985</v>
      </c>
    </row>
    <row r="673" customFormat="false" ht="14.25" hidden="false" customHeight="false" outlineLevel="0" collapsed="false">
      <c r="A673" s="0" t="s">
        <v>254</v>
      </c>
      <c r="B673" s="4" t="s">
        <v>245</v>
      </c>
      <c r="C673" s="0" t="s">
        <v>184</v>
      </c>
      <c r="D673" s="4" t="s">
        <v>258</v>
      </c>
      <c r="E673" s="0" t="n">
        <v>0.607346715762115</v>
      </c>
      <c r="F673" s="0" t="n">
        <v>7015</v>
      </c>
      <c r="G673" s="0" t="n">
        <v>4260.53721107124</v>
      </c>
    </row>
    <row r="674" customFormat="false" ht="14.25" hidden="false" customHeight="false" outlineLevel="0" collapsed="false">
      <c r="A674" s="0" t="s">
        <v>259</v>
      </c>
      <c r="B674" s="4" t="s">
        <v>239</v>
      </c>
      <c r="C674" s="0" t="s">
        <v>182</v>
      </c>
      <c r="D674" s="4" t="s">
        <v>260</v>
      </c>
      <c r="E674" s="0" t="n">
        <v>0.905610913819558</v>
      </c>
      <c r="F674" s="0" t="n">
        <v>9357</v>
      </c>
      <c r="G674" s="0" t="n">
        <v>8473.8013206096</v>
      </c>
    </row>
    <row r="675" customFormat="false" ht="14.25" hidden="false" customHeight="false" outlineLevel="0" collapsed="false">
      <c r="A675" s="0" t="s">
        <v>259</v>
      </c>
      <c r="B675" s="4" t="s">
        <v>241</v>
      </c>
      <c r="C675" s="0" t="s">
        <v>182</v>
      </c>
      <c r="D675" s="4" t="s">
        <v>250</v>
      </c>
      <c r="E675" s="0" t="n">
        <v>0.107323653585595</v>
      </c>
      <c r="F675" s="0" t="n">
        <v>9357</v>
      </c>
      <c r="G675" s="0" t="n">
        <v>1004.22742660041</v>
      </c>
    </row>
    <row r="676" customFormat="false" ht="14.25" hidden="false" customHeight="false" outlineLevel="0" collapsed="false">
      <c r="A676" s="0" t="s">
        <v>259</v>
      </c>
      <c r="B676" s="4" t="s">
        <v>256</v>
      </c>
      <c r="C676" s="0" t="s">
        <v>180</v>
      </c>
      <c r="D676" s="4" t="s">
        <v>257</v>
      </c>
      <c r="E676" s="0" t="n">
        <v>0.626060971266844</v>
      </c>
      <c r="F676" s="0" t="n">
        <v>9357</v>
      </c>
      <c r="G676" s="0" t="n">
        <v>5858.05250814386</v>
      </c>
    </row>
    <row r="677" customFormat="false" ht="14.25" hidden="false" customHeight="false" outlineLevel="0" collapsed="false">
      <c r="A677" s="0" t="s">
        <v>259</v>
      </c>
      <c r="B677" s="4" t="s">
        <v>261</v>
      </c>
      <c r="C677" s="0" t="s">
        <v>182</v>
      </c>
      <c r="D677" s="4" t="s">
        <v>262</v>
      </c>
      <c r="E677" s="0" t="n">
        <v>0.240618497736173</v>
      </c>
      <c r="F677" s="0" t="n">
        <v>9160</v>
      </c>
      <c r="G677" s="0" t="n">
        <v>2204.06543926334</v>
      </c>
    </row>
    <row r="678" customFormat="false" ht="14.25" hidden="false" customHeight="false" outlineLevel="0" collapsed="false">
      <c r="A678" s="0" t="s">
        <v>259</v>
      </c>
      <c r="B678" s="4" t="s">
        <v>245</v>
      </c>
      <c r="C678" s="0" t="s">
        <v>180</v>
      </c>
      <c r="D678" s="4" t="s">
        <v>253</v>
      </c>
      <c r="E678" s="0" t="n">
        <v>0.607346715762115</v>
      </c>
      <c r="F678" s="0" t="n">
        <v>197</v>
      </c>
      <c r="G678" s="0" t="n">
        <v>119.647303005137</v>
      </c>
    </row>
    <row r="679" customFormat="false" ht="14.25" hidden="false" customHeight="false" outlineLevel="0" collapsed="false">
      <c r="A679" s="0" t="s">
        <v>263</v>
      </c>
      <c r="B679" s="4" t="s">
        <v>239</v>
      </c>
      <c r="C679" s="0" t="s">
        <v>184</v>
      </c>
      <c r="D679" s="4" t="s">
        <v>255</v>
      </c>
      <c r="E679" s="0" t="n">
        <v>0.905610913819558</v>
      </c>
      <c r="F679" s="0" t="n">
        <v>5718</v>
      </c>
      <c r="G679" s="0" t="n">
        <v>5178.28320522023</v>
      </c>
    </row>
    <row r="680" customFormat="false" ht="14.25" hidden="false" customHeight="false" outlineLevel="0" collapsed="false">
      <c r="A680" s="0" t="s">
        <v>263</v>
      </c>
      <c r="B680" s="4" t="s">
        <v>241</v>
      </c>
      <c r="C680" s="0" t="s">
        <v>180</v>
      </c>
      <c r="D680" s="4" t="s">
        <v>264</v>
      </c>
      <c r="E680" s="0" t="n">
        <v>0.107323653585595</v>
      </c>
      <c r="F680" s="0" t="n">
        <v>5718</v>
      </c>
      <c r="G680" s="0" t="n">
        <v>613.67665120243</v>
      </c>
    </row>
    <row r="681" customFormat="false" ht="14.25" hidden="false" customHeight="false" outlineLevel="0" collapsed="false">
      <c r="A681" s="0" t="s">
        <v>263</v>
      </c>
      <c r="B681" s="4" t="s">
        <v>256</v>
      </c>
      <c r="C681" s="0" t="s">
        <v>182</v>
      </c>
      <c r="D681" s="4" t="s">
        <v>265</v>
      </c>
      <c r="E681" s="0" t="n">
        <v>0.626060971266844</v>
      </c>
      <c r="F681" s="0" t="n">
        <v>5718</v>
      </c>
      <c r="G681" s="0" t="n">
        <v>3579.81663370381</v>
      </c>
    </row>
    <row r="682" customFormat="false" ht="14.25" hidden="false" customHeight="false" outlineLevel="0" collapsed="false">
      <c r="A682" s="0" t="s">
        <v>263</v>
      </c>
      <c r="B682" s="4" t="s">
        <v>245</v>
      </c>
      <c r="C682" s="0" t="s">
        <v>182</v>
      </c>
      <c r="D682" s="4" t="s">
        <v>246</v>
      </c>
      <c r="E682" s="0" t="n">
        <v>0.607346715762115</v>
      </c>
      <c r="F682" s="0" t="n">
        <v>5718</v>
      </c>
      <c r="G682" s="0" t="n">
        <v>3472.80852072778</v>
      </c>
    </row>
    <row r="683" customFormat="false" ht="14.25" hidden="false" customHeight="false" outlineLevel="0" collapsed="false">
      <c r="A683" s="0" t="s">
        <v>266</v>
      </c>
      <c r="B683" s="4" t="s">
        <v>239</v>
      </c>
      <c r="C683" s="0" t="s">
        <v>180</v>
      </c>
      <c r="D683" s="4" t="s">
        <v>260</v>
      </c>
      <c r="E683" s="0" t="n">
        <v>0.905610913819558</v>
      </c>
      <c r="F683" s="0" t="n">
        <v>5975</v>
      </c>
      <c r="G683" s="0" t="n">
        <v>5411.02521007186</v>
      </c>
    </row>
    <row r="684" customFormat="false" ht="14.25" hidden="false" customHeight="false" outlineLevel="0" collapsed="false">
      <c r="A684" s="0" t="s">
        <v>266</v>
      </c>
      <c r="B684" s="4" t="s">
        <v>249</v>
      </c>
      <c r="C684" s="0" t="s">
        <v>182</v>
      </c>
      <c r="D684" s="4" t="s">
        <v>267</v>
      </c>
      <c r="E684" s="0" t="n">
        <v>0.107323653585595</v>
      </c>
      <c r="F684" s="0" t="n">
        <v>2860</v>
      </c>
      <c r="G684" s="0" t="n">
        <v>306.945649254801</v>
      </c>
    </row>
    <row r="685" customFormat="false" ht="14.25" hidden="false" customHeight="false" outlineLevel="0" collapsed="false">
      <c r="A685" s="0" t="s">
        <v>266</v>
      </c>
      <c r="B685" s="4" t="s">
        <v>241</v>
      </c>
      <c r="C685" s="0" t="s">
        <v>182</v>
      </c>
      <c r="D685" s="4" t="s">
        <v>250</v>
      </c>
      <c r="E685" s="0" t="n">
        <v>0.107323653585595</v>
      </c>
      <c r="F685" s="0" t="n">
        <v>3115</v>
      </c>
      <c r="G685" s="0" t="n">
        <v>334.313180919127</v>
      </c>
    </row>
    <row r="686" customFormat="false" ht="14.25" hidden="false" customHeight="false" outlineLevel="0" collapsed="false">
      <c r="A686" s="0" t="s">
        <v>266</v>
      </c>
      <c r="B686" s="4" t="s">
        <v>256</v>
      </c>
      <c r="C686" s="0" t="s">
        <v>180</v>
      </c>
      <c r="D686" s="4" t="s">
        <v>268</v>
      </c>
      <c r="E686" s="0" t="n">
        <v>0.626060971266844</v>
      </c>
      <c r="F686" s="0" t="n">
        <v>5975</v>
      </c>
      <c r="G686" s="0" t="n">
        <v>3740.71430331939</v>
      </c>
    </row>
    <row r="687" customFormat="false" ht="14.25" hidden="false" customHeight="false" outlineLevel="0" collapsed="false">
      <c r="A687" s="0" t="s">
        <v>266</v>
      </c>
      <c r="B687" s="4" t="s">
        <v>245</v>
      </c>
      <c r="C687" s="0" t="s">
        <v>182</v>
      </c>
      <c r="D687" s="4" t="s">
        <v>269</v>
      </c>
      <c r="E687" s="0" t="n">
        <v>0.607346715762115</v>
      </c>
      <c r="F687" s="0" t="n">
        <v>5975</v>
      </c>
      <c r="G687" s="0" t="n">
        <v>3628.89662667864</v>
      </c>
    </row>
    <row r="688" customFormat="false" ht="14.25" hidden="false" customHeight="false" outlineLevel="0" collapsed="false">
      <c r="A688" s="0" t="s">
        <v>270</v>
      </c>
      <c r="B688" s="4" t="s">
        <v>239</v>
      </c>
      <c r="C688" s="0" t="s">
        <v>182</v>
      </c>
      <c r="D688" s="4" t="s">
        <v>260</v>
      </c>
      <c r="E688" s="0" t="n">
        <v>0.905610913819558</v>
      </c>
      <c r="F688" s="0" t="n">
        <v>6498</v>
      </c>
      <c r="G688" s="0" t="n">
        <v>5884.65971799949</v>
      </c>
    </row>
    <row r="689" customFormat="false" ht="14.25" hidden="false" customHeight="false" outlineLevel="0" collapsed="false">
      <c r="A689" s="0" t="s">
        <v>270</v>
      </c>
      <c r="B689" s="4" t="s">
        <v>241</v>
      </c>
      <c r="C689" s="0" t="s">
        <v>182</v>
      </c>
      <c r="D689" s="4" t="s">
        <v>250</v>
      </c>
      <c r="E689" s="0" t="n">
        <v>0.107323653585595</v>
      </c>
      <c r="F689" s="0" t="n">
        <v>6498</v>
      </c>
      <c r="G689" s="0" t="n">
        <v>697.389100999194</v>
      </c>
    </row>
    <row r="690" customFormat="false" ht="14.25" hidden="false" customHeight="false" outlineLevel="0" collapsed="false">
      <c r="A690" s="0" t="s">
        <v>270</v>
      </c>
      <c r="B690" s="4" t="s">
        <v>243</v>
      </c>
      <c r="C690" s="0" t="s">
        <v>182</v>
      </c>
      <c r="D690" s="4" t="s">
        <v>268</v>
      </c>
      <c r="E690" s="0" t="n">
        <v>0.626060971266844</v>
      </c>
      <c r="F690" s="0" t="n">
        <v>6498</v>
      </c>
      <c r="G690" s="0" t="n">
        <v>4068.14419129195</v>
      </c>
    </row>
    <row r="691" customFormat="false" ht="14.25" hidden="false" customHeight="false" outlineLevel="0" collapsed="false">
      <c r="A691" s="0" t="s">
        <v>270</v>
      </c>
      <c r="B691" s="4" t="s">
        <v>271</v>
      </c>
      <c r="C691" s="0" t="s">
        <v>180</v>
      </c>
      <c r="D691" s="4" t="s">
        <v>272</v>
      </c>
      <c r="E691" s="0" t="n">
        <v>0.240618497736173</v>
      </c>
      <c r="F691" s="0" t="n">
        <v>6495</v>
      </c>
      <c r="G691" s="0" t="n">
        <v>1562.81714279644</v>
      </c>
    </row>
    <row r="692" customFormat="false" ht="14.25" hidden="false" customHeight="false" outlineLevel="0" collapsed="false">
      <c r="A692" s="0" t="s">
        <v>273</v>
      </c>
      <c r="B692" s="4" t="s">
        <v>102</v>
      </c>
      <c r="C692" s="0" t="s">
        <v>182</v>
      </c>
      <c r="D692" s="4" t="s">
        <v>59</v>
      </c>
      <c r="E692" s="0" t="n">
        <v>0.797761193327112</v>
      </c>
      <c r="F692" s="0" t="n">
        <v>23130</v>
      </c>
      <c r="G692" s="0" t="n">
        <v>18452.2164016561</v>
      </c>
    </row>
    <row r="693" customFormat="false" ht="14.25" hidden="false" customHeight="false" outlineLevel="0" collapsed="false">
      <c r="A693" s="0" t="s">
        <v>273</v>
      </c>
      <c r="B693" s="4" t="s">
        <v>103</v>
      </c>
      <c r="C693" s="0" t="s">
        <v>184</v>
      </c>
      <c r="D693" s="4" t="s">
        <v>59</v>
      </c>
      <c r="E693" s="0" t="n">
        <v>0.797761193327112</v>
      </c>
      <c r="F693" s="0" t="n">
        <v>23130</v>
      </c>
      <c r="G693" s="0" t="n">
        <v>18452.2164016561</v>
      </c>
    </row>
    <row r="694" customFormat="false" ht="14.25" hidden="false" customHeight="false" outlineLevel="0" collapsed="false">
      <c r="A694" s="0" t="s">
        <v>273</v>
      </c>
      <c r="B694" s="4" t="s">
        <v>245</v>
      </c>
      <c r="C694" s="0" t="s">
        <v>182</v>
      </c>
      <c r="D694" s="4" t="s">
        <v>274</v>
      </c>
      <c r="E694" s="0" t="n">
        <v>0.933104400873903</v>
      </c>
      <c r="F694" s="0" t="n">
        <v>292</v>
      </c>
      <c r="G694" s="0" t="n">
        <v>272.46648505518</v>
      </c>
    </row>
    <row r="695" customFormat="false" ht="14.25" hidden="false" customHeight="false" outlineLevel="0" collapsed="false">
      <c r="A695" s="0" t="s">
        <v>273</v>
      </c>
      <c r="B695" s="4" t="s">
        <v>275</v>
      </c>
      <c r="C695" s="0" t="s">
        <v>180</v>
      </c>
      <c r="D695" s="4" t="s">
        <v>274</v>
      </c>
      <c r="E695" s="0" t="n">
        <v>0.933104400873903</v>
      </c>
      <c r="F695" s="0" t="n">
        <v>222</v>
      </c>
      <c r="G695" s="0" t="n">
        <v>207.149176994007</v>
      </c>
    </row>
    <row r="696" customFormat="false" ht="14.25" hidden="false" customHeight="false" outlineLevel="0" collapsed="false">
      <c r="A696" s="0" t="s">
        <v>276</v>
      </c>
      <c r="B696" s="4" t="s">
        <v>42</v>
      </c>
      <c r="C696" s="0" t="s">
        <v>184</v>
      </c>
      <c r="D696" s="4" t="s">
        <v>47</v>
      </c>
      <c r="E696" s="0" t="n">
        <v>0.797761193327112</v>
      </c>
      <c r="F696" s="0" t="n">
        <v>6840</v>
      </c>
      <c r="G696" s="0" t="n">
        <v>5456.68656235745</v>
      </c>
    </row>
    <row r="697" customFormat="false" ht="14.25" hidden="false" customHeight="false" outlineLevel="0" collapsed="false">
      <c r="A697" s="0" t="s">
        <v>276</v>
      </c>
      <c r="B697" s="4" t="s">
        <v>45</v>
      </c>
      <c r="C697" s="0" t="s">
        <v>182</v>
      </c>
      <c r="D697" s="4" t="s">
        <v>79</v>
      </c>
      <c r="E697" s="0" t="n">
        <v>0.797761193327112</v>
      </c>
      <c r="F697" s="0" t="n">
        <v>6840</v>
      </c>
      <c r="G697" s="0" t="n">
        <v>5456.68656235745</v>
      </c>
    </row>
    <row r="698" customFormat="false" ht="14.25" hidden="false" customHeight="false" outlineLevel="0" collapsed="false">
      <c r="A698" s="0" t="s">
        <v>276</v>
      </c>
      <c r="B698" s="4" t="s">
        <v>275</v>
      </c>
      <c r="C698" s="0" t="s">
        <v>180</v>
      </c>
      <c r="D698" s="4" t="s">
        <v>277</v>
      </c>
      <c r="E698" s="0" t="n">
        <v>0.933104400873903</v>
      </c>
      <c r="F698" s="0" t="n">
        <v>152</v>
      </c>
      <c r="G698" s="0" t="n">
        <v>141.831868932833</v>
      </c>
    </row>
    <row r="699" customFormat="false" ht="14.25" hidden="false" customHeight="false" outlineLevel="0" collapsed="false">
      <c r="A699" s="0" t="s">
        <v>278</v>
      </c>
      <c r="B699" s="4" t="s">
        <v>88</v>
      </c>
      <c r="C699" s="0" t="s">
        <v>180</v>
      </c>
      <c r="D699" s="4" t="s">
        <v>79</v>
      </c>
      <c r="E699" s="0" t="n">
        <v>0.797761193327112</v>
      </c>
      <c r="F699" s="0" t="n">
        <v>4725</v>
      </c>
      <c r="G699" s="0" t="n">
        <v>3769.42163847061</v>
      </c>
    </row>
    <row r="700" customFormat="false" ht="14.25" hidden="false" customHeight="false" outlineLevel="0" collapsed="false">
      <c r="A700" s="0" t="s">
        <v>278</v>
      </c>
      <c r="B700" s="4" t="s">
        <v>90</v>
      </c>
      <c r="C700" s="0" t="s">
        <v>182</v>
      </c>
      <c r="D700" s="4" t="s">
        <v>59</v>
      </c>
      <c r="E700" s="0" t="n">
        <v>0.797761193327112</v>
      </c>
      <c r="F700" s="0" t="n">
        <v>4725</v>
      </c>
      <c r="G700" s="0" t="n">
        <v>3769.42163847061</v>
      </c>
    </row>
    <row r="701" customFormat="false" ht="14.25" hidden="false" customHeight="false" outlineLevel="0" collapsed="false">
      <c r="A701" s="0" t="s">
        <v>278</v>
      </c>
      <c r="B701" s="4" t="s">
        <v>275</v>
      </c>
      <c r="C701" s="0" t="s">
        <v>184</v>
      </c>
      <c r="D701" s="4" t="s">
        <v>277</v>
      </c>
      <c r="E701" s="0" t="n">
        <v>0.933104400873903</v>
      </c>
      <c r="F701" s="0" t="n">
        <v>105</v>
      </c>
      <c r="G701" s="0" t="n">
        <v>97.9759620917598</v>
      </c>
    </row>
    <row r="702" customFormat="false" ht="14.25" hidden="false" customHeight="false" outlineLevel="0" collapsed="false">
      <c r="A702" s="0" t="s">
        <v>279</v>
      </c>
      <c r="B702" s="4" t="s">
        <v>102</v>
      </c>
      <c r="C702" s="0" t="s">
        <v>184</v>
      </c>
      <c r="D702" s="4" t="s">
        <v>44</v>
      </c>
      <c r="E702" s="0" t="n">
        <v>0.797761193327112</v>
      </c>
      <c r="F702" s="0" t="n">
        <v>9360</v>
      </c>
      <c r="G702" s="0" t="n">
        <v>7467.04476954177</v>
      </c>
    </row>
    <row r="703" customFormat="false" ht="14.25" hidden="false" customHeight="false" outlineLevel="0" collapsed="false">
      <c r="A703" s="0" t="s">
        <v>279</v>
      </c>
      <c r="B703" s="4" t="s">
        <v>103</v>
      </c>
      <c r="C703" s="0" t="s">
        <v>180</v>
      </c>
      <c r="D703" s="4" t="s">
        <v>47</v>
      </c>
      <c r="E703" s="0" t="n">
        <v>0.797761193327112</v>
      </c>
      <c r="F703" s="0" t="n">
        <v>9360</v>
      </c>
      <c r="G703" s="0" t="n">
        <v>7467.04476954177</v>
      </c>
    </row>
    <row r="704" customFormat="false" ht="14.25" hidden="false" customHeight="false" outlineLevel="0" collapsed="false">
      <c r="A704" s="0" t="s">
        <v>279</v>
      </c>
      <c r="B704" s="4" t="s">
        <v>245</v>
      </c>
      <c r="C704" s="0" t="s">
        <v>184</v>
      </c>
      <c r="D704" s="4" t="s">
        <v>280</v>
      </c>
      <c r="E704" s="0" t="n">
        <v>0.933104400873903</v>
      </c>
      <c r="F704" s="0" t="n">
        <v>115</v>
      </c>
      <c r="G704" s="0" t="n">
        <v>107.307006100499</v>
      </c>
    </row>
    <row r="705" customFormat="false" ht="14.25" hidden="false" customHeight="false" outlineLevel="0" collapsed="false">
      <c r="A705" s="0" t="s">
        <v>279</v>
      </c>
      <c r="B705" s="4" t="s">
        <v>275</v>
      </c>
      <c r="C705" s="0" t="s">
        <v>180</v>
      </c>
      <c r="D705" s="4" t="s">
        <v>281</v>
      </c>
      <c r="E705" s="0" t="n">
        <v>0.933104400873903</v>
      </c>
      <c r="F705" s="0" t="n">
        <v>93</v>
      </c>
      <c r="G705" s="0" t="n">
        <v>86.778709281273</v>
      </c>
    </row>
    <row r="706" customFormat="false" ht="14.25" hidden="false" customHeight="false" outlineLevel="0" collapsed="false">
      <c r="A706" s="0" t="s">
        <v>282</v>
      </c>
      <c r="B706" s="4" t="s">
        <v>283</v>
      </c>
      <c r="C706" s="0" t="s">
        <v>184</v>
      </c>
      <c r="D706" s="4" t="s">
        <v>248</v>
      </c>
      <c r="E706" s="0" t="n">
        <v>0.905610913819558</v>
      </c>
      <c r="F706" s="0" t="n">
        <v>6585</v>
      </c>
      <c r="G706" s="0" t="n">
        <v>5963.44786750179</v>
      </c>
    </row>
    <row r="707" customFormat="false" ht="14.25" hidden="false" customHeight="false" outlineLevel="0" collapsed="false">
      <c r="A707" s="0" t="s">
        <v>282</v>
      </c>
      <c r="B707" s="4" t="s">
        <v>241</v>
      </c>
      <c r="C707" s="0" t="s">
        <v>184</v>
      </c>
      <c r="D707" s="4" t="s">
        <v>264</v>
      </c>
      <c r="E707" s="0" t="n">
        <v>0.107323653585595</v>
      </c>
      <c r="F707" s="0" t="n">
        <v>6585</v>
      </c>
      <c r="G707" s="0" t="n">
        <v>706.72625886114</v>
      </c>
    </row>
    <row r="708" customFormat="false" ht="14.25" hidden="false" customHeight="false" outlineLevel="0" collapsed="false">
      <c r="A708" s="0" t="s">
        <v>282</v>
      </c>
      <c r="B708" s="4" t="s">
        <v>243</v>
      </c>
      <c r="C708" s="0" t="s">
        <v>182</v>
      </c>
      <c r="D708" s="4" t="s">
        <v>265</v>
      </c>
      <c r="E708" s="0" t="n">
        <v>0.626060971266844</v>
      </c>
      <c r="F708" s="0" t="n">
        <v>6585</v>
      </c>
      <c r="G708" s="0" t="n">
        <v>4122.61149579217</v>
      </c>
    </row>
    <row r="709" customFormat="false" ht="14.25" hidden="false" customHeight="false" outlineLevel="0" collapsed="false">
      <c r="A709" s="0" t="s">
        <v>282</v>
      </c>
      <c r="B709" s="4" t="s">
        <v>245</v>
      </c>
      <c r="C709" s="0" t="s">
        <v>180</v>
      </c>
      <c r="D709" s="4" t="s">
        <v>284</v>
      </c>
      <c r="E709" s="0" t="n">
        <v>0.607346715762115</v>
      </c>
      <c r="F709" s="0" t="n">
        <v>6585</v>
      </c>
      <c r="G709" s="0" t="n">
        <v>3999.37812329353</v>
      </c>
    </row>
    <row r="710" customFormat="false" ht="14.25" hidden="false" customHeight="false" outlineLevel="0" collapsed="false">
      <c r="A710" s="0" t="s">
        <v>285</v>
      </c>
      <c r="B710" s="4" t="s">
        <v>283</v>
      </c>
      <c r="C710" s="0" t="s">
        <v>182</v>
      </c>
      <c r="D710" s="4" t="s">
        <v>255</v>
      </c>
      <c r="E710" s="0" t="n">
        <v>0.905610913819558</v>
      </c>
      <c r="F710" s="0" t="n">
        <v>7010</v>
      </c>
      <c r="G710" s="0" t="n">
        <v>6348.3325058751</v>
      </c>
    </row>
    <row r="711" customFormat="false" ht="14.25" hidden="false" customHeight="false" outlineLevel="0" collapsed="false">
      <c r="A711" s="0" t="s">
        <v>285</v>
      </c>
      <c r="B711" s="4" t="s">
        <v>249</v>
      </c>
      <c r="C711" s="0" t="s">
        <v>184</v>
      </c>
      <c r="D711" s="4" t="s">
        <v>267</v>
      </c>
      <c r="E711" s="0" t="n">
        <v>0.107323653585595</v>
      </c>
      <c r="F711" s="0" t="n">
        <v>7010</v>
      </c>
      <c r="G711" s="0" t="n">
        <v>752.338811635018</v>
      </c>
    </row>
    <row r="712" customFormat="false" ht="14.25" hidden="false" customHeight="false" outlineLevel="0" collapsed="false">
      <c r="A712" s="0" t="s">
        <v>285</v>
      </c>
      <c r="B712" s="4" t="s">
        <v>256</v>
      </c>
      <c r="C712" s="0" t="s">
        <v>184</v>
      </c>
      <c r="D712" s="4" t="s">
        <v>252</v>
      </c>
      <c r="E712" s="0" t="n">
        <v>0.626060971266844</v>
      </c>
      <c r="F712" s="0" t="n">
        <v>7010</v>
      </c>
      <c r="G712" s="0" t="n">
        <v>4388.68740858058</v>
      </c>
    </row>
    <row r="713" customFormat="false" ht="14.25" hidden="false" customHeight="false" outlineLevel="0" collapsed="false">
      <c r="A713" s="0" t="s">
        <v>285</v>
      </c>
      <c r="B713" s="4" t="s">
        <v>245</v>
      </c>
      <c r="C713" s="0" t="s">
        <v>180</v>
      </c>
      <c r="D713" s="4" t="s">
        <v>246</v>
      </c>
      <c r="E713" s="0" t="n">
        <v>0.607346715762115</v>
      </c>
      <c r="F713" s="0" t="n">
        <v>6660</v>
      </c>
      <c r="G713" s="0" t="n">
        <v>4044.92912697569</v>
      </c>
    </row>
    <row r="714" customFormat="false" ht="14.25" hidden="false" customHeight="false" outlineLevel="0" collapsed="false">
      <c r="A714" s="0" t="s">
        <v>285</v>
      </c>
      <c r="B714" s="4" t="s">
        <v>271</v>
      </c>
      <c r="C714" s="0" t="s">
        <v>184</v>
      </c>
      <c r="D714" s="4" t="s">
        <v>286</v>
      </c>
      <c r="E714" s="0" t="n">
        <v>0.240618497736173</v>
      </c>
      <c r="F714" s="0" t="n">
        <v>350</v>
      </c>
      <c r="G714" s="0" t="n">
        <v>84.2164742076605</v>
      </c>
    </row>
    <row r="715" customFormat="false" ht="14.25" hidden="false" customHeight="false" outlineLevel="0" collapsed="false">
      <c r="A715" s="0" t="s">
        <v>287</v>
      </c>
      <c r="B715" s="4" t="s">
        <v>283</v>
      </c>
      <c r="C715" s="0" t="s">
        <v>182</v>
      </c>
      <c r="D715" s="4" t="s">
        <v>288</v>
      </c>
      <c r="E715" s="0" t="n">
        <v>0.905610913819558</v>
      </c>
      <c r="F715" s="0" t="n">
        <v>1635</v>
      </c>
      <c r="G715" s="0" t="n">
        <v>1480.67384409498</v>
      </c>
    </row>
    <row r="716" customFormat="false" ht="14.25" hidden="false" customHeight="false" outlineLevel="0" collapsed="false">
      <c r="A716" s="0" t="s">
        <v>287</v>
      </c>
      <c r="B716" s="4" t="s">
        <v>249</v>
      </c>
      <c r="C716" s="0" t="s">
        <v>182</v>
      </c>
      <c r="D716" s="4" t="s">
        <v>264</v>
      </c>
      <c r="E716" s="0" t="n">
        <v>0.107323653585595</v>
      </c>
      <c r="F716" s="0" t="n">
        <v>1635</v>
      </c>
      <c r="G716" s="0" t="n">
        <v>175.474173612447</v>
      </c>
    </row>
    <row r="717" customFormat="false" ht="14.25" hidden="false" customHeight="false" outlineLevel="0" collapsed="false">
      <c r="A717" s="0" t="s">
        <v>287</v>
      </c>
      <c r="B717" s="4" t="s">
        <v>243</v>
      </c>
      <c r="C717" s="0" t="s">
        <v>180</v>
      </c>
      <c r="D717" s="4" t="s">
        <v>268</v>
      </c>
      <c r="E717" s="0" t="n">
        <v>0.626060971266844</v>
      </c>
      <c r="F717" s="0" t="n">
        <v>1635</v>
      </c>
      <c r="G717" s="0" t="n">
        <v>1023.60968802129</v>
      </c>
    </row>
    <row r="718" customFormat="false" ht="14.25" hidden="false" customHeight="false" outlineLevel="0" collapsed="false">
      <c r="A718" s="0" t="s">
        <v>287</v>
      </c>
      <c r="B718" s="4" t="s">
        <v>271</v>
      </c>
      <c r="C718" s="0" t="s">
        <v>184</v>
      </c>
      <c r="D718" s="4" t="s">
        <v>286</v>
      </c>
      <c r="E718" s="0" t="n">
        <v>0.240618497736173</v>
      </c>
      <c r="F718" s="0" t="n">
        <v>500</v>
      </c>
      <c r="G718" s="0" t="n">
        <v>120.309248868086</v>
      </c>
    </row>
    <row r="719" customFormat="false" ht="14.25" hidden="false" customHeight="false" outlineLevel="0" collapsed="false">
      <c r="A719" s="0" t="s">
        <v>287</v>
      </c>
      <c r="B719" s="4" t="s">
        <v>245</v>
      </c>
      <c r="C719" s="0" t="s">
        <v>184</v>
      </c>
      <c r="D719" s="4" t="s">
        <v>269</v>
      </c>
      <c r="E719" s="0" t="n">
        <v>0.607346715762115</v>
      </c>
      <c r="F719" s="0" t="n">
        <v>1135</v>
      </c>
      <c r="G719" s="0" t="n">
        <v>689.338522390001</v>
      </c>
    </row>
    <row r="720" customFormat="false" ht="14.25" hidden="false" customHeight="false" outlineLevel="0" collapsed="false">
      <c r="A720" s="0" t="s">
        <v>289</v>
      </c>
      <c r="B720" s="4" t="s">
        <v>283</v>
      </c>
      <c r="C720" s="0" t="s">
        <v>184</v>
      </c>
      <c r="D720" s="4" t="s">
        <v>248</v>
      </c>
      <c r="E720" s="0" t="n">
        <v>0.905610913819558</v>
      </c>
      <c r="F720" s="0" t="n">
        <v>1297</v>
      </c>
      <c r="G720" s="0" t="n">
        <v>1174.57735522397</v>
      </c>
    </row>
    <row r="721" customFormat="false" ht="14.25" hidden="false" customHeight="false" outlineLevel="0" collapsed="false">
      <c r="A721" s="0" t="s">
        <v>289</v>
      </c>
      <c r="B721" s="4" t="s">
        <v>241</v>
      </c>
      <c r="C721" s="0" t="s">
        <v>180</v>
      </c>
      <c r="D721" s="4" t="s">
        <v>251</v>
      </c>
      <c r="E721" s="0" t="n">
        <v>0.107323653585595</v>
      </c>
      <c r="F721" s="0" t="n">
        <v>1297</v>
      </c>
      <c r="G721" s="0" t="n">
        <v>139.198778700516</v>
      </c>
    </row>
    <row r="722" customFormat="false" ht="14.25" hidden="false" customHeight="false" outlineLevel="0" collapsed="false">
      <c r="A722" s="0" t="s">
        <v>289</v>
      </c>
      <c r="B722" s="4" t="s">
        <v>243</v>
      </c>
      <c r="C722" s="0" t="s">
        <v>184</v>
      </c>
      <c r="D722" s="4" t="s">
        <v>257</v>
      </c>
      <c r="E722" s="0" t="n">
        <v>0.626060971266844</v>
      </c>
      <c r="F722" s="0" t="n">
        <v>1297</v>
      </c>
      <c r="G722" s="0" t="n">
        <v>812.001079733097</v>
      </c>
    </row>
    <row r="723" customFormat="false" ht="14.25" hidden="false" customHeight="false" outlineLevel="0" collapsed="false">
      <c r="A723" s="0" t="s">
        <v>289</v>
      </c>
      <c r="B723" s="4" t="s">
        <v>245</v>
      </c>
      <c r="C723" s="0" t="s">
        <v>180</v>
      </c>
      <c r="D723" s="4" t="s">
        <v>269</v>
      </c>
      <c r="E723" s="0" t="n">
        <v>0.607346715762115</v>
      </c>
      <c r="F723" s="0" t="n">
        <v>1297</v>
      </c>
      <c r="G723" s="0" t="n">
        <v>787.728690343464</v>
      </c>
    </row>
    <row r="724" customFormat="false" ht="14.25" hidden="false" customHeight="false" outlineLevel="0" collapsed="false">
      <c r="A724" s="0" t="s">
        <v>290</v>
      </c>
      <c r="B724" s="4" t="s">
        <v>283</v>
      </c>
      <c r="C724" s="0" t="s">
        <v>180</v>
      </c>
      <c r="D724" s="4" t="s">
        <v>248</v>
      </c>
      <c r="E724" s="0" t="n">
        <v>0.905610913819558</v>
      </c>
      <c r="F724" s="0" t="n">
        <v>1165</v>
      </c>
      <c r="G724" s="0" t="n">
        <v>1055.03671459978</v>
      </c>
    </row>
    <row r="725" customFormat="false" ht="14.25" hidden="false" customHeight="false" outlineLevel="0" collapsed="false">
      <c r="A725" s="0" t="s">
        <v>290</v>
      </c>
      <c r="B725" s="4" t="s">
        <v>249</v>
      </c>
      <c r="C725" s="0" t="s">
        <v>180</v>
      </c>
      <c r="D725" s="4" t="s">
        <v>267</v>
      </c>
      <c r="E725" s="0" t="n">
        <v>0.107323653585595</v>
      </c>
      <c r="F725" s="0" t="n">
        <v>1165</v>
      </c>
      <c r="G725" s="0" t="n">
        <v>125.032056427218</v>
      </c>
    </row>
    <row r="726" customFormat="false" ht="14.25" hidden="false" customHeight="false" outlineLevel="0" collapsed="false">
      <c r="A726" s="0" t="s">
        <v>290</v>
      </c>
      <c r="B726" s="4" t="s">
        <v>243</v>
      </c>
      <c r="C726" s="0" t="s">
        <v>184</v>
      </c>
      <c r="D726" s="4" t="s">
        <v>265</v>
      </c>
      <c r="E726" s="0" t="n">
        <v>0.626060971266844</v>
      </c>
      <c r="F726" s="0" t="n">
        <v>1165</v>
      </c>
      <c r="G726" s="0" t="n">
        <v>729.361031525873</v>
      </c>
    </row>
    <row r="727" customFormat="false" ht="14.25" hidden="false" customHeight="false" outlineLevel="0" collapsed="false">
      <c r="A727" s="0" t="s">
        <v>290</v>
      </c>
      <c r="B727" s="4" t="s">
        <v>245</v>
      </c>
      <c r="C727" s="0" t="s">
        <v>184</v>
      </c>
      <c r="D727" s="4" t="s">
        <v>246</v>
      </c>
      <c r="E727" s="0" t="n">
        <v>0.607346715762115</v>
      </c>
      <c r="F727" s="0" t="n">
        <v>1165</v>
      </c>
      <c r="G727" s="0" t="n">
        <v>707.558923862864</v>
      </c>
    </row>
    <row r="728" customFormat="false" ht="14.25" hidden="false" customHeight="false" outlineLevel="0" collapsed="false">
      <c r="A728" s="0" t="s">
        <v>291</v>
      </c>
      <c r="B728" s="4" t="s">
        <v>283</v>
      </c>
      <c r="C728" s="0" t="s">
        <v>184</v>
      </c>
      <c r="D728" s="4" t="s">
        <v>255</v>
      </c>
      <c r="E728" s="0" t="n">
        <v>0.905610913819558</v>
      </c>
      <c r="F728" s="0" t="n">
        <v>5925</v>
      </c>
      <c r="G728" s="0" t="n">
        <v>5365.74466438088</v>
      </c>
    </row>
    <row r="729" customFormat="false" ht="14.25" hidden="false" customHeight="false" outlineLevel="0" collapsed="false">
      <c r="A729" s="0" t="s">
        <v>291</v>
      </c>
      <c r="B729" s="4" t="s">
        <v>241</v>
      </c>
      <c r="C729" s="0" t="s">
        <v>182</v>
      </c>
      <c r="D729" s="4" t="s">
        <v>267</v>
      </c>
      <c r="E729" s="0" t="n">
        <v>0.107323653585595</v>
      </c>
      <c r="F729" s="0" t="n">
        <v>5925</v>
      </c>
      <c r="G729" s="0" t="n">
        <v>635.892647494648</v>
      </c>
    </row>
    <row r="730" customFormat="false" ht="14.25" hidden="false" customHeight="false" outlineLevel="0" collapsed="false">
      <c r="A730" s="0" t="s">
        <v>291</v>
      </c>
      <c r="B730" s="4" t="s">
        <v>256</v>
      </c>
      <c r="C730" s="0" t="s">
        <v>184</v>
      </c>
      <c r="D730" s="4" t="s">
        <v>268</v>
      </c>
      <c r="E730" s="0" t="n">
        <v>0.626060971266844</v>
      </c>
      <c r="F730" s="0" t="n">
        <v>5925</v>
      </c>
      <c r="G730" s="0" t="n">
        <v>3709.41125475605</v>
      </c>
    </row>
    <row r="731" customFormat="false" ht="14.25" hidden="false" customHeight="false" outlineLevel="0" collapsed="false">
      <c r="A731" s="0" t="s">
        <v>291</v>
      </c>
      <c r="B731" s="4" t="s">
        <v>283</v>
      </c>
      <c r="C731" s="0" t="s">
        <v>180</v>
      </c>
      <c r="D731" s="4" t="s">
        <v>292</v>
      </c>
      <c r="E731" s="0" t="n">
        <v>0.240618497736173</v>
      </c>
      <c r="F731" s="0" t="n">
        <v>5250</v>
      </c>
      <c r="G731" s="0" t="n">
        <v>1263.24711311491</v>
      </c>
    </row>
    <row r="732" customFormat="false" ht="14.25" hidden="false" customHeight="false" outlineLevel="0" collapsed="false">
      <c r="A732" s="0" t="s">
        <v>291</v>
      </c>
      <c r="B732" s="4" t="s">
        <v>245</v>
      </c>
      <c r="C732" s="0" t="s">
        <v>182</v>
      </c>
      <c r="D732" s="4" t="s">
        <v>253</v>
      </c>
      <c r="E732" s="0" t="n">
        <v>0.607346715762115</v>
      </c>
      <c r="F732" s="0" t="n">
        <v>675</v>
      </c>
      <c r="G732" s="0" t="n">
        <v>409.959033139428</v>
      </c>
    </row>
    <row r="733" customFormat="false" ht="14.25" hidden="false" customHeight="false" outlineLevel="0" collapsed="false">
      <c r="A733" s="0" t="s">
        <v>293</v>
      </c>
      <c r="B733" s="4" t="s">
        <v>283</v>
      </c>
      <c r="C733" s="0" t="s">
        <v>182</v>
      </c>
      <c r="D733" s="4" t="s">
        <v>288</v>
      </c>
      <c r="E733" s="0" t="n">
        <v>0.905610913819558</v>
      </c>
      <c r="F733" s="0" t="n">
        <v>7400</v>
      </c>
      <c r="G733" s="0" t="n">
        <v>6701.52076226473</v>
      </c>
    </row>
    <row r="734" customFormat="false" ht="14.25" hidden="false" customHeight="false" outlineLevel="0" collapsed="false">
      <c r="A734" s="0" t="s">
        <v>293</v>
      </c>
      <c r="B734" s="4" t="s">
        <v>249</v>
      </c>
      <c r="C734" s="0" t="s">
        <v>180</v>
      </c>
      <c r="D734" s="4" t="s">
        <v>264</v>
      </c>
      <c r="E734" s="0" t="n">
        <v>0.107323653585595</v>
      </c>
      <c r="F734" s="0" t="n">
        <v>7400</v>
      </c>
      <c r="G734" s="0" t="n">
        <v>794.1950365334</v>
      </c>
    </row>
    <row r="735" customFormat="false" ht="14.25" hidden="false" customHeight="false" outlineLevel="0" collapsed="false">
      <c r="A735" s="0" t="s">
        <v>293</v>
      </c>
      <c r="B735" s="4" t="s">
        <v>256</v>
      </c>
      <c r="C735" s="0" t="s">
        <v>184</v>
      </c>
      <c r="D735" s="4" t="s">
        <v>265</v>
      </c>
      <c r="E735" s="0" t="n">
        <v>0.626060971266844</v>
      </c>
      <c r="F735" s="0" t="n">
        <v>7400</v>
      </c>
      <c r="G735" s="0" t="n">
        <v>4632.85118737465</v>
      </c>
    </row>
    <row r="736" customFormat="false" ht="14.25" hidden="false" customHeight="false" outlineLevel="0" collapsed="false">
      <c r="A736" s="0" t="s">
        <v>293</v>
      </c>
      <c r="B736" s="4" t="s">
        <v>245</v>
      </c>
      <c r="C736" s="0" t="s">
        <v>184</v>
      </c>
      <c r="D736" s="4" t="s">
        <v>284</v>
      </c>
      <c r="E736" s="0" t="n">
        <v>0.607346715762115</v>
      </c>
      <c r="F736" s="0" t="n">
        <v>7400</v>
      </c>
      <c r="G736" s="0" t="n">
        <v>4494.36569663965</v>
      </c>
    </row>
    <row r="737" customFormat="false" ht="14.25" hidden="false" customHeight="false" outlineLevel="0" collapsed="false">
      <c r="A737" s="0" t="s">
        <v>294</v>
      </c>
      <c r="B737" s="4" t="s">
        <v>283</v>
      </c>
      <c r="C737" s="0" t="s">
        <v>180</v>
      </c>
      <c r="D737" s="4" t="s">
        <v>260</v>
      </c>
      <c r="E737" s="0" t="n">
        <v>0.905610913819558</v>
      </c>
      <c r="F737" s="0" t="n">
        <v>11680</v>
      </c>
      <c r="G737" s="0" t="n">
        <v>10577.5354734124</v>
      </c>
    </row>
    <row r="738" customFormat="false" ht="14.25" hidden="false" customHeight="false" outlineLevel="0" collapsed="false">
      <c r="A738" s="0" t="s">
        <v>294</v>
      </c>
      <c r="B738" s="4" t="s">
        <v>249</v>
      </c>
      <c r="C738" s="0" t="s">
        <v>184</v>
      </c>
      <c r="D738" s="4" t="s">
        <v>242</v>
      </c>
      <c r="E738" s="0" t="n">
        <v>0.107323653585595</v>
      </c>
      <c r="F738" s="0" t="n">
        <v>11680</v>
      </c>
      <c r="G738" s="0" t="n">
        <v>1253.54027387974</v>
      </c>
    </row>
    <row r="739" customFormat="false" ht="14.25" hidden="false" customHeight="false" outlineLevel="0" collapsed="false">
      <c r="A739" s="0" t="s">
        <v>294</v>
      </c>
      <c r="B739" s="4" t="s">
        <v>256</v>
      </c>
      <c r="C739" s="0" t="s">
        <v>184</v>
      </c>
      <c r="D739" s="4" t="s">
        <v>244</v>
      </c>
      <c r="E739" s="0" t="n">
        <v>0.626060971266844</v>
      </c>
      <c r="F739" s="0" t="n">
        <v>11680</v>
      </c>
      <c r="G739" s="0" t="n">
        <v>7312.39214439674</v>
      </c>
    </row>
    <row r="740" customFormat="false" ht="14.25" hidden="false" customHeight="false" outlineLevel="0" collapsed="false">
      <c r="A740" s="0" t="s">
        <v>294</v>
      </c>
      <c r="B740" s="4" t="s">
        <v>239</v>
      </c>
      <c r="C740" s="0" t="s">
        <v>182</v>
      </c>
      <c r="D740" s="4" t="s">
        <v>272</v>
      </c>
      <c r="E740" s="0" t="n">
        <v>0.240618497736173</v>
      </c>
      <c r="F740" s="0" t="n">
        <v>11670</v>
      </c>
      <c r="G740" s="0" t="n">
        <v>2808.01786858114</v>
      </c>
    </row>
    <row r="741" customFormat="false" ht="14.25" hidden="false" customHeight="false" outlineLevel="0" collapsed="false">
      <c r="A741" s="0" t="s">
        <v>295</v>
      </c>
      <c r="B741" s="4" t="s">
        <v>283</v>
      </c>
      <c r="C741" s="0" t="s">
        <v>184</v>
      </c>
      <c r="D741" s="4" t="s">
        <v>288</v>
      </c>
      <c r="E741" s="0" t="n">
        <v>0.905610913819558</v>
      </c>
      <c r="F741" s="0" t="n">
        <v>12565</v>
      </c>
      <c r="G741" s="0" t="n">
        <v>11379.0011321427</v>
      </c>
    </row>
    <row r="742" customFormat="false" ht="14.25" hidden="false" customHeight="false" outlineLevel="0" collapsed="false">
      <c r="A742" s="0" t="s">
        <v>295</v>
      </c>
      <c r="B742" s="4" t="s">
        <v>249</v>
      </c>
      <c r="C742" s="0" t="s">
        <v>180</v>
      </c>
      <c r="D742" s="4" t="s">
        <v>242</v>
      </c>
      <c r="E742" s="0" t="n">
        <v>0.107323653585595</v>
      </c>
      <c r="F742" s="0" t="n">
        <v>12565</v>
      </c>
      <c r="G742" s="0" t="n">
        <v>1348.521707303</v>
      </c>
    </row>
    <row r="743" customFormat="false" ht="14.25" hidden="false" customHeight="false" outlineLevel="0" collapsed="false">
      <c r="A743" s="0" t="s">
        <v>295</v>
      </c>
      <c r="B743" s="4" t="s">
        <v>243</v>
      </c>
      <c r="C743" s="0" t="s">
        <v>184</v>
      </c>
      <c r="D743" s="4" t="s">
        <v>257</v>
      </c>
      <c r="E743" s="0" t="n">
        <v>0.626060971266844</v>
      </c>
      <c r="F743" s="0" t="n">
        <v>12565</v>
      </c>
      <c r="G743" s="0" t="n">
        <v>7866.45610396789</v>
      </c>
    </row>
    <row r="744" customFormat="false" ht="14.25" hidden="false" customHeight="false" outlineLevel="0" collapsed="false">
      <c r="A744" s="0" t="s">
        <v>295</v>
      </c>
      <c r="B744" s="4" t="s">
        <v>245</v>
      </c>
      <c r="C744" s="0" t="s">
        <v>180</v>
      </c>
      <c r="D744" s="4" t="s">
        <v>258</v>
      </c>
      <c r="E744" s="0" t="n">
        <v>0.607346715762115</v>
      </c>
      <c r="F744" s="0" t="n">
        <v>12565</v>
      </c>
      <c r="G744" s="0" t="n">
        <v>7631.31148355098</v>
      </c>
    </row>
    <row r="745" customFormat="false" ht="14.25" hidden="false" customHeight="false" outlineLevel="0" collapsed="false">
      <c r="A745" s="0" t="s">
        <v>296</v>
      </c>
      <c r="B745" s="4" t="s">
        <v>297</v>
      </c>
      <c r="C745" s="0" t="s">
        <v>180</v>
      </c>
      <c r="D745" s="4" t="s">
        <v>260</v>
      </c>
      <c r="E745" s="0" t="n">
        <v>0.905610913819558</v>
      </c>
      <c r="F745" s="0" t="n">
        <v>2650</v>
      </c>
      <c r="G745" s="0" t="n">
        <v>2399.86892162183</v>
      </c>
    </row>
    <row r="746" customFormat="false" ht="14.25" hidden="false" customHeight="false" outlineLevel="0" collapsed="false">
      <c r="A746" s="0" t="s">
        <v>296</v>
      </c>
      <c r="B746" s="4" t="s">
        <v>249</v>
      </c>
      <c r="C746" s="0" t="s">
        <v>182</v>
      </c>
      <c r="D746" s="4" t="s">
        <v>251</v>
      </c>
      <c r="E746" s="0" t="n">
        <v>0.107323653585595</v>
      </c>
      <c r="F746" s="0" t="n">
        <v>2650</v>
      </c>
      <c r="G746" s="0" t="n">
        <v>284.407682001826</v>
      </c>
    </row>
    <row r="747" customFormat="false" ht="14.25" hidden="false" customHeight="false" outlineLevel="0" collapsed="false">
      <c r="A747" s="0" t="s">
        <v>296</v>
      </c>
      <c r="B747" s="4" t="s">
        <v>243</v>
      </c>
      <c r="C747" s="0" t="s">
        <v>182</v>
      </c>
      <c r="D747" s="4" t="s">
        <v>244</v>
      </c>
      <c r="E747" s="0" t="n">
        <v>0.626060971266844</v>
      </c>
      <c r="F747" s="0" t="n">
        <v>2650</v>
      </c>
      <c r="G747" s="0" t="n">
        <v>1659.06157385714</v>
      </c>
    </row>
    <row r="748" customFormat="false" ht="14.25" hidden="false" customHeight="false" outlineLevel="0" collapsed="false">
      <c r="A748" s="0" t="s">
        <v>296</v>
      </c>
      <c r="B748" s="4" t="s">
        <v>245</v>
      </c>
      <c r="C748" s="0" t="s">
        <v>180</v>
      </c>
      <c r="D748" s="4" t="s">
        <v>246</v>
      </c>
      <c r="E748" s="0" t="n">
        <v>0.607346715762115</v>
      </c>
      <c r="F748" s="0" t="n">
        <v>2650</v>
      </c>
      <c r="G748" s="0" t="n">
        <v>1609.46879676961</v>
      </c>
    </row>
    <row r="749" customFormat="false" ht="14.25" hidden="false" customHeight="false" outlineLevel="0" collapsed="false">
      <c r="A749" s="0" t="s">
        <v>298</v>
      </c>
      <c r="B749" s="4" t="s">
        <v>297</v>
      </c>
      <c r="C749" s="0" t="s">
        <v>182</v>
      </c>
      <c r="D749" s="4" t="s">
        <v>240</v>
      </c>
      <c r="E749" s="0" t="n">
        <v>0.905610913819558</v>
      </c>
      <c r="F749" s="0" t="n">
        <v>7146</v>
      </c>
      <c r="G749" s="0" t="n">
        <v>6471.49559015456</v>
      </c>
    </row>
    <row r="750" customFormat="false" ht="14.25" hidden="false" customHeight="false" outlineLevel="0" collapsed="false">
      <c r="A750" s="0" t="s">
        <v>298</v>
      </c>
      <c r="B750" s="4" t="s">
        <v>249</v>
      </c>
      <c r="C750" s="0" t="s">
        <v>182</v>
      </c>
      <c r="D750" s="4" t="s">
        <v>264</v>
      </c>
      <c r="E750" s="0" t="n">
        <v>0.107323653585595</v>
      </c>
      <c r="F750" s="0" t="n">
        <v>7146</v>
      </c>
      <c r="G750" s="0" t="n">
        <v>766.934828522659</v>
      </c>
    </row>
    <row r="751" customFormat="false" ht="14.25" hidden="false" customHeight="false" outlineLevel="0" collapsed="false">
      <c r="A751" s="0" t="s">
        <v>298</v>
      </c>
      <c r="B751" s="4" t="s">
        <v>243</v>
      </c>
      <c r="C751" s="0" t="s">
        <v>180</v>
      </c>
      <c r="D751" s="4" t="s">
        <v>268</v>
      </c>
      <c r="E751" s="0" t="n">
        <v>0.626060971266844</v>
      </c>
      <c r="F751" s="0" t="n">
        <v>7146</v>
      </c>
      <c r="G751" s="0" t="n">
        <v>4473.83170067287</v>
      </c>
    </row>
    <row r="752" customFormat="false" ht="14.25" hidden="false" customHeight="false" outlineLevel="0" collapsed="false">
      <c r="A752" s="0" t="s">
        <v>298</v>
      </c>
      <c r="B752" s="4" t="s">
        <v>245</v>
      </c>
      <c r="C752" s="0" t="s">
        <v>180</v>
      </c>
      <c r="D752" s="4" t="s">
        <v>253</v>
      </c>
      <c r="E752" s="0" t="n">
        <v>0.607346715762115</v>
      </c>
      <c r="F752" s="0" t="n">
        <v>7146</v>
      </c>
      <c r="G752" s="0" t="n">
        <v>4340.09963083608</v>
      </c>
    </row>
    <row r="753" customFormat="false" ht="14.25" hidden="false" customHeight="false" outlineLevel="0" collapsed="false">
      <c r="A753" s="0" t="s">
        <v>299</v>
      </c>
      <c r="B753" s="4" t="s">
        <v>297</v>
      </c>
      <c r="C753" s="0" t="s">
        <v>180</v>
      </c>
      <c r="D753" s="4" t="s">
        <v>240</v>
      </c>
      <c r="E753" s="0" t="n">
        <v>0.905610913819558</v>
      </c>
      <c r="F753" s="0" t="n">
        <v>2858</v>
      </c>
      <c r="G753" s="0" t="n">
        <v>2588.2359916963</v>
      </c>
    </row>
    <row r="754" customFormat="false" ht="14.25" hidden="false" customHeight="false" outlineLevel="0" collapsed="false">
      <c r="A754" s="0" t="s">
        <v>299</v>
      </c>
      <c r="B754" s="4" t="s">
        <v>249</v>
      </c>
      <c r="C754" s="0" t="s">
        <v>182</v>
      </c>
      <c r="D754" s="4" t="s">
        <v>242</v>
      </c>
      <c r="E754" s="0" t="n">
        <v>0.107323653585595</v>
      </c>
      <c r="F754" s="0" t="n">
        <v>2858</v>
      </c>
      <c r="G754" s="0" t="n">
        <v>306.731001947629</v>
      </c>
    </row>
    <row r="755" customFormat="false" ht="14.25" hidden="false" customHeight="false" outlineLevel="0" collapsed="false">
      <c r="A755" s="0" t="s">
        <v>299</v>
      </c>
      <c r="B755" s="4" t="s">
        <v>243</v>
      </c>
      <c r="C755" s="0" t="s">
        <v>180</v>
      </c>
      <c r="D755" s="4" t="s">
        <v>244</v>
      </c>
      <c r="E755" s="0" t="n">
        <v>0.626060971266844</v>
      </c>
      <c r="F755" s="0" t="n">
        <v>2858</v>
      </c>
      <c r="G755" s="0" t="n">
        <v>1789.28225588064</v>
      </c>
    </row>
    <row r="756" customFormat="false" ht="14.25" hidden="false" customHeight="false" outlineLevel="0" collapsed="false">
      <c r="A756" s="0" t="s">
        <v>299</v>
      </c>
      <c r="B756" s="4" t="s">
        <v>245</v>
      </c>
      <c r="C756" s="0" t="s">
        <v>184</v>
      </c>
      <c r="D756" s="4" t="s">
        <v>269</v>
      </c>
      <c r="E756" s="0" t="n">
        <v>0.607346715762115</v>
      </c>
      <c r="F756" s="0" t="n">
        <v>2858</v>
      </c>
      <c r="G756" s="0" t="n">
        <v>1735.79691364813</v>
      </c>
    </row>
    <row r="757" customFormat="false" ht="14.25" hidden="false" customHeight="false" outlineLevel="0" collapsed="false">
      <c r="A757" s="0" t="s">
        <v>300</v>
      </c>
      <c r="B757" s="4" t="s">
        <v>297</v>
      </c>
      <c r="C757" s="0" t="s">
        <v>184</v>
      </c>
      <c r="D757" s="4" t="s">
        <v>248</v>
      </c>
      <c r="E757" s="0" t="n">
        <v>0.905610913819558</v>
      </c>
      <c r="F757" s="0" t="n">
        <v>9070</v>
      </c>
      <c r="G757" s="0" t="n">
        <v>8213.89098834339</v>
      </c>
    </row>
    <row r="758" customFormat="false" ht="14.25" hidden="false" customHeight="false" outlineLevel="0" collapsed="false">
      <c r="A758" s="0" t="s">
        <v>300</v>
      </c>
      <c r="B758" s="4" t="s">
        <v>249</v>
      </c>
      <c r="C758" s="0" t="s">
        <v>184</v>
      </c>
      <c r="D758" s="4" t="s">
        <v>264</v>
      </c>
      <c r="E758" s="0" t="n">
        <v>0.107323653585595</v>
      </c>
      <c r="F758" s="0" t="n">
        <v>9070</v>
      </c>
      <c r="G758" s="0" t="n">
        <v>973.425538021343</v>
      </c>
    </row>
    <row r="759" customFormat="false" ht="14.25" hidden="false" customHeight="false" outlineLevel="0" collapsed="false">
      <c r="A759" s="0" t="s">
        <v>300</v>
      </c>
      <c r="B759" s="4" t="s">
        <v>243</v>
      </c>
      <c r="C759" s="0" t="s">
        <v>180</v>
      </c>
      <c r="D759" s="4" t="s">
        <v>257</v>
      </c>
      <c r="E759" s="0" t="n">
        <v>0.626060971266844</v>
      </c>
      <c r="F759" s="0" t="n">
        <v>9070</v>
      </c>
      <c r="G759" s="0" t="n">
        <v>5678.37300939027</v>
      </c>
    </row>
    <row r="760" customFormat="false" ht="14.25" hidden="false" customHeight="false" outlineLevel="0" collapsed="false">
      <c r="A760" s="0" t="s">
        <v>300</v>
      </c>
      <c r="B760" s="4" t="s">
        <v>245</v>
      </c>
      <c r="C760" s="0" t="s">
        <v>184</v>
      </c>
      <c r="D760" s="4" t="s">
        <v>246</v>
      </c>
      <c r="E760" s="0" t="n">
        <v>0.607346715762115</v>
      </c>
      <c r="F760" s="0" t="n">
        <v>9070</v>
      </c>
      <c r="G760" s="0" t="n">
        <v>5508.63471196239</v>
      </c>
    </row>
    <row r="761" customFormat="false" ht="14.25" hidden="false" customHeight="false" outlineLevel="0" collapsed="false">
      <c r="A761" s="0" t="s">
        <v>301</v>
      </c>
      <c r="B761" s="4" t="s">
        <v>297</v>
      </c>
      <c r="C761" s="0" t="s">
        <v>182</v>
      </c>
      <c r="D761" s="4" t="s">
        <v>288</v>
      </c>
      <c r="E761" s="0" t="n">
        <v>0.905610913819558</v>
      </c>
      <c r="F761" s="0" t="n">
        <v>8575</v>
      </c>
      <c r="G761" s="0" t="n">
        <v>7765.61358600271</v>
      </c>
    </row>
    <row r="762" customFormat="false" ht="14.25" hidden="false" customHeight="false" outlineLevel="0" collapsed="false">
      <c r="A762" s="0" t="s">
        <v>301</v>
      </c>
      <c r="B762" s="4" t="s">
        <v>241</v>
      </c>
      <c r="C762" s="0" t="s">
        <v>180</v>
      </c>
      <c r="D762" s="4" t="s">
        <v>250</v>
      </c>
      <c r="E762" s="0" t="n">
        <v>0.107323653585595</v>
      </c>
      <c r="F762" s="0" t="n">
        <v>8575</v>
      </c>
      <c r="G762" s="0" t="n">
        <v>920.300329496474</v>
      </c>
    </row>
    <row r="763" customFormat="false" ht="14.25" hidden="false" customHeight="false" outlineLevel="0" collapsed="false">
      <c r="A763" s="0" t="s">
        <v>301</v>
      </c>
      <c r="B763" s="4" t="s">
        <v>243</v>
      </c>
      <c r="C763" s="0" t="s">
        <v>180</v>
      </c>
      <c r="D763" s="4" t="s">
        <v>268</v>
      </c>
      <c r="E763" s="0" t="n">
        <v>0.626060971266844</v>
      </c>
      <c r="F763" s="0" t="n">
        <v>8575</v>
      </c>
      <c r="G763" s="0" t="n">
        <v>5368.47282861319</v>
      </c>
    </row>
    <row r="764" customFormat="false" ht="14.25" hidden="false" customHeight="false" outlineLevel="0" collapsed="false">
      <c r="A764" s="0" t="s">
        <v>301</v>
      </c>
      <c r="B764" s="4" t="s">
        <v>245</v>
      </c>
      <c r="C764" s="0" t="s">
        <v>180</v>
      </c>
      <c r="D764" s="4" t="s">
        <v>269</v>
      </c>
      <c r="E764" s="0" t="n">
        <v>0.607346715762115</v>
      </c>
      <c r="F764" s="0" t="n">
        <v>8575</v>
      </c>
      <c r="G764" s="0" t="n">
        <v>5207.99808766014</v>
      </c>
    </row>
    <row r="765" customFormat="false" ht="14.25" hidden="false" customHeight="false" outlineLevel="0" collapsed="false">
      <c r="A765" s="0" t="s">
        <v>302</v>
      </c>
      <c r="B765" s="4" t="s">
        <v>297</v>
      </c>
      <c r="C765" s="0" t="s">
        <v>180</v>
      </c>
      <c r="D765" s="4" t="s">
        <v>288</v>
      </c>
      <c r="E765" s="0" t="n">
        <v>0.905610913819558</v>
      </c>
      <c r="F765" s="0" t="n">
        <v>11435</v>
      </c>
      <c r="G765" s="0" t="n">
        <v>10355.6607995266</v>
      </c>
    </row>
    <row r="766" customFormat="false" ht="14.25" hidden="false" customHeight="false" outlineLevel="0" collapsed="false">
      <c r="A766" s="0" t="s">
        <v>302</v>
      </c>
      <c r="B766" s="4" t="s">
        <v>249</v>
      </c>
      <c r="C766" s="0" t="s">
        <v>182</v>
      </c>
      <c r="D766" s="4" t="s">
        <v>250</v>
      </c>
      <c r="E766" s="0" t="n">
        <v>0.107323653585595</v>
      </c>
      <c r="F766" s="0" t="n">
        <v>11435</v>
      </c>
      <c r="G766" s="0" t="n">
        <v>1227.24597875127</v>
      </c>
    </row>
    <row r="767" customFormat="false" ht="14.25" hidden="false" customHeight="false" outlineLevel="0" collapsed="false">
      <c r="A767" s="0" t="s">
        <v>302</v>
      </c>
      <c r="B767" s="4" t="s">
        <v>243</v>
      </c>
      <c r="C767" s="0" t="s">
        <v>184</v>
      </c>
      <c r="D767" s="4" t="s">
        <v>244</v>
      </c>
      <c r="E767" s="0" t="n">
        <v>0.626060971266844</v>
      </c>
      <c r="F767" s="0" t="n">
        <v>11435</v>
      </c>
      <c r="G767" s="0" t="n">
        <v>7159.00720643636</v>
      </c>
    </row>
    <row r="768" customFormat="false" ht="14.25" hidden="false" customHeight="false" outlineLevel="0" collapsed="false">
      <c r="A768" s="0" t="s">
        <v>302</v>
      </c>
      <c r="B768" s="4" t="s">
        <v>245</v>
      </c>
      <c r="C768" s="0" t="s">
        <v>184</v>
      </c>
      <c r="D768" s="4" t="s">
        <v>284</v>
      </c>
      <c r="E768" s="0" t="n">
        <v>0.607346715762115</v>
      </c>
      <c r="F768" s="0" t="n">
        <v>11435</v>
      </c>
      <c r="G768" s="0" t="n">
        <v>6945.00969473979</v>
      </c>
    </row>
    <row r="769" customFormat="false" ht="14.25" hidden="false" customHeight="false" outlineLevel="0" collapsed="false">
      <c r="A769" s="0" t="s">
        <v>303</v>
      </c>
      <c r="B769" s="4" t="s">
        <v>297</v>
      </c>
      <c r="C769" s="0" t="s">
        <v>180</v>
      </c>
      <c r="D769" s="4" t="s">
        <v>260</v>
      </c>
      <c r="E769" s="0" t="n">
        <v>0.905610913819558</v>
      </c>
      <c r="F769" s="0" t="n">
        <v>8575</v>
      </c>
      <c r="G769" s="0" t="n">
        <v>7765.61358600271</v>
      </c>
    </row>
    <row r="770" customFormat="false" ht="14.25" hidden="false" customHeight="false" outlineLevel="0" collapsed="false">
      <c r="A770" s="0" t="s">
        <v>303</v>
      </c>
      <c r="B770" s="4" t="s">
        <v>241</v>
      </c>
      <c r="C770" s="0" t="s">
        <v>182</v>
      </c>
      <c r="D770" s="4" t="s">
        <v>267</v>
      </c>
      <c r="E770" s="0" t="n">
        <v>0.107323653585595</v>
      </c>
      <c r="F770" s="0" t="n">
        <v>8575</v>
      </c>
      <c r="G770" s="0" t="n">
        <v>920.300329496474</v>
      </c>
    </row>
    <row r="771" customFormat="false" ht="14.25" hidden="false" customHeight="false" outlineLevel="0" collapsed="false">
      <c r="A771" s="0" t="s">
        <v>303</v>
      </c>
      <c r="B771" s="4" t="s">
        <v>243</v>
      </c>
      <c r="C771" s="0" t="s">
        <v>184</v>
      </c>
      <c r="D771" s="4" t="s">
        <v>244</v>
      </c>
      <c r="E771" s="0" t="n">
        <v>0.626060971266844</v>
      </c>
      <c r="F771" s="0" t="n">
        <v>8575</v>
      </c>
      <c r="G771" s="0" t="n">
        <v>5368.47282861319</v>
      </c>
    </row>
    <row r="772" customFormat="false" ht="14.25" hidden="false" customHeight="false" outlineLevel="0" collapsed="false">
      <c r="A772" s="0" t="s">
        <v>303</v>
      </c>
      <c r="B772" s="4" t="s">
        <v>245</v>
      </c>
      <c r="C772" s="0" t="s">
        <v>180</v>
      </c>
      <c r="D772" s="4" t="s">
        <v>253</v>
      </c>
      <c r="E772" s="0" t="n">
        <v>0.607346715762115</v>
      </c>
      <c r="F772" s="0" t="n">
        <v>8575</v>
      </c>
      <c r="G772" s="0" t="n">
        <v>5207.99808766014</v>
      </c>
    </row>
    <row r="773" customFormat="false" ht="14.25" hidden="false" customHeight="false" outlineLevel="0" collapsed="false">
      <c r="A773" s="0" t="s">
        <v>304</v>
      </c>
      <c r="B773" s="4" t="s">
        <v>297</v>
      </c>
      <c r="C773" s="0" t="s">
        <v>182</v>
      </c>
      <c r="D773" s="4" t="s">
        <v>255</v>
      </c>
      <c r="E773" s="0" t="n">
        <v>0.905610913819558</v>
      </c>
      <c r="F773" s="0" t="n">
        <v>8575</v>
      </c>
      <c r="G773" s="0" t="n">
        <v>7765.61358600271</v>
      </c>
    </row>
    <row r="774" customFormat="false" ht="14.25" hidden="false" customHeight="false" outlineLevel="0" collapsed="false">
      <c r="A774" s="0" t="s">
        <v>304</v>
      </c>
      <c r="B774" s="4" t="s">
        <v>249</v>
      </c>
      <c r="C774" s="0" t="s">
        <v>184</v>
      </c>
      <c r="D774" s="4" t="s">
        <v>251</v>
      </c>
      <c r="E774" s="0" t="n">
        <v>0.107323653585595</v>
      </c>
      <c r="F774" s="0" t="n">
        <v>8575</v>
      </c>
      <c r="G774" s="0" t="n">
        <v>920.300329496474</v>
      </c>
    </row>
    <row r="775" customFormat="false" ht="14.25" hidden="false" customHeight="false" outlineLevel="0" collapsed="false">
      <c r="A775" s="0" t="s">
        <v>304</v>
      </c>
      <c r="B775" s="4" t="s">
        <v>256</v>
      </c>
      <c r="C775" s="0" t="s">
        <v>182</v>
      </c>
      <c r="D775" s="4" t="s">
        <v>257</v>
      </c>
      <c r="E775" s="0" t="n">
        <v>0.626060971266844</v>
      </c>
      <c r="F775" s="0" t="n">
        <v>8575</v>
      </c>
      <c r="G775" s="0" t="n">
        <v>5368.47282861319</v>
      </c>
    </row>
    <row r="776" customFormat="false" ht="14.25" hidden="false" customHeight="false" outlineLevel="0" collapsed="false">
      <c r="A776" s="0" t="s">
        <v>304</v>
      </c>
      <c r="B776" s="4" t="s">
        <v>305</v>
      </c>
      <c r="C776" s="0" t="s">
        <v>180</v>
      </c>
      <c r="D776" s="4" t="s">
        <v>306</v>
      </c>
      <c r="E776" s="0" t="n">
        <v>0.240618497736173</v>
      </c>
      <c r="F776" s="0" t="n">
        <v>8420</v>
      </c>
      <c r="G776" s="0" t="n">
        <v>2026.00775093857</v>
      </c>
    </row>
    <row r="777" customFormat="false" ht="14.25" hidden="false" customHeight="false" outlineLevel="0" collapsed="false">
      <c r="A777" s="0" t="s">
        <v>304</v>
      </c>
      <c r="B777" s="4" t="s">
        <v>283</v>
      </c>
      <c r="C777" s="0" t="s">
        <v>182</v>
      </c>
      <c r="D777" s="4" t="s">
        <v>262</v>
      </c>
      <c r="E777" s="0" t="n">
        <v>0.240618497736173</v>
      </c>
      <c r="F777" s="0" t="n">
        <v>155</v>
      </c>
      <c r="G777" s="0" t="n">
        <v>37.2958671491068</v>
      </c>
    </row>
    <row r="778" customFormat="false" ht="14.25" hidden="false" customHeight="false" outlineLevel="0" collapsed="false">
      <c r="A778" s="0" t="s">
        <v>307</v>
      </c>
      <c r="B778" s="4" t="s">
        <v>297</v>
      </c>
      <c r="C778" s="0" t="s">
        <v>180</v>
      </c>
      <c r="D778" s="4" t="s">
        <v>255</v>
      </c>
      <c r="E778" s="0" t="n">
        <v>0.905610913819558</v>
      </c>
      <c r="F778" s="0" t="n">
        <v>10000</v>
      </c>
      <c r="G778" s="0" t="n">
        <v>9056.10913819558</v>
      </c>
    </row>
    <row r="779" customFormat="false" ht="14.25" hidden="false" customHeight="false" outlineLevel="0" collapsed="false">
      <c r="A779" s="0" t="s">
        <v>307</v>
      </c>
      <c r="B779" s="4" t="s">
        <v>241</v>
      </c>
      <c r="C779" s="0" t="s">
        <v>182</v>
      </c>
      <c r="D779" s="4" t="s">
        <v>264</v>
      </c>
      <c r="E779" s="0" t="n">
        <v>0.107323653585595</v>
      </c>
      <c r="F779" s="0" t="n">
        <v>10000</v>
      </c>
      <c r="G779" s="0" t="n">
        <v>1073.23653585595</v>
      </c>
    </row>
    <row r="780" customFormat="false" ht="14.25" hidden="false" customHeight="false" outlineLevel="0" collapsed="false">
      <c r="A780" s="0" t="s">
        <v>307</v>
      </c>
      <c r="B780" s="4" t="s">
        <v>243</v>
      </c>
      <c r="C780" s="0" t="s">
        <v>180</v>
      </c>
      <c r="D780" s="4" t="s">
        <v>257</v>
      </c>
      <c r="E780" s="0" t="n">
        <v>0.626060971266844</v>
      </c>
      <c r="F780" s="0" t="n">
        <v>10000</v>
      </c>
      <c r="G780" s="0" t="n">
        <v>6260.60971266844</v>
      </c>
    </row>
    <row r="781" customFormat="false" ht="14.25" hidden="false" customHeight="false" outlineLevel="0" collapsed="false">
      <c r="A781" s="0" t="s">
        <v>307</v>
      </c>
      <c r="B781" s="4" t="s">
        <v>261</v>
      </c>
      <c r="C781" s="0" t="s">
        <v>182</v>
      </c>
      <c r="D781" s="4" t="s">
        <v>262</v>
      </c>
      <c r="E781" s="0" t="n">
        <v>0.240618497736173</v>
      </c>
      <c r="F781" s="0" t="n">
        <v>10000</v>
      </c>
      <c r="G781" s="0" t="n">
        <v>2406.18497736173</v>
      </c>
    </row>
    <row r="782" customFormat="false" ht="14.25" hidden="false" customHeight="false" outlineLevel="0" collapsed="false">
      <c r="A782" s="0" t="s">
        <v>308</v>
      </c>
      <c r="B782" s="4" t="s">
        <v>297</v>
      </c>
      <c r="C782" s="0" t="s">
        <v>182</v>
      </c>
      <c r="D782" s="4" t="s">
        <v>288</v>
      </c>
      <c r="E782" s="0" t="n">
        <v>0.905610913819558</v>
      </c>
      <c r="F782" s="0" t="n">
        <v>4285</v>
      </c>
      <c r="G782" s="0" t="n">
        <v>3880.5427657168</v>
      </c>
    </row>
    <row r="783" customFormat="false" ht="14.25" hidden="false" customHeight="false" outlineLevel="0" collapsed="false">
      <c r="A783" s="0" t="s">
        <v>308</v>
      </c>
      <c r="B783" s="4" t="s">
        <v>241</v>
      </c>
      <c r="C783" s="0" t="s">
        <v>180</v>
      </c>
      <c r="D783" s="4" t="s">
        <v>242</v>
      </c>
      <c r="E783" s="0" t="n">
        <v>0.107323653585595</v>
      </c>
      <c r="F783" s="0" t="n">
        <v>4285</v>
      </c>
      <c r="G783" s="0" t="n">
        <v>459.881855614273</v>
      </c>
    </row>
    <row r="784" customFormat="false" ht="14.25" hidden="false" customHeight="false" outlineLevel="0" collapsed="false">
      <c r="A784" s="0" t="s">
        <v>308</v>
      </c>
      <c r="B784" s="4" t="s">
        <v>243</v>
      </c>
      <c r="C784" s="0" t="s">
        <v>180</v>
      </c>
      <c r="D784" s="4" t="s">
        <v>268</v>
      </c>
      <c r="E784" s="0" t="n">
        <v>0.626060971266844</v>
      </c>
      <c r="F784" s="0" t="n">
        <v>4285</v>
      </c>
      <c r="G784" s="0" t="n">
        <v>2682.67126187843</v>
      </c>
    </row>
    <row r="785" customFormat="false" ht="14.25" hidden="false" customHeight="false" outlineLevel="0" collapsed="false">
      <c r="A785" s="0" t="s">
        <v>308</v>
      </c>
      <c r="B785" s="4" t="s">
        <v>239</v>
      </c>
      <c r="C785" s="0" t="s">
        <v>182</v>
      </c>
      <c r="D785" s="4" t="s">
        <v>306</v>
      </c>
      <c r="E785" s="0" t="n">
        <v>0.240618497736173</v>
      </c>
      <c r="F785" s="0" t="n">
        <v>4285</v>
      </c>
      <c r="G785" s="0" t="n">
        <v>1031.0502627995</v>
      </c>
    </row>
    <row r="786" customFormat="false" ht="14.25" hidden="false" customHeight="false" outlineLevel="0" collapsed="false">
      <c r="A786" s="0" t="s">
        <v>309</v>
      </c>
      <c r="B786" s="4" t="s">
        <v>297</v>
      </c>
      <c r="C786" s="0" t="s">
        <v>184</v>
      </c>
      <c r="D786" s="4" t="s">
        <v>240</v>
      </c>
      <c r="E786" s="0" t="n">
        <v>0.905610913819558</v>
      </c>
      <c r="F786" s="0" t="n">
        <v>13874</v>
      </c>
      <c r="G786" s="0" t="n">
        <v>12564.4458183325</v>
      </c>
    </row>
    <row r="787" customFormat="false" ht="14.25" hidden="false" customHeight="false" outlineLevel="0" collapsed="false">
      <c r="A787" s="0" t="s">
        <v>309</v>
      </c>
      <c r="B787" s="4" t="s">
        <v>249</v>
      </c>
      <c r="C787" s="0" t="s">
        <v>180</v>
      </c>
      <c r="D787" s="4" t="s">
        <v>264</v>
      </c>
      <c r="E787" s="0" t="n">
        <v>0.107323653585595</v>
      </c>
      <c r="F787" s="0" t="n">
        <v>2554</v>
      </c>
      <c r="G787" s="0" t="n">
        <v>274.104611257609</v>
      </c>
    </row>
    <row r="788" customFormat="false" ht="14.25" hidden="false" customHeight="false" outlineLevel="0" collapsed="false">
      <c r="A788" s="0" t="s">
        <v>309</v>
      </c>
      <c r="B788" s="4" t="s">
        <v>241</v>
      </c>
      <c r="C788" s="0" t="s">
        <v>184</v>
      </c>
      <c r="D788" s="4" t="s">
        <v>267</v>
      </c>
      <c r="E788" s="0" t="n">
        <v>0.107323653585595</v>
      </c>
      <c r="F788" s="0" t="n">
        <v>11320</v>
      </c>
      <c r="G788" s="0" t="n">
        <v>1214.90375858893</v>
      </c>
    </row>
    <row r="789" customFormat="false" ht="14.25" hidden="false" customHeight="false" outlineLevel="0" collapsed="false">
      <c r="A789" s="0" t="s">
        <v>309</v>
      </c>
      <c r="B789" s="4" t="s">
        <v>256</v>
      </c>
      <c r="C789" s="0" t="s">
        <v>184</v>
      </c>
      <c r="D789" s="4" t="s">
        <v>268</v>
      </c>
      <c r="E789" s="0" t="n">
        <v>0.626060971266844</v>
      </c>
      <c r="F789" s="0" t="n">
        <v>13874</v>
      </c>
      <c r="G789" s="0" t="n">
        <v>8685.96991535619</v>
      </c>
    </row>
    <row r="790" customFormat="false" ht="14.25" hidden="false" customHeight="false" outlineLevel="0" collapsed="false">
      <c r="A790" s="0" t="s">
        <v>309</v>
      </c>
      <c r="B790" s="4" t="s">
        <v>245</v>
      </c>
      <c r="C790" s="0" t="s">
        <v>184</v>
      </c>
      <c r="D790" s="4" t="s">
        <v>269</v>
      </c>
      <c r="E790" s="0" t="n">
        <v>0.607346715762115</v>
      </c>
      <c r="F790" s="0" t="n">
        <v>13874</v>
      </c>
      <c r="G790" s="0" t="n">
        <v>8426.32833448359</v>
      </c>
    </row>
    <row r="791" customFormat="false" ht="14.25" hidden="false" customHeight="false" outlineLevel="0" collapsed="false">
      <c r="A791" s="0" t="s">
        <v>310</v>
      </c>
      <c r="B791" s="4" t="s">
        <v>297</v>
      </c>
      <c r="C791" s="0" t="s">
        <v>180</v>
      </c>
      <c r="D791" s="4" t="s">
        <v>240</v>
      </c>
      <c r="E791" s="0" t="n">
        <v>0.905610913819558</v>
      </c>
      <c r="F791" s="0" t="n">
        <v>8235</v>
      </c>
      <c r="G791" s="0" t="n">
        <v>7457.70587530406</v>
      </c>
    </row>
    <row r="792" customFormat="false" ht="14.25" hidden="false" customHeight="false" outlineLevel="0" collapsed="false">
      <c r="A792" s="0" t="s">
        <v>310</v>
      </c>
      <c r="B792" s="4" t="s">
        <v>249</v>
      </c>
      <c r="C792" s="0" t="s">
        <v>180</v>
      </c>
      <c r="D792" s="4" t="s">
        <v>250</v>
      </c>
      <c r="E792" s="0" t="n">
        <v>0.107323653585595</v>
      </c>
      <c r="F792" s="0" t="n">
        <v>8235</v>
      </c>
      <c r="G792" s="0" t="n">
        <v>883.810287277372</v>
      </c>
    </row>
    <row r="793" customFormat="false" ht="14.25" hidden="false" customHeight="false" outlineLevel="0" collapsed="false">
      <c r="A793" s="0" t="s">
        <v>310</v>
      </c>
      <c r="B793" s="4" t="s">
        <v>243</v>
      </c>
      <c r="C793" s="0" t="s">
        <v>184</v>
      </c>
      <c r="D793" s="4" t="s">
        <v>244</v>
      </c>
      <c r="E793" s="0" t="n">
        <v>0.626060971266844</v>
      </c>
      <c r="F793" s="0" t="n">
        <v>8235</v>
      </c>
      <c r="G793" s="0" t="n">
        <v>5155.61209838246</v>
      </c>
    </row>
    <row r="794" customFormat="false" ht="14.25" hidden="false" customHeight="false" outlineLevel="0" collapsed="false">
      <c r="A794" s="0" t="s">
        <v>310</v>
      </c>
      <c r="B794" s="4" t="s">
        <v>245</v>
      </c>
      <c r="C794" s="0" t="s">
        <v>182</v>
      </c>
      <c r="D794" s="4" t="s">
        <v>246</v>
      </c>
      <c r="E794" s="0" t="n">
        <v>0.607346715762115</v>
      </c>
      <c r="F794" s="0" t="n">
        <v>8235</v>
      </c>
      <c r="G794" s="0" t="n">
        <v>5001.50020430102</v>
      </c>
    </row>
    <row r="795" customFormat="false" ht="14.25" hidden="false" customHeight="false" outlineLevel="0" collapsed="false">
      <c r="A795" s="0" t="s">
        <v>311</v>
      </c>
      <c r="B795" s="4" t="s">
        <v>271</v>
      </c>
      <c r="C795" s="0" t="s">
        <v>184</v>
      </c>
      <c r="D795" s="4" t="s">
        <v>255</v>
      </c>
      <c r="E795" s="0" t="n">
        <v>0.905610913819558</v>
      </c>
      <c r="F795" s="0" t="n">
        <v>8575</v>
      </c>
      <c r="G795" s="0" t="n">
        <v>7765.61358600271</v>
      </c>
    </row>
    <row r="796" customFormat="false" ht="14.25" hidden="false" customHeight="false" outlineLevel="0" collapsed="false">
      <c r="A796" s="0" t="s">
        <v>311</v>
      </c>
      <c r="B796" s="4" t="s">
        <v>249</v>
      </c>
      <c r="C796" s="0" t="s">
        <v>180</v>
      </c>
      <c r="D796" s="4" t="s">
        <v>264</v>
      </c>
      <c r="E796" s="0" t="n">
        <v>0.107323653585595</v>
      </c>
      <c r="F796" s="0" t="n">
        <v>8575</v>
      </c>
      <c r="G796" s="0" t="n">
        <v>920.300329496474</v>
      </c>
    </row>
    <row r="797" customFormat="false" ht="14.25" hidden="false" customHeight="false" outlineLevel="0" collapsed="false">
      <c r="A797" s="0" t="s">
        <v>311</v>
      </c>
      <c r="B797" s="4" t="s">
        <v>256</v>
      </c>
      <c r="C797" s="0" t="s">
        <v>180</v>
      </c>
      <c r="D797" s="4" t="s">
        <v>268</v>
      </c>
      <c r="E797" s="0" t="n">
        <v>0.626060971266844</v>
      </c>
      <c r="F797" s="0" t="n">
        <v>8575</v>
      </c>
      <c r="G797" s="0" t="n">
        <v>5368.47282861319</v>
      </c>
    </row>
    <row r="798" customFormat="false" ht="14.25" hidden="false" customHeight="false" outlineLevel="0" collapsed="false">
      <c r="A798" s="0" t="s">
        <v>311</v>
      </c>
      <c r="B798" s="4" t="s">
        <v>245</v>
      </c>
      <c r="C798" s="0" t="s">
        <v>184</v>
      </c>
      <c r="D798" s="4" t="s">
        <v>258</v>
      </c>
      <c r="E798" s="0" t="n">
        <v>0.607346715762115</v>
      </c>
      <c r="F798" s="0" t="n">
        <v>8575</v>
      </c>
      <c r="G798" s="0" t="n">
        <v>5207.99808766014</v>
      </c>
    </row>
    <row r="799" customFormat="false" ht="14.25" hidden="false" customHeight="false" outlineLevel="0" collapsed="false">
      <c r="A799" s="0" t="s">
        <v>312</v>
      </c>
      <c r="B799" s="4" t="s">
        <v>271</v>
      </c>
      <c r="C799" s="0" t="s">
        <v>184</v>
      </c>
      <c r="D799" s="4" t="s">
        <v>248</v>
      </c>
      <c r="E799" s="0" t="n">
        <v>0.905610913819558</v>
      </c>
      <c r="F799" s="0" t="n">
        <v>11305</v>
      </c>
      <c r="G799" s="0" t="n">
        <v>10237.9313807301</v>
      </c>
    </row>
    <row r="800" customFormat="false" ht="14.25" hidden="false" customHeight="false" outlineLevel="0" collapsed="false">
      <c r="A800" s="0" t="s">
        <v>312</v>
      </c>
      <c r="B800" s="4" t="s">
        <v>241</v>
      </c>
      <c r="C800" s="0" t="s">
        <v>182</v>
      </c>
      <c r="D800" s="4" t="s">
        <v>242</v>
      </c>
      <c r="E800" s="0" t="n">
        <v>0.107323653585595</v>
      </c>
      <c r="F800" s="0" t="n">
        <v>11305</v>
      </c>
      <c r="G800" s="0" t="n">
        <v>1213.29390378515</v>
      </c>
    </row>
    <row r="801" customFormat="false" ht="14.25" hidden="false" customHeight="false" outlineLevel="0" collapsed="false">
      <c r="A801" s="0" t="s">
        <v>312</v>
      </c>
      <c r="B801" s="4" t="s">
        <v>256</v>
      </c>
      <c r="C801" s="0" t="s">
        <v>184</v>
      </c>
      <c r="D801" s="4" t="s">
        <v>257</v>
      </c>
      <c r="E801" s="0" t="n">
        <v>0.626060971266844</v>
      </c>
      <c r="F801" s="0" t="n">
        <v>11305</v>
      </c>
      <c r="G801" s="0" t="n">
        <v>7077.61928017167</v>
      </c>
    </row>
    <row r="802" customFormat="false" ht="14.25" hidden="false" customHeight="false" outlineLevel="0" collapsed="false">
      <c r="A802" s="0" t="s">
        <v>312</v>
      </c>
      <c r="B802" s="4" t="s">
        <v>271</v>
      </c>
      <c r="C802" s="0" t="s">
        <v>184</v>
      </c>
      <c r="D802" s="4" t="s">
        <v>272</v>
      </c>
      <c r="E802" s="0" t="n">
        <v>0.240618497736173</v>
      </c>
      <c r="F802" s="0" t="n">
        <v>11300</v>
      </c>
      <c r="G802" s="0" t="n">
        <v>2718.98902441875</v>
      </c>
    </row>
    <row r="803" customFormat="false" ht="14.25" hidden="false" customHeight="false" outlineLevel="0" collapsed="false">
      <c r="A803" s="0" t="s">
        <v>313</v>
      </c>
      <c r="B803" s="4" t="s">
        <v>271</v>
      </c>
      <c r="C803" s="0" t="s">
        <v>182</v>
      </c>
      <c r="D803" s="4" t="s">
        <v>260</v>
      </c>
      <c r="E803" s="0" t="n">
        <v>0.905610913819558</v>
      </c>
      <c r="F803" s="0" t="n">
        <v>4290</v>
      </c>
      <c r="G803" s="0" t="n">
        <v>3885.0708202859</v>
      </c>
    </row>
    <row r="804" customFormat="false" ht="14.25" hidden="false" customHeight="false" outlineLevel="0" collapsed="false">
      <c r="A804" s="0" t="s">
        <v>313</v>
      </c>
      <c r="B804" s="4" t="s">
        <v>249</v>
      </c>
      <c r="C804" s="0" t="s">
        <v>184</v>
      </c>
      <c r="D804" s="4" t="s">
        <v>242</v>
      </c>
      <c r="E804" s="0" t="n">
        <v>0.107323653585595</v>
      </c>
      <c r="F804" s="0" t="n">
        <v>4290</v>
      </c>
      <c r="G804" s="0" t="n">
        <v>460.418473882201</v>
      </c>
    </row>
    <row r="805" customFormat="false" ht="14.25" hidden="false" customHeight="false" outlineLevel="0" collapsed="false">
      <c r="A805" s="0" t="s">
        <v>313</v>
      </c>
      <c r="B805" s="4" t="s">
        <v>243</v>
      </c>
      <c r="C805" s="0" t="s">
        <v>180</v>
      </c>
      <c r="D805" s="4" t="s">
        <v>252</v>
      </c>
      <c r="E805" s="0" t="n">
        <v>0.626060971266844</v>
      </c>
      <c r="F805" s="0" t="n">
        <v>4290</v>
      </c>
      <c r="G805" s="0" t="n">
        <v>2685.80156673476</v>
      </c>
    </row>
    <row r="806" customFormat="false" ht="14.25" hidden="false" customHeight="false" outlineLevel="0" collapsed="false">
      <c r="A806" s="0" t="s">
        <v>313</v>
      </c>
      <c r="B806" s="4" t="s">
        <v>245</v>
      </c>
      <c r="C806" s="0" t="s">
        <v>184</v>
      </c>
      <c r="D806" s="4" t="s">
        <v>258</v>
      </c>
      <c r="E806" s="0" t="n">
        <v>0.607346715762115</v>
      </c>
      <c r="F806" s="0" t="n">
        <v>4290</v>
      </c>
      <c r="G806" s="0" t="n">
        <v>2605.51741061947</v>
      </c>
    </row>
    <row r="807" customFormat="false" ht="14.25" hidden="false" customHeight="false" outlineLevel="0" collapsed="false">
      <c r="A807" s="0" t="s">
        <v>314</v>
      </c>
      <c r="B807" s="4" t="s">
        <v>271</v>
      </c>
      <c r="C807" s="0" t="s">
        <v>184</v>
      </c>
      <c r="D807" s="4" t="s">
        <v>248</v>
      </c>
      <c r="E807" s="0" t="n">
        <v>0.905610913819558</v>
      </c>
      <c r="F807" s="0" t="n">
        <v>4290</v>
      </c>
      <c r="G807" s="0" t="n">
        <v>3885.0708202859</v>
      </c>
    </row>
    <row r="808" customFormat="false" ht="14.25" hidden="false" customHeight="false" outlineLevel="0" collapsed="false">
      <c r="A808" s="0" t="s">
        <v>314</v>
      </c>
      <c r="B808" s="4" t="s">
        <v>249</v>
      </c>
      <c r="C808" s="0" t="s">
        <v>184</v>
      </c>
      <c r="D808" s="4" t="s">
        <v>242</v>
      </c>
      <c r="E808" s="0" t="n">
        <v>0.107323653585595</v>
      </c>
      <c r="F808" s="0" t="n">
        <v>4290</v>
      </c>
      <c r="G808" s="0" t="n">
        <v>460.418473882201</v>
      </c>
    </row>
    <row r="809" customFormat="false" ht="14.25" hidden="false" customHeight="false" outlineLevel="0" collapsed="false">
      <c r="A809" s="0" t="s">
        <v>314</v>
      </c>
      <c r="B809" s="4" t="s">
        <v>243</v>
      </c>
      <c r="C809" s="0" t="s">
        <v>180</v>
      </c>
      <c r="D809" s="4" t="s">
        <v>244</v>
      </c>
      <c r="E809" s="0" t="n">
        <v>0.626060971266844</v>
      </c>
      <c r="F809" s="0" t="n">
        <v>4290</v>
      </c>
      <c r="G809" s="0" t="n">
        <v>2685.80156673476</v>
      </c>
    </row>
    <row r="810" customFormat="false" ht="14.25" hidden="false" customHeight="false" outlineLevel="0" collapsed="false">
      <c r="A810" s="0" t="s">
        <v>314</v>
      </c>
      <c r="B810" s="4" t="s">
        <v>245</v>
      </c>
      <c r="C810" s="0" t="s">
        <v>180</v>
      </c>
      <c r="D810" s="4" t="s">
        <v>253</v>
      </c>
      <c r="E810" s="0" t="n">
        <v>0.607346715762115</v>
      </c>
      <c r="F810" s="0" t="n">
        <v>4290</v>
      </c>
      <c r="G810" s="0" t="n">
        <v>2605.51741061947</v>
      </c>
    </row>
    <row r="811" customFormat="false" ht="14.25" hidden="false" customHeight="false" outlineLevel="0" collapsed="false">
      <c r="A811" s="0" t="s">
        <v>315</v>
      </c>
      <c r="B811" s="4" t="s">
        <v>271</v>
      </c>
      <c r="C811" s="0" t="s">
        <v>184</v>
      </c>
      <c r="D811" s="4" t="s">
        <v>288</v>
      </c>
      <c r="E811" s="0" t="n">
        <v>0.905610913819558</v>
      </c>
      <c r="F811" s="0" t="n">
        <v>11437</v>
      </c>
      <c r="G811" s="0" t="n">
        <v>10357.4720213543</v>
      </c>
    </row>
    <row r="812" customFormat="false" ht="14.25" hidden="false" customHeight="false" outlineLevel="0" collapsed="false">
      <c r="A812" s="0" t="s">
        <v>315</v>
      </c>
      <c r="B812" s="4" t="s">
        <v>249</v>
      </c>
      <c r="C812" s="0" t="s">
        <v>182</v>
      </c>
      <c r="D812" s="4" t="s">
        <v>242</v>
      </c>
      <c r="E812" s="0" t="n">
        <v>0.107323653585595</v>
      </c>
      <c r="F812" s="0" t="n">
        <v>11437</v>
      </c>
      <c r="G812" s="0" t="n">
        <v>1227.46062605845</v>
      </c>
    </row>
    <row r="813" customFormat="false" ht="14.25" hidden="false" customHeight="false" outlineLevel="0" collapsed="false">
      <c r="A813" s="0" t="s">
        <v>315</v>
      </c>
      <c r="B813" s="4" t="s">
        <v>256</v>
      </c>
      <c r="C813" s="0" t="s">
        <v>182</v>
      </c>
      <c r="D813" s="4" t="s">
        <v>244</v>
      </c>
      <c r="E813" s="0" t="n">
        <v>0.626060971266844</v>
      </c>
      <c r="F813" s="0" t="n">
        <v>11437</v>
      </c>
      <c r="G813" s="0" t="n">
        <v>7160.25932837889</v>
      </c>
    </row>
    <row r="814" customFormat="false" ht="14.25" hidden="false" customHeight="false" outlineLevel="0" collapsed="false">
      <c r="A814" s="0" t="s">
        <v>315</v>
      </c>
      <c r="B814" s="4" t="s">
        <v>271</v>
      </c>
      <c r="C814" s="0" t="s">
        <v>184</v>
      </c>
      <c r="D814" s="4" t="s">
        <v>286</v>
      </c>
      <c r="E814" s="0" t="n">
        <v>0.240618497736173</v>
      </c>
      <c r="F814" s="0" t="n">
        <v>11430</v>
      </c>
      <c r="G814" s="0" t="n">
        <v>2750.26942912445</v>
      </c>
    </row>
    <row r="815" customFormat="false" ht="14.25" hidden="false" customHeight="false" outlineLevel="0" collapsed="false">
      <c r="A815" s="0" t="s">
        <v>316</v>
      </c>
      <c r="B815" s="4" t="s">
        <v>271</v>
      </c>
      <c r="C815" s="0" t="s">
        <v>182</v>
      </c>
      <c r="D815" s="4" t="s">
        <v>260</v>
      </c>
      <c r="E815" s="0" t="n">
        <v>0.905610913819558</v>
      </c>
      <c r="F815" s="0" t="n">
        <v>9095</v>
      </c>
      <c r="G815" s="0" t="n">
        <v>8236.53126118888</v>
      </c>
    </row>
    <row r="816" customFormat="false" ht="14.25" hidden="false" customHeight="false" outlineLevel="0" collapsed="false">
      <c r="A816" s="0" t="s">
        <v>316</v>
      </c>
      <c r="B816" s="4" t="s">
        <v>249</v>
      </c>
      <c r="C816" s="0" t="s">
        <v>180</v>
      </c>
      <c r="D816" s="4" t="s">
        <v>250</v>
      </c>
      <c r="E816" s="0" t="n">
        <v>0.107323653585595</v>
      </c>
      <c r="F816" s="0" t="n">
        <v>9095</v>
      </c>
      <c r="G816" s="0" t="n">
        <v>976.108629360983</v>
      </c>
    </row>
    <row r="817" customFormat="false" ht="14.25" hidden="false" customHeight="false" outlineLevel="0" collapsed="false">
      <c r="A817" s="0" t="s">
        <v>316</v>
      </c>
      <c r="B817" s="4" t="s">
        <v>243</v>
      </c>
      <c r="C817" s="0" t="s">
        <v>180</v>
      </c>
      <c r="D817" s="4" t="s">
        <v>257</v>
      </c>
      <c r="E817" s="0" t="n">
        <v>0.626060971266844</v>
      </c>
      <c r="F817" s="0" t="n">
        <v>9095</v>
      </c>
      <c r="G817" s="0" t="n">
        <v>5694.02453367195</v>
      </c>
    </row>
    <row r="818" customFormat="false" ht="14.25" hidden="false" customHeight="false" outlineLevel="0" collapsed="false">
      <c r="A818" s="0" t="s">
        <v>316</v>
      </c>
      <c r="B818" s="4" t="s">
        <v>245</v>
      </c>
      <c r="C818" s="0" t="s">
        <v>182</v>
      </c>
      <c r="D818" s="4" t="s">
        <v>269</v>
      </c>
      <c r="E818" s="0" t="n">
        <v>0.607346715762115</v>
      </c>
      <c r="F818" s="0" t="n">
        <v>9095</v>
      </c>
      <c r="G818" s="0" t="n">
        <v>5523.81837985644</v>
      </c>
    </row>
    <row r="819" customFormat="false" ht="14.25" hidden="false" customHeight="false" outlineLevel="0" collapsed="false">
      <c r="A819" s="0" t="s">
        <v>317</v>
      </c>
      <c r="B819" s="4" t="s">
        <v>261</v>
      </c>
      <c r="C819" s="0" t="s">
        <v>182</v>
      </c>
      <c r="D819" s="4" t="s">
        <v>255</v>
      </c>
      <c r="E819" s="0" t="n">
        <v>0.905610913819558</v>
      </c>
      <c r="F819" s="0" t="n">
        <v>4805</v>
      </c>
      <c r="G819" s="0" t="n">
        <v>4351.46044090297</v>
      </c>
    </row>
    <row r="820" customFormat="false" ht="14.25" hidden="false" customHeight="false" outlineLevel="0" collapsed="false">
      <c r="A820" s="0" t="s">
        <v>317</v>
      </c>
      <c r="B820" s="4" t="s">
        <v>241</v>
      </c>
      <c r="C820" s="0" t="s">
        <v>184</v>
      </c>
      <c r="D820" s="4" t="s">
        <v>250</v>
      </c>
      <c r="E820" s="0" t="n">
        <v>0.107323653585595</v>
      </c>
      <c r="F820" s="0" t="n">
        <v>4805</v>
      </c>
      <c r="G820" s="0" t="n">
        <v>515.690155478782</v>
      </c>
    </row>
    <row r="821" customFormat="false" ht="14.25" hidden="false" customHeight="false" outlineLevel="0" collapsed="false">
      <c r="A821" s="0" t="s">
        <v>317</v>
      </c>
      <c r="B821" s="4" t="s">
        <v>243</v>
      </c>
      <c r="C821" s="0" t="s">
        <v>182</v>
      </c>
      <c r="D821" s="4" t="s">
        <v>265</v>
      </c>
      <c r="E821" s="0" t="n">
        <v>0.626060971266844</v>
      </c>
      <c r="F821" s="0" t="n">
        <v>4805</v>
      </c>
      <c r="G821" s="0" t="n">
        <v>3008.22296693719</v>
      </c>
    </row>
    <row r="822" customFormat="false" ht="14.25" hidden="false" customHeight="false" outlineLevel="0" collapsed="false">
      <c r="A822" s="0" t="s">
        <v>317</v>
      </c>
      <c r="B822" s="4" t="s">
        <v>245</v>
      </c>
      <c r="C822" s="0" t="s">
        <v>180</v>
      </c>
      <c r="D822" s="4" t="s">
        <v>258</v>
      </c>
      <c r="E822" s="0" t="n">
        <v>0.607346715762115</v>
      </c>
      <c r="F822" s="0" t="n">
        <v>4805</v>
      </c>
      <c r="G822" s="0" t="n">
        <v>2918.30096923696</v>
      </c>
    </row>
    <row r="823" customFormat="false" ht="14.25" hidden="false" customHeight="false" outlineLevel="0" collapsed="false">
      <c r="A823" s="0" t="s">
        <v>318</v>
      </c>
      <c r="B823" s="4" t="s">
        <v>261</v>
      </c>
      <c r="C823" s="0" t="s">
        <v>120</v>
      </c>
      <c r="D823" s="4" t="s">
        <v>248</v>
      </c>
      <c r="E823" s="0" t="n">
        <v>0.566451829635872</v>
      </c>
      <c r="F823" s="0" t="n">
        <v>5395</v>
      </c>
      <c r="G823" s="0" t="n">
        <v>3056.00762088553</v>
      </c>
    </row>
    <row r="824" customFormat="false" ht="14.25" hidden="false" customHeight="false" outlineLevel="0" collapsed="false">
      <c r="A824" s="0" t="s">
        <v>318</v>
      </c>
      <c r="B824" s="4" t="s">
        <v>241</v>
      </c>
      <c r="C824" s="0" t="s">
        <v>118</v>
      </c>
      <c r="D824" s="4" t="s">
        <v>264</v>
      </c>
      <c r="E824" s="0" t="n">
        <v>0.0978803692801042</v>
      </c>
      <c r="F824" s="0" t="n">
        <v>5395</v>
      </c>
      <c r="G824" s="0" t="n">
        <v>528.064592266162</v>
      </c>
    </row>
    <row r="825" customFormat="false" ht="14.25" hidden="false" customHeight="false" outlineLevel="0" collapsed="false">
      <c r="A825" s="0" t="s">
        <v>318</v>
      </c>
      <c r="B825" s="4" t="s">
        <v>245</v>
      </c>
      <c r="C825" s="0" t="s">
        <v>117</v>
      </c>
      <c r="D825" s="4" t="s">
        <v>253</v>
      </c>
      <c r="E825" s="0" t="n">
        <v>0.00805964567567341</v>
      </c>
      <c r="F825" s="0" t="n">
        <v>5395</v>
      </c>
      <c r="G825" s="0" t="n">
        <v>43.4817884202581</v>
      </c>
    </row>
    <row r="826" customFormat="false" ht="14.25" hidden="false" customHeight="false" outlineLevel="0" collapsed="false">
      <c r="A826" s="0" t="s">
        <v>319</v>
      </c>
      <c r="B826" s="4" t="s">
        <v>261</v>
      </c>
      <c r="C826" s="0" t="s">
        <v>180</v>
      </c>
      <c r="D826" s="4" t="s">
        <v>248</v>
      </c>
      <c r="E826" s="0" t="n">
        <v>0.905610913819558</v>
      </c>
      <c r="F826" s="0" t="n">
        <v>12340</v>
      </c>
      <c r="G826" s="0" t="n">
        <v>11175.2386765333</v>
      </c>
    </row>
    <row r="827" customFormat="false" ht="14.25" hidden="false" customHeight="false" outlineLevel="0" collapsed="false">
      <c r="A827" s="0" t="s">
        <v>319</v>
      </c>
      <c r="B827" s="4" t="s">
        <v>241</v>
      </c>
      <c r="C827" s="0" t="s">
        <v>180</v>
      </c>
      <c r="D827" s="4" t="s">
        <v>251</v>
      </c>
      <c r="E827" s="0" t="n">
        <v>0.107323653585595</v>
      </c>
      <c r="F827" s="0" t="n">
        <v>12340</v>
      </c>
      <c r="G827" s="0" t="n">
        <v>1324.37388524624</v>
      </c>
    </row>
    <row r="828" customFormat="false" ht="14.25" hidden="false" customHeight="false" outlineLevel="0" collapsed="false">
      <c r="A828" s="0" t="s">
        <v>319</v>
      </c>
      <c r="B828" s="4" t="s">
        <v>243</v>
      </c>
      <c r="C828" s="0" t="s">
        <v>184</v>
      </c>
      <c r="D828" s="4" t="s">
        <v>268</v>
      </c>
      <c r="E828" s="0" t="n">
        <v>0.626060971266844</v>
      </c>
      <c r="F828" s="0" t="n">
        <v>12340</v>
      </c>
      <c r="G828" s="0" t="n">
        <v>7725.59238543285</v>
      </c>
    </row>
    <row r="829" customFormat="false" ht="14.25" hidden="false" customHeight="false" outlineLevel="0" collapsed="false">
      <c r="A829" s="0" t="s">
        <v>319</v>
      </c>
      <c r="B829" s="4" t="s">
        <v>245</v>
      </c>
      <c r="C829" s="0" t="s">
        <v>182</v>
      </c>
      <c r="D829" s="4" t="s">
        <v>253</v>
      </c>
      <c r="E829" s="0" t="n">
        <v>0.607346715762115</v>
      </c>
      <c r="F829" s="0" t="n">
        <v>12340</v>
      </c>
      <c r="G829" s="0" t="n">
        <v>7494.6584725045</v>
      </c>
    </row>
    <row r="830" customFormat="false" ht="14.25" hidden="false" customHeight="false" outlineLevel="0" collapsed="false">
      <c r="A830" s="0" t="s">
        <v>320</v>
      </c>
      <c r="B830" s="4" t="s">
        <v>261</v>
      </c>
      <c r="C830" s="0" t="s">
        <v>180</v>
      </c>
      <c r="D830" s="4" t="s">
        <v>255</v>
      </c>
      <c r="E830" s="0" t="n">
        <v>0.905610913819558</v>
      </c>
      <c r="F830" s="0" t="n">
        <v>5715</v>
      </c>
      <c r="G830" s="0" t="n">
        <v>5175.56637247877</v>
      </c>
    </row>
    <row r="831" customFormat="false" ht="14.25" hidden="false" customHeight="false" outlineLevel="0" collapsed="false">
      <c r="A831" s="0" t="s">
        <v>320</v>
      </c>
      <c r="B831" s="4" t="s">
        <v>249</v>
      </c>
      <c r="C831" s="0" t="s">
        <v>182</v>
      </c>
      <c r="D831" s="4" t="s">
        <v>267</v>
      </c>
      <c r="E831" s="0" t="n">
        <v>0.107323653585595</v>
      </c>
      <c r="F831" s="0" t="n">
        <v>5715</v>
      </c>
      <c r="G831" s="0" t="n">
        <v>613.354680241673</v>
      </c>
    </row>
    <row r="832" customFormat="false" ht="14.25" hidden="false" customHeight="false" outlineLevel="0" collapsed="false">
      <c r="A832" s="0" t="s">
        <v>320</v>
      </c>
      <c r="B832" s="4" t="s">
        <v>256</v>
      </c>
      <c r="C832" s="0" t="s">
        <v>180</v>
      </c>
      <c r="D832" s="4" t="s">
        <v>252</v>
      </c>
      <c r="E832" s="0" t="n">
        <v>0.626060971266844</v>
      </c>
      <c r="F832" s="0" t="n">
        <v>5715</v>
      </c>
      <c r="G832" s="0" t="n">
        <v>3577.93845079001</v>
      </c>
    </row>
    <row r="833" customFormat="false" ht="14.25" hidden="false" customHeight="false" outlineLevel="0" collapsed="false">
      <c r="A833" s="0" t="s">
        <v>320</v>
      </c>
      <c r="B833" s="4" t="s">
        <v>245</v>
      </c>
      <c r="C833" s="0" t="s">
        <v>182</v>
      </c>
      <c r="D833" s="4" t="s">
        <v>253</v>
      </c>
      <c r="E833" s="0" t="n">
        <v>0.607346715762115</v>
      </c>
      <c r="F833" s="0" t="n">
        <v>5715</v>
      </c>
      <c r="G833" s="0" t="n">
        <v>3470.98648058049</v>
      </c>
    </row>
    <row r="834" customFormat="false" ht="14.25" hidden="false" customHeight="false" outlineLevel="0" collapsed="false">
      <c r="A834" s="0" t="s">
        <v>321</v>
      </c>
      <c r="B834" s="4" t="s">
        <v>261</v>
      </c>
      <c r="C834" s="0" t="s">
        <v>184</v>
      </c>
      <c r="D834" s="4" t="s">
        <v>240</v>
      </c>
      <c r="E834" s="0" t="n">
        <v>0.905610913819558</v>
      </c>
      <c r="F834" s="0" t="n">
        <v>7895</v>
      </c>
      <c r="G834" s="0" t="n">
        <v>7149.79816460541</v>
      </c>
    </row>
    <row r="835" customFormat="false" ht="14.25" hidden="false" customHeight="false" outlineLevel="0" collapsed="false">
      <c r="A835" s="0" t="s">
        <v>321</v>
      </c>
      <c r="B835" s="4" t="s">
        <v>241</v>
      </c>
      <c r="C835" s="0" t="s">
        <v>184</v>
      </c>
      <c r="D835" s="4" t="s">
        <v>250</v>
      </c>
      <c r="E835" s="0" t="n">
        <v>0.107323653585595</v>
      </c>
      <c r="F835" s="0" t="n">
        <v>7895</v>
      </c>
      <c r="G835" s="0" t="n">
        <v>847.320245058269</v>
      </c>
    </row>
    <row r="836" customFormat="false" ht="14.25" hidden="false" customHeight="false" outlineLevel="0" collapsed="false">
      <c r="A836" s="0" t="s">
        <v>321</v>
      </c>
      <c r="B836" s="4" t="s">
        <v>305</v>
      </c>
      <c r="C836" s="0" t="s">
        <v>182</v>
      </c>
      <c r="D836" s="4" t="s">
        <v>262</v>
      </c>
      <c r="E836" s="0" t="n">
        <v>0.240618497736173</v>
      </c>
      <c r="F836" s="0" t="n">
        <v>3248</v>
      </c>
      <c r="G836" s="0" t="n">
        <v>781.528880647089</v>
      </c>
    </row>
    <row r="837" customFormat="false" ht="14.25" hidden="false" customHeight="false" outlineLevel="0" collapsed="false">
      <c r="A837" s="0" t="s">
        <v>321</v>
      </c>
      <c r="B837" s="4" t="s">
        <v>283</v>
      </c>
      <c r="C837" s="0" t="s">
        <v>184</v>
      </c>
      <c r="D837" s="4" t="s">
        <v>306</v>
      </c>
      <c r="E837" s="0" t="n">
        <v>0.240618497736173</v>
      </c>
      <c r="F837" s="0" t="n">
        <v>3603</v>
      </c>
      <c r="G837" s="0" t="n">
        <v>866.94844734343</v>
      </c>
    </row>
    <row r="838" customFormat="false" ht="14.25" hidden="false" customHeight="false" outlineLevel="0" collapsed="false">
      <c r="A838" s="0" t="s">
        <v>321</v>
      </c>
      <c r="B838" s="4" t="s">
        <v>256</v>
      </c>
      <c r="C838" s="0" t="s">
        <v>182</v>
      </c>
      <c r="D838" s="4" t="s">
        <v>268</v>
      </c>
      <c r="E838" s="0" t="n">
        <v>0.626060971266844</v>
      </c>
      <c r="F838" s="0" t="n">
        <v>7895</v>
      </c>
      <c r="G838" s="0" t="n">
        <v>4942.75136815173</v>
      </c>
    </row>
    <row r="839" customFormat="false" ht="14.25" hidden="false" customHeight="false" outlineLevel="0" collapsed="false">
      <c r="A839" s="0" t="s">
        <v>321</v>
      </c>
      <c r="B839" s="4" t="s">
        <v>245</v>
      </c>
      <c r="C839" s="0" t="s">
        <v>182</v>
      </c>
      <c r="D839" s="4" t="s">
        <v>258</v>
      </c>
      <c r="E839" s="0" t="n">
        <v>0.607346715762115</v>
      </c>
      <c r="F839" s="0" t="n">
        <v>1044</v>
      </c>
      <c r="G839" s="0" t="n">
        <v>634.069971255648</v>
      </c>
    </row>
    <row r="840" customFormat="false" ht="14.25" hidden="false" customHeight="false" outlineLevel="0" collapsed="false">
      <c r="A840" s="0" t="s">
        <v>322</v>
      </c>
      <c r="B840" s="4" t="s">
        <v>261</v>
      </c>
      <c r="C840" s="0" t="s">
        <v>182</v>
      </c>
      <c r="D840" s="4" t="s">
        <v>260</v>
      </c>
      <c r="E840" s="0" t="n">
        <v>0.905610913819558</v>
      </c>
      <c r="F840" s="0" t="n">
        <v>8900</v>
      </c>
      <c r="G840" s="0" t="n">
        <v>8059.93713299406</v>
      </c>
    </row>
    <row r="841" customFormat="false" ht="14.25" hidden="false" customHeight="false" outlineLevel="0" collapsed="false">
      <c r="A841" s="0" t="s">
        <v>322</v>
      </c>
      <c r="B841" s="4" t="s">
        <v>241</v>
      </c>
      <c r="C841" s="0" t="s">
        <v>184</v>
      </c>
      <c r="D841" s="4" t="s">
        <v>251</v>
      </c>
      <c r="E841" s="0" t="n">
        <v>0.107323653585595</v>
      </c>
      <c r="F841" s="0" t="n">
        <v>8900</v>
      </c>
      <c r="G841" s="0" t="n">
        <v>955.180516911792</v>
      </c>
    </row>
    <row r="842" customFormat="false" ht="14.25" hidden="false" customHeight="false" outlineLevel="0" collapsed="false">
      <c r="A842" s="0" t="s">
        <v>322</v>
      </c>
      <c r="B842" s="4" t="s">
        <v>243</v>
      </c>
      <c r="C842" s="0" t="s">
        <v>182</v>
      </c>
      <c r="D842" s="4" t="s">
        <v>257</v>
      </c>
      <c r="E842" s="0" t="n">
        <v>0.626060971266844</v>
      </c>
      <c r="F842" s="0" t="n">
        <v>8900</v>
      </c>
      <c r="G842" s="0" t="n">
        <v>5571.94264427491</v>
      </c>
    </row>
    <row r="843" customFormat="false" ht="14.25" hidden="false" customHeight="false" outlineLevel="0" collapsed="false">
      <c r="A843" s="0" t="s">
        <v>322</v>
      </c>
      <c r="B843" s="4" t="s">
        <v>245</v>
      </c>
      <c r="C843" s="0" t="s">
        <v>180</v>
      </c>
      <c r="D843" s="4" t="s">
        <v>253</v>
      </c>
      <c r="E843" s="0" t="n">
        <v>0.607346715762115</v>
      </c>
      <c r="F843" s="0" t="n">
        <v>8900</v>
      </c>
      <c r="G843" s="0" t="n">
        <v>5405.38577028283</v>
      </c>
    </row>
    <row r="844" customFormat="false" ht="14.25" hidden="false" customHeight="false" outlineLevel="0" collapsed="false">
      <c r="A844" s="0" t="s">
        <v>323</v>
      </c>
      <c r="B844" s="4" t="s">
        <v>261</v>
      </c>
      <c r="C844" s="0" t="s">
        <v>184</v>
      </c>
      <c r="D844" s="4" t="s">
        <v>288</v>
      </c>
      <c r="E844" s="0" t="n">
        <v>0.905610913819558</v>
      </c>
      <c r="F844" s="0" t="n">
        <v>9485</v>
      </c>
      <c r="G844" s="0" t="n">
        <v>8589.7195175785</v>
      </c>
    </row>
    <row r="845" customFormat="false" ht="14.25" hidden="false" customHeight="false" outlineLevel="0" collapsed="false">
      <c r="A845" s="0" t="s">
        <v>323</v>
      </c>
      <c r="B845" s="4" t="s">
        <v>249</v>
      </c>
      <c r="C845" s="0" t="s">
        <v>180</v>
      </c>
      <c r="D845" s="4" t="s">
        <v>264</v>
      </c>
      <c r="E845" s="0" t="n">
        <v>0.107323653585595</v>
      </c>
      <c r="F845" s="0" t="n">
        <v>9485</v>
      </c>
      <c r="G845" s="0" t="n">
        <v>1017.96485425936</v>
      </c>
    </row>
    <row r="846" customFormat="false" ht="14.25" hidden="false" customHeight="false" outlineLevel="0" collapsed="false">
      <c r="A846" s="0" t="s">
        <v>323</v>
      </c>
      <c r="B846" s="4" t="s">
        <v>243</v>
      </c>
      <c r="C846" s="0" t="s">
        <v>182</v>
      </c>
      <c r="D846" s="4" t="s">
        <v>265</v>
      </c>
      <c r="E846" s="0" t="n">
        <v>0.626060971266844</v>
      </c>
      <c r="F846" s="0" t="n">
        <v>9485</v>
      </c>
      <c r="G846" s="0" t="n">
        <v>5938.18831246601</v>
      </c>
    </row>
    <row r="847" customFormat="false" ht="14.25" hidden="false" customHeight="false" outlineLevel="0" collapsed="false">
      <c r="A847" s="0" t="s">
        <v>323</v>
      </c>
      <c r="B847" s="4" t="s">
        <v>245</v>
      </c>
      <c r="C847" s="0" t="s">
        <v>180</v>
      </c>
      <c r="D847" s="4" t="s">
        <v>284</v>
      </c>
      <c r="E847" s="0" t="n">
        <v>0.607346715762115</v>
      </c>
      <c r="F847" s="0" t="n">
        <v>9485</v>
      </c>
      <c r="G847" s="0" t="n">
        <v>5760.68359900366</v>
      </c>
    </row>
    <row r="848" customFormat="false" ht="14.25" hidden="false" customHeight="false" outlineLevel="0" collapsed="false">
      <c r="A848" s="0" t="s">
        <v>324</v>
      </c>
      <c r="B848" s="4" t="s">
        <v>325</v>
      </c>
      <c r="C848" s="0" t="s">
        <v>117</v>
      </c>
      <c r="D848" s="4" t="s">
        <v>240</v>
      </c>
      <c r="E848" s="0" t="n">
        <v>0.566451829635872</v>
      </c>
      <c r="F848" s="0" t="n">
        <v>6950</v>
      </c>
      <c r="G848" s="0" t="n">
        <v>3936.84021596931</v>
      </c>
    </row>
    <row r="849" customFormat="false" ht="14.25" hidden="false" customHeight="false" outlineLevel="0" collapsed="false">
      <c r="A849" s="0" t="s">
        <v>324</v>
      </c>
      <c r="B849" s="4" t="s">
        <v>241</v>
      </c>
      <c r="C849" s="0" t="s">
        <v>120</v>
      </c>
      <c r="D849" s="4" t="s">
        <v>267</v>
      </c>
      <c r="E849" s="0" t="n">
        <v>0.0978803692801042</v>
      </c>
      <c r="F849" s="0" t="n">
        <v>6950</v>
      </c>
      <c r="G849" s="0" t="n">
        <v>680.268566496725</v>
      </c>
    </row>
    <row r="850" customFormat="false" ht="14.25" hidden="false" customHeight="false" outlineLevel="0" collapsed="false">
      <c r="A850" s="0" t="s">
        <v>324</v>
      </c>
      <c r="B850" s="4" t="s">
        <v>245</v>
      </c>
      <c r="C850" s="0" t="s">
        <v>120</v>
      </c>
      <c r="D850" s="4" t="s">
        <v>284</v>
      </c>
      <c r="E850" s="0" t="n">
        <v>0.00805964567567341</v>
      </c>
      <c r="F850" s="0" t="n">
        <v>6950</v>
      </c>
      <c r="G850" s="0" t="n">
        <v>56.0145374459302</v>
      </c>
    </row>
    <row r="851" customFormat="false" ht="14.25" hidden="false" customHeight="false" outlineLevel="0" collapsed="false">
      <c r="A851" s="0" t="s">
        <v>326</v>
      </c>
      <c r="B851" s="4" t="s">
        <v>325</v>
      </c>
      <c r="C851" s="0" t="s">
        <v>184</v>
      </c>
      <c r="D851" s="4" t="s">
        <v>255</v>
      </c>
      <c r="E851" s="0" t="n">
        <v>0.905610913819558</v>
      </c>
      <c r="F851" s="0" t="n">
        <v>10000</v>
      </c>
      <c r="G851" s="0" t="n">
        <v>9056.10913819558</v>
      </c>
    </row>
    <row r="852" customFormat="false" ht="14.25" hidden="false" customHeight="false" outlineLevel="0" collapsed="false">
      <c r="A852" s="0" t="s">
        <v>326</v>
      </c>
      <c r="B852" s="4" t="s">
        <v>249</v>
      </c>
      <c r="C852" s="0" t="s">
        <v>182</v>
      </c>
      <c r="D852" s="4" t="s">
        <v>264</v>
      </c>
      <c r="E852" s="0" t="n">
        <v>0.107323653585595</v>
      </c>
      <c r="F852" s="0" t="n">
        <v>10000</v>
      </c>
      <c r="G852" s="0" t="n">
        <v>1073.23653585595</v>
      </c>
    </row>
    <row r="853" customFormat="false" ht="14.25" hidden="false" customHeight="false" outlineLevel="0" collapsed="false">
      <c r="A853" s="0" t="s">
        <v>326</v>
      </c>
      <c r="B853" s="4" t="s">
        <v>256</v>
      </c>
      <c r="C853" s="0" t="s">
        <v>180</v>
      </c>
      <c r="D853" s="4" t="s">
        <v>244</v>
      </c>
      <c r="E853" s="0" t="n">
        <v>0.626060971266844</v>
      </c>
      <c r="F853" s="0" t="n">
        <v>10000</v>
      </c>
      <c r="G853" s="0" t="n">
        <v>6260.60971266844</v>
      </c>
    </row>
    <row r="854" customFormat="false" ht="14.25" hidden="false" customHeight="false" outlineLevel="0" collapsed="false">
      <c r="A854" s="0" t="s">
        <v>326</v>
      </c>
      <c r="B854" s="4" t="s">
        <v>245</v>
      </c>
      <c r="C854" s="0" t="s">
        <v>180</v>
      </c>
      <c r="D854" s="4" t="s">
        <v>246</v>
      </c>
      <c r="E854" s="0" t="n">
        <v>0.607346715762115</v>
      </c>
      <c r="F854" s="0" t="n">
        <v>10000</v>
      </c>
      <c r="G854" s="0" t="n">
        <v>6073.46715762115</v>
      </c>
    </row>
    <row r="855" customFormat="false" ht="14.25" hidden="false" customHeight="false" outlineLevel="0" collapsed="false">
      <c r="A855" s="0" t="s">
        <v>327</v>
      </c>
      <c r="B855" s="4" t="s">
        <v>325</v>
      </c>
      <c r="C855" s="0" t="s">
        <v>184</v>
      </c>
      <c r="D855" s="4" t="s">
        <v>260</v>
      </c>
      <c r="E855" s="0" t="n">
        <v>0.905610913819558</v>
      </c>
      <c r="F855" s="0" t="n">
        <v>14420</v>
      </c>
      <c r="G855" s="0" t="n">
        <v>13058.909377278</v>
      </c>
    </row>
    <row r="856" customFormat="false" ht="14.25" hidden="false" customHeight="false" outlineLevel="0" collapsed="false">
      <c r="A856" s="0" t="s">
        <v>327</v>
      </c>
      <c r="B856" s="4" t="s">
        <v>241</v>
      </c>
      <c r="C856" s="0" t="s">
        <v>182</v>
      </c>
      <c r="D856" s="4" t="s">
        <v>251</v>
      </c>
      <c r="E856" s="0" t="n">
        <v>0.107323653585595</v>
      </c>
      <c r="F856" s="0" t="n">
        <v>14420</v>
      </c>
      <c r="G856" s="0" t="n">
        <v>1547.60708470427</v>
      </c>
    </row>
    <row r="857" customFormat="false" ht="14.25" hidden="false" customHeight="false" outlineLevel="0" collapsed="false">
      <c r="A857" s="0" t="s">
        <v>327</v>
      </c>
      <c r="B857" s="4" t="s">
        <v>243</v>
      </c>
      <c r="C857" s="0" t="s">
        <v>180</v>
      </c>
      <c r="D857" s="4" t="s">
        <v>257</v>
      </c>
      <c r="E857" s="0" t="n">
        <v>0.626060971266844</v>
      </c>
      <c r="F857" s="0" t="n">
        <v>14420</v>
      </c>
      <c r="G857" s="0" t="n">
        <v>9027.79920566789</v>
      </c>
    </row>
    <row r="858" customFormat="false" ht="14.25" hidden="false" customHeight="false" outlineLevel="0" collapsed="false">
      <c r="A858" s="0" t="s">
        <v>327</v>
      </c>
      <c r="B858" s="4" t="s">
        <v>245</v>
      </c>
      <c r="C858" s="0" t="s">
        <v>184</v>
      </c>
      <c r="D858" s="4" t="s">
        <v>246</v>
      </c>
      <c r="E858" s="0" t="n">
        <v>0.607346715762115</v>
      </c>
      <c r="F858" s="0" t="n">
        <v>14420</v>
      </c>
      <c r="G858" s="0" t="n">
        <v>8757.9396412897</v>
      </c>
    </row>
    <row r="859" customFormat="false" ht="14.25" hidden="false" customHeight="false" outlineLevel="0" collapsed="false">
      <c r="A859" s="0" t="s">
        <v>328</v>
      </c>
      <c r="B859" s="4" t="s">
        <v>325</v>
      </c>
      <c r="C859" s="0" t="s">
        <v>182</v>
      </c>
      <c r="D859" s="4" t="s">
        <v>248</v>
      </c>
      <c r="E859" s="0" t="n">
        <v>0.905610913819558</v>
      </c>
      <c r="F859" s="0" t="n">
        <v>7915</v>
      </c>
      <c r="G859" s="0" t="n">
        <v>7167.9103828818</v>
      </c>
    </row>
    <row r="860" customFormat="false" ht="14.25" hidden="false" customHeight="false" outlineLevel="0" collapsed="false">
      <c r="A860" s="0" t="s">
        <v>328</v>
      </c>
      <c r="B860" s="4" t="s">
        <v>241</v>
      </c>
      <c r="C860" s="0" t="s">
        <v>184</v>
      </c>
      <c r="D860" s="4" t="s">
        <v>264</v>
      </c>
      <c r="E860" s="0" t="n">
        <v>0.107323653585595</v>
      </c>
      <c r="F860" s="0" t="n">
        <v>7915</v>
      </c>
      <c r="G860" s="0" t="n">
        <v>849.466718129981</v>
      </c>
    </row>
    <row r="861" customFormat="false" ht="14.25" hidden="false" customHeight="false" outlineLevel="0" collapsed="false">
      <c r="A861" s="0" t="s">
        <v>328</v>
      </c>
      <c r="B861" s="4" t="s">
        <v>243</v>
      </c>
      <c r="C861" s="0" t="s">
        <v>182</v>
      </c>
      <c r="D861" s="4" t="s">
        <v>257</v>
      </c>
      <c r="E861" s="0" t="n">
        <v>0.626060971266844</v>
      </c>
      <c r="F861" s="0" t="n">
        <v>7915</v>
      </c>
      <c r="G861" s="0" t="n">
        <v>4955.27258757707</v>
      </c>
    </row>
    <row r="862" customFormat="false" ht="14.25" hidden="false" customHeight="false" outlineLevel="0" collapsed="false">
      <c r="A862" s="0" t="s">
        <v>328</v>
      </c>
      <c r="B862" s="4" t="s">
        <v>245</v>
      </c>
      <c r="C862" s="0" t="s">
        <v>182</v>
      </c>
      <c r="D862" s="4" t="s">
        <v>269</v>
      </c>
      <c r="E862" s="0" t="n">
        <v>0.607346715762115</v>
      </c>
      <c r="F862" s="0" t="n">
        <v>7915</v>
      </c>
      <c r="G862" s="0" t="n">
        <v>4807.14925525714</v>
      </c>
    </row>
    <row r="863" customFormat="false" ht="14.25" hidden="false" customHeight="false" outlineLevel="0" collapsed="false">
      <c r="A863" s="0" t="s">
        <v>329</v>
      </c>
      <c r="B863" s="4" t="s">
        <v>325</v>
      </c>
      <c r="C863" s="0" t="s">
        <v>180</v>
      </c>
      <c r="D863" s="4" t="s">
        <v>288</v>
      </c>
      <c r="E863" s="0" t="n">
        <v>0.905610913819558</v>
      </c>
      <c r="F863" s="0" t="n">
        <v>9430</v>
      </c>
      <c r="G863" s="0" t="n">
        <v>8539.91091731843</v>
      </c>
    </row>
    <row r="864" customFormat="false" ht="14.25" hidden="false" customHeight="false" outlineLevel="0" collapsed="false">
      <c r="A864" s="0" t="s">
        <v>329</v>
      </c>
      <c r="B864" s="4" t="s">
        <v>241</v>
      </c>
      <c r="C864" s="0" t="s">
        <v>180</v>
      </c>
      <c r="D864" s="4" t="s">
        <v>267</v>
      </c>
      <c r="E864" s="0" t="n">
        <v>0.107323653585595</v>
      </c>
      <c r="F864" s="0" t="n">
        <v>9430</v>
      </c>
      <c r="G864" s="0" t="n">
        <v>1012.06205331216</v>
      </c>
    </row>
    <row r="865" customFormat="false" ht="14.25" hidden="false" customHeight="false" outlineLevel="0" collapsed="false">
      <c r="A865" s="0" t="s">
        <v>329</v>
      </c>
      <c r="B865" s="4" t="s">
        <v>243</v>
      </c>
      <c r="C865" s="0" t="s">
        <v>180</v>
      </c>
      <c r="D865" s="4" t="s">
        <v>265</v>
      </c>
      <c r="E865" s="0" t="n">
        <v>0.626060971266844</v>
      </c>
      <c r="F865" s="0" t="n">
        <v>9430</v>
      </c>
      <c r="G865" s="0" t="n">
        <v>5903.75495904634</v>
      </c>
    </row>
    <row r="866" customFormat="false" ht="14.25" hidden="false" customHeight="false" outlineLevel="0" collapsed="false">
      <c r="A866" s="0" t="s">
        <v>329</v>
      </c>
      <c r="B866" s="4" t="s">
        <v>245</v>
      </c>
      <c r="C866" s="0" t="s">
        <v>184</v>
      </c>
      <c r="D866" s="4" t="s">
        <v>258</v>
      </c>
      <c r="E866" s="0" t="n">
        <v>0.607346715762115</v>
      </c>
      <c r="F866" s="0" t="n">
        <v>9430</v>
      </c>
      <c r="G866" s="0" t="n">
        <v>5727.27952963675</v>
      </c>
    </row>
    <row r="867" customFormat="false" ht="14.25" hidden="false" customHeight="false" outlineLevel="0" collapsed="false">
      <c r="A867" s="0" t="s">
        <v>330</v>
      </c>
      <c r="B867" s="4" t="s">
        <v>325</v>
      </c>
      <c r="C867" s="0" t="s">
        <v>184</v>
      </c>
      <c r="D867" s="4" t="s">
        <v>255</v>
      </c>
      <c r="E867" s="0" t="n">
        <v>0.905610913819558</v>
      </c>
      <c r="F867" s="0" t="n">
        <v>13510</v>
      </c>
      <c r="G867" s="0" t="n">
        <v>12234.8034457022</v>
      </c>
    </row>
    <row r="868" customFormat="false" ht="14.25" hidden="false" customHeight="false" outlineLevel="0" collapsed="false">
      <c r="A868" s="0" t="s">
        <v>330</v>
      </c>
      <c r="B868" s="4" t="s">
        <v>241</v>
      </c>
      <c r="C868" s="0" t="s">
        <v>180</v>
      </c>
      <c r="D868" s="4" t="s">
        <v>250</v>
      </c>
      <c r="E868" s="0" t="n">
        <v>0.107323653585595</v>
      </c>
      <c r="F868" s="0" t="n">
        <v>13510</v>
      </c>
      <c r="G868" s="0" t="n">
        <v>1449.94255994138</v>
      </c>
    </row>
    <row r="869" customFormat="false" ht="14.25" hidden="false" customHeight="false" outlineLevel="0" collapsed="false">
      <c r="A869" s="0" t="s">
        <v>330</v>
      </c>
      <c r="B869" s="4" t="s">
        <v>243</v>
      </c>
      <c r="C869" s="0" t="s">
        <v>182</v>
      </c>
      <c r="D869" s="4" t="s">
        <v>268</v>
      </c>
      <c r="E869" s="0" t="n">
        <v>0.626060971266844</v>
      </c>
      <c r="F869" s="0" t="n">
        <v>13510</v>
      </c>
      <c r="G869" s="0" t="n">
        <v>8458.08372181506</v>
      </c>
    </row>
    <row r="870" customFormat="false" ht="14.25" hidden="false" customHeight="false" outlineLevel="0" collapsed="false">
      <c r="A870" s="0" t="s">
        <v>330</v>
      </c>
      <c r="B870" s="4" t="s">
        <v>245</v>
      </c>
      <c r="C870" s="0" t="s">
        <v>184</v>
      </c>
      <c r="D870" s="4" t="s">
        <v>269</v>
      </c>
      <c r="E870" s="0" t="n">
        <v>0.607346715762115</v>
      </c>
      <c r="F870" s="0" t="n">
        <v>13510</v>
      </c>
      <c r="G870" s="0" t="n">
        <v>8205.25412994618</v>
      </c>
    </row>
    <row r="871" customFormat="false" ht="14.25" hidden="false" customHeight="false" outlineLevel="0" collapsed="false">
      <c r="A871" s="0" t="s">
        <v>331</v>
      </c>
      <c r="B871" s="4" t="s">
        <v>325</v>
      </c>
      <c r="C871" s="0" t="s">
        <v>184</v>
      </c>
      <c r="D871" s="4" t="s">
        <v>255</v>
      </c>
      <c r="E871" s="0" t="n">
        <v>0.905610913819558</v>
      </c>
      <c r="F871" s="0" t="n">
        <v>9870</v>
      </c>
      <c r="G871" s="0" t="n">
        <v>8938.37971939903</v>
      </c>
    </row>
    <row r="872" customFormat="false" ht="14.25" hidden="false" customHeight="false" outlineLevel="0" collapsed="false">
      <c r="A872" s="0" t="s">
        <v>331</v>
      </c>
      <c r="B872" s="4" t="s">
        <v>241</v>
      </c>
      <c r="C872" s="0" t="s">
        <v>180</v>
      </c>
      <c r="D872" s="4" t="s">
        <v>250</v>
      </c>
      <c r="E872" s="0" t="n">
        <v>0.107323653585595</v>
      </c>
      <c r="F872" s="0" t="n">
        <v>9870</v>
      </c>
      <c r="G872" s="0" t="n">
        <v>1059.28446088982</v>
      </c>
    </row>
    <row r="873" customFormat="false" ht="14.25" hidden="false" customHeight="false" outlineLevel="0" collapsed="false">
      <c r="A873" s="0" t="s">
        <v>331</v>
      </c>
      <c r="B873" s="4" t="s">
        <v>243</v>
      </c>
      <c r="C873" s="0" t="s">
        <v>182</v>
      </c>
      <c r="D873" s="4" t="s">
        <v>257</v>
      </c>
      <c r="E873" s="0" t="n">
        <v>0.626060971266844</v>
      </c>
      <c r="F873" s="0" t="n">
        <v>9870</v>
      </c>
      <c r="G873" s="0" t="n">
        <v>6179.22178640375</v>
      </c>
    </row>
    <row r="874" customFormat="false" ht="14.25" hidden="false" customHeight="false" outlineLevel="0" collapsed="false">
      <c r="A874" s="0" t="s">
        <v>331</v>
      </c>
      <c r="B874" s="4" t="s">
        <v>245</v>
      </c>
      <c r="C874" s="0" t="s">
        <v>182</v>
      </c>
      <c r="D874" s="4" t="s">
        <v>284</v>
      </c>
      <c r="E874" s="0" t="n">
        <v>0.607346715762115</v>
      </c>
      <c r="F874" s="0" t="n">
        <v>9870</v>
      </c>
      <c r="G874" s="0" t="n">
        <v>5994.51208457208</v>
      </c>
    </row>
    <row r="875" customFormat="false" ht="14.25" hidden="false" customHeight="false" outlineLevel="0" collapsed="false">
      <c r="A875" s="0" t="s">
        <v>332</v>
      </c>
      <c r="B875" s="4" t="s">
        <v>325</v>
      </c>
      <c r="C875" s="0" t="s">
        <v>184</v>
      </c>
      <c r="D875" s="4" t="s">
        <v>260</v>
      </c>
      <c r="E875" s="0" t="n">
        <v>0.905610913819558</v>
      </c>
      <c r="F875" s="0" t="n">
        <v>11110</v>
      </c>
      <c r="G875" s="0" t="n">
        <v>10061.3372525353</v>
      </c>
    </row>
    <row r="876" customFormat="false" ht="14.25" hidden="false" customHeight="false" outlineLevel="0" collapsed="false">
      <c r="A876" s="0" t="s">
        <v>332</v>
      </c>
      <c r="B876" s="4" t="s">
        <v>241</v>
      </c>
      <c r="C876" s="0" t="s">
        <v>182</v>
      </c>
      <c r="D876" s="4" t="s">
        <v>264</v>
      </c>
      <c r="E876" s="0" t="n">
        <v>0.107323653585595</v>
      </c>
      <c r="F876" s="0" t="n">
        <v>11110</v>
      </c>
      <c r="G876" s="0" t="n">
        <v>1192.36579133596</v>
      </c>
    </row>
    <row r="877" customFormat="false" ht="14.25" hidden="false" customHeight="false" outlineLevel="0" collapsed="false">
      <c r="A877" s="0" t="s">
        <v>332</v>
      </c>
      <c r="B877" s="4" t="s">
        <v>243</v>
      </c>
      <c r="C877" s="0" t="s">
        <v>180</v>
      </c>
      <c r="D877" s="4" t="s">
        <v>244</v>
      </c>
      <c r="E877" s="0" t="n">
        <v>0.626060971266844</v>
      </c>
      <c r="F877" s="0" t="n">
        <v>11110</v>
      </c>
      <c r="G877" s="0" t="n">
        <v>6955.53739077464</v>
      </c>
    </row>
    <row r="878" customFormat="false" ht="14.25" hidden="false" customHeight="false" outlineLevel="0" collapsed="false">
      <c r="A878" s="0" t="s">
        <v>332</v>
      </c>
      <c r="B878" s="4" t="s">
        <v>245</v>
      </c>
      <c r="C878" s="0" t="s">
        <v>182</v>
      </c>
      <c r="D878" s="4" t="s">
        <v>253</v>
      </c>
      <c r="E878" s="0" t="n">
        <v>0.607346715762115</v>
      </c>
      <c r="F878" s="0" t="n">
        <v>11110</v>
      </c>
      <c r="G878" s="0" t="n">
        <v>6747.6220121171</v>
      </c>
    </row>
    <row r="879" customFormat="false" ht="14.25" hidden="false" customHeight="false" outlineLevel="0" collapsed="false">
      <c r="A879" s="0" t="s">
        <v>333</v>
      </c>
      <c r="B879" s="4" t="s">
        <v>325</v>
      </c>
      <c r="C879" s="0" t="s">
        <v>182</v>
      </c>
      <c r="D879" s="4" t="s">
        <v>288</v>
      </c>
      <c r="E879" s="0" t="n">
        <v>0.905610913819558</v>
      </c>
      <c r="F879" s="0" t="n">
        <v>11010</v>
      </c>
      <c r="G879" s="0" t="n">
        <v>9970.77616115333</v>
      </c>
    </row>
    <row r="880" customFormat="false" ht="14.25" hidden="false" customHeight="false" outlineLevel="0" collapsed="false">
      <c r="A880" s="0" t="s">
        <v>333</v>
      </c>
      <c r="B880" s="4" t="s">
        <v>241</v>
      </c>
      <c r="C880" s="0" t="s">
        <v>182</v>
      </c>
      <c r="D880" s="4" t="s">
        <v>264</v>
      </c>
      <c r="E880" s="0" t="n">
        <v>0.107323653585595</v>
      </c>
      <c r="F880" s="0" t="n">
        <v>11010</v>
      </c>
      <c r="G880" s="0" t="n">
        <v>1181.6334259774</v>
      </c>
    </row>
    <row r="881" customFormat="false" ht="14.25" hidden="false" customHeight="false" outlineLevel="0" collapsed="false">
      <c r="A881" s="0" t="s">
        <v>333</v>
      </c>
      <c r="B881" s="4" t="s">
        <v>243</v>
      </c>
      <c r="C881" s="0" t="s">
        <v>184</v>
      </c>
      <c r="D881" s="4" t="s">
        <v>244</v>
      </c>
      <c r="E881" s="0" t="n">
        <v>0.626060971266844</v>
      </c>
      <c r="F881" s="0" t="n">
        <v>11010</v>
      </c>
      <c r="G881" s="0" t="n">
        <v>6892.93129364795</v>
      </c>
    </row>
    <row r="882" customFormat="false" ht="14.25" hidden="false" customHeight="false" outlineLevel="0" collapsed="false">
      <c r="A882" s="0" t="s">
        <v>333</v>
      </c>
      <c r="B882" s="4" t="s">
        <v>245</v>
      </c>
      <c r="C882" s="0" t="s">
        <v>182</v>
      </c>
      <c r="D882" s="4" t="s">
        <v>269</v>
      </c>
      <c r="E882" s="0" t="n">
        <v>0.607346715762115</v>
      </c>
      <c r="F882" s="0" t="n">
        <v>11010</v>
      </c>
      <c r="G882" s="0" t="n">
        <v>6686.88734054089</v>
      </c>
    </row>
    <row r="883" customFormat="false" ht="14.25" hidden="false" customHeight="false" outlineLevel="0" collapsed="false">
      <c r="A883" s="0" t="s">
        <v>334</v>
      </c>
      <c r="B883" s="4" t="s">
        <v>325</v>
      </c>
      <c r="C883" s="0" t="s">
        <v>180</v>
      </c>
      <c r="D883" s="4" t="s">
        <v>240</v>
      </c>
      <c r="E883" s="0" t="n">
        <v>0.905610913819558</v>
      </c>
      <c r="F883" s="0" t="n">
        <v>12990</v>
      </c>
      <c r="G883" s="0" t="n">
        <v>11763.8857705161</v>
      </c>
    </row>
    <row r="884" customFormat="false" ht="14.25" hidden="false" customHeight="false" outlineLevel="0" collapsed="false">
      <c r="A884" s="0" t="s">
        <v>334</v>
      </c>
      <c r="B884" s="4" t="s">
        <v>249</v>
      </c>
      <c r="C884" s="0" t="s">
        <v>182</v>
      </c>
      <c r="D884" s="4" t="s">
        <v>264</v>
      </c>
      <c r="E884" s="0" t="n">
        <v>0.107323653585595</v>
      </c>
      <c r="F884" s="0" t="n">
        <v>4350</v>
      </c>
      <c r="G884" s="0" t="n">
        <v>466.857893097337</v>
      </c>
    </row>
    <row r="885" customFormat="false" ht="14.25" hidden="false" customHeight="false" outlineLevel="0" collapsed="false">
      <c r="A885" s="0" t="s">
        <v>334</v>
      </c>
      <c r="B885" s="4" t="s">
        <v>241</v>
      </c>
      <c r="C885" s="0" t="s">
        <v>180</v>
      </c>
      <c r="D885" s="4" t="s">
        <v>267</v>
      </c>
      <c r="E885" s="0" t="n">
        <v>0.107323653585595</v>
      </c>
      <c r="F885" s="0" t="n">
        <v>8640</v>
      </c>
      <c r="G885" s="0" t="n">
        <v>927.276366979537</v>
      </c>
    </row>
    <row r="886" customFormat="false" ht="14.25" hidden="false" customHeight="false" outlineLevel="0" collapsed="false">
      <c r="A886" s="0" t="s">
        <v>334</v>
      </c>
      <c r="B886" s="4" t="s">
        <v>243</v>
      </c>
      <c r="C886" s="0" t="s">
        <v>180</v>
      </c>
      <c r="D886" s="4" t="s">
        <v>252</v>
      </c>
      <c r="E886" s="0" t="n">
        <v>0.626060971266844</v>
      </c>
      <c r="F886" s="0" t="n">
        <v>12990</v>
      </c>
      <c r="G886" s="0" t="n">
        <v>8132.5320167563</v>
      </c>
    </row>
    <row r="887" customFormat="false" ht="14.25" hidden="false" customHeight="false" outlineLevel="0" collapsed="false">
      <c r="A887" s="0" t="s">
        <v>334</v>
      </c>
      <c r="B887" s="4" t="s">
        <v>245</v>
      </c>
      <c r="C887" s="0" t="s">
        <v>184</v>
      </c>
      <c r="D887" s="4" t="s">
        <v>269</v>
      </c>
      <c r="E887" s="0" t="n">
        <v>0.607346715762115</v>
      </c>
      <c r="F887" s="0" t="n">
        <v>12990</v>
      </c>
      <c r="G887" s="0" t="n">
        <v>7889.43383774988</v>
      </c>
    </row>
    <row r="888" customFormat="false" ht="14.25" hidden="false" customHeight="false" outlineLevel="0" collapsed="false">
      <c r="A888" s="0" t="s">
        <v>335</v>
      </c>
      <c r="B888" s="4" t="s">
        <v>305</v>
      </c>
      <c r="C888" s="0" t="s">
        <v>184</v>
      </c>
      <c r="D888" s="4" t="s">
        <v>288</v>
      </c>
      <c r="E888" s="0" t="n">
        <v>0.905610913819558</v>
      </c>
      <c r="F888" s="0" t="n">
        <v>7665</v>
      </c>
      <c r="G888" s="0" t="n">
        <v>6941.50765442691</v>
      </c>
    </row>
    <row r="889" customFormat="false" ht="14.25" hidden="false" customHeight="false" outlineLevel="0" collapsed="false">
      <c r="A889" s="0" t="s">
        <v>335</v>
      </c>
      <c r="B889" s="4" t="s">
        <v>249</v>
      </c>
      <c r="C889" s="0" t="s">
        <v>180</v>
      </c>
      <c r="D889" s="4" t="s">
        <v>250</v>
      </c>
      <c r="E889" s="0" t="n">
        <v>0.107323653585595</v>
      </c>
      <c r="F889" s="0" t="n">
        <v>7665</v>
      </c>
      <c r="G889" s="0" t="n">
        <v>822.635804733583</v>
      </c>
    </row>
    <row r="890" customFormat="false" ht="14.25" hidden="false" customHeight="false" outlineLevel="0" collapsed="false">
      <c r="A890" s="0" t="s">
        <v>335</v>
      </c>
      <c r="B890" s="4" t="s">
        <v>243</v>
      </c>
      <c r="C890" s="0" t="s">
        <v>180</v>
      </c>
      <c r="D890" s="4" t="s">
        <v>252</v>
      </c>
      <c r="E890" s="0" t="n">
        <v>0.626060971266844</v>
      </c>
      <c r="F890" s="0" t="n">
        <v>7665</v>
      </c>
      <c r="G890" s="0" t="n">
        <v>4798.75734476036</v>
      </c>
    </row>
    <row r="891" customFormat="false" ht="14.25" hidden="false" customHeight="false" outlineLevel="0" collapsed="false">
      <c r="A891" s="0" t="s">
        <v>335</v>
      </c>
      <c r="B891" s="4" t="s">
        <v>245</v>
      </c>
      <c r="C891" s="0" t="s">
        <v>184</v>
      </c>
      <c r="D891" s="4" t="s">
        <v>269</v>
      </c>
      <c r="E891" s="0" t="n">
        <v>0.607346715762115</v>
      </c>
      <c r="F891" s="0" t="n">
        <v>7665</v>
      </c>
      <c r="G891" s="0" t="n">
        <v>4655.31257631661</v>
      </c>
    </row>
    <row r="892" customFormat="false" ht="14.25" hidden="false" customHeight="false" outlineLevel="0" collapsed="false">
      <c r="A892" s="0" t="s">
        <v>336</v>
      </c>
      <c r="B892" s="4" t="s">
        <v>305</v>
      </c>
      <c r="C892" s="0" t="s">
        <v>184</v>
      </c>
      <c r="D892" s="4" t="s">
        <v>288</v>
      </c>
      <c r="E892" s="0" t="n">
        <v>0.905610913819558</v>
      </c>
      <c r="F892" s="0" t="n">
        <v>8575</v>
      </c>
      <c r="G892" s="0" t="n">
        <v>7765.61358600271</v>
      </c>
    </row>
    <row r="893" customFormat="false" ht="14.25" hidden="false" customHeight="false" outlineLevel="0" collapsed="false">
      <c r="A893" s="0" t="s">
        <v>336</v>
      </c>
      <c r="B893" s="4" t="s">
        <v>241</v>
      </c>
      <c r="C893" s="0" t="s">
        <v>184</v>
      </c>
      <c r="D893" s="4" t="s">
        <v>242</v>
      </c>
      <c r="E893" s="0" t="n">
        <v>0.107323653585595</v>
      </c>
      <c r="F893" s="0" t="n">
        <v>8575</v>
      </c>
      <c r="G893" s="0" t="n">
        <v>920.300329496474</v>
      </c>
    </row>
    <row r="894" customFormat="false" ht="14.25" hidden="false" customHeight="false" outlineLevel="0" collapsed="false">
      <c r="A894" s="0" t="s">
        <v>336</v>
      </c>
      <c r="B894" s="4" t="s">
        <v>243</v>
      </c>
      <c r="C894" s="0" t="s">
        <v>184</v>
      </c>
      <c r="D894" s="4" t="s">
        <v>257</v>
      </c>
      <c r="E894" s="0" t="n">
        <v>0.626060971266844</v>
      </c>
      <c r="F894" s="0" t="n">
        <v>8575</v>
      </c>
      <c r="G894" s="0" t="n">
        <v>5368.47282861319</v>
      </c>
    </row>
    <row r="895" customFormat="false" ht="14.25" hidden="false" customHeight="false" outlineLevel="0" collapsed="false">
      <c r="A895" s="0" t="s">
        <v>336</v>
      </c>
      <c r="B895" s="4" t="s">
        <v>245</v>
      </c>
      <c r="C895" s="0" t="s">
        <v>182</v>
      </c>
      <c r="D895" s="4" t="s">
        <v>253</v>
      </c>
      <c r="E895" s="0" t="n">
        <v>0.607346715762115</v>
      </c>
      <c r="F895" s="0" t="n">
        <v>8575</v>
      </c>
      <c r="G895" s="0" t="n">
        <v>5207.99808766014</v>
      </c>
    </row>
    <row r="896" customFormat="false" ht="14.25" hidden="false" customHeight="false" outlineLevel="0" collapsed="false">
      <c r="A896" s="0" t="s">
        <v>337</v>
      </c>
      <c r="B896" s="4" t="s">
        <v>305</v>
      </c>
      <c r="C896" s="0" t="s">
        <v>180</v>
      </c>
      <c r="D896" s="4" t="s">
        <v>288</v>
      </c>
      <c r="E896" s="0" t="n">
        <v>0.905610913819558</v>
      </c>
      <c r="F896" s="0" t="n">
        <v>4675</v>
      </c>
      <c r="G896" s="0" t="n">
        <v>4233.73102210643</v>
      </c>
    </row>
    <row r="897" customFormat="false" ht="14.25" hidden="false" customHeight="false" outlineLevel="0" collapsed="false">
      <c r="A897" s="0" t="s">
        <v>337</v>
      </c>
      <c r="B897" s="4" t="s">
        <v>249</v>
      </c>
      <c r="C897" s="0" t="s">
        <v>182</v>
      </c>
      <c r="D897" s="4" t="s">
        <v>267</v>
      </c>
      <c r="E897" s="0" t="n">
        <v>0.107323653585595</v>
      </c>
      <c r="F897" s="0" t="n">
        <v>4675</v>
      </c>
      <c r="G897" s="0" t="n">
        <v>501.738080512655</v>
      </c>
    </row>
    <row r="898" customFormat="false" ht="14.25" hidden="false" customHeight="false" outlineLevel="0" collapsed="false">
      <c r="A898" s="0" t="s">
        <v>337</v>
      </c>
      <c r="B898" s="4" t="s">
        <v>243</v>
      </c>
      <c r="C898" s="0" t="s">
        <v>184</v>
      </c>
      <c r="D898" s="4" t="s">
        <v>252</v>
      </c>
      <c r="E898" s="0" t="n">
        <v>0.626060971266844</v>
      </c>
      <c r="F898" s="0" t="n">
        <v>4675</v>
      </c>
      <c r="G898" s="0" t="n">
        <v>2926.8350406725</v>
      </c>
    </row>
    <row r="899" customFormat="false" ht="14.25" hidden="false" customHeight="false" outlineLevel="0" collapsed="false">
      <c r="A899" s="0" t="s">
        <v>337</v>
      </c>
      <c r="B899" s="4" t="s">
        <v>245</v>
      </c>
      <c r="C899" s="0" t="s">
        <v>182</v>
      </c>
      <c r="D899" s="4" t="s">
        <v>258</v>
      </c>
      <c r="E899" s="0" t="n">
        <v>0.607346715762115</v>
      </c>
      <c r="F899" s="0" t="n">
        <v>4675</v>
      </c>
      <c r="G899" s="0" t="n">
        <v>2839.34589618789</v>
      </c>
    </row>
    <row r="900" customFormat="false" ht="14.25" hidden="false" customHeight="false" outlineLevel="0" collapsed="false">
      <c r="A900" s="0" t="s">
        <v>338</v>
      </c>
      <c r="B900" s="4" t="s">
        <v>305</v>
      </c>
      <c r="C900" s="0" t="s">
        <v>180</v>
      </c>
      <c r="D900" s="4" t="s">
        <v>255</v>
      </c>
      <c r="E900" s="0" t="n">
        <v>0.905610913819558</v>
      </c>
      <c r="F900" s="0" t="n">
        <v>15335</v>
      </c>
      <c r="G900" s="0" t="n">
        <v>13887.5433634229</v>
      </c>
    </row>
    <row r="901" customFormat="false" ht="14.25" hidden="false" customHeight="false" outlineLevel="0" collapsed="false">
      <c r="A901" s="0" t="s">
        <v>338</v>
      </c>
      <c r="B901" s="4" t="s">
        <v>241</v>
      </c>
      <c r="C901" s="0" t="s">
        <v>180</v>
      </c>
      <c r="D901" s="4" t="s">
        <v>250</v>
      </c>
      <c r="E901" s="0" t="n">
        <v>0.107323653585595</v>
      </c>
      <c r="F901" s="0" t="n">
        <v>15335</v>
      </c>
      <c r="G901" s="0" t="n">
        <v>1645.80822773509</v>
      </c>
    </row>
    <row r="902" customFormat="false" ht="14.25" hidden="false" customHeight="false" outlineLevel="0" collapsed="false">
      <c r="A902" s="0" t="s">
        <v>338</v>
      </c>
      <c r="B902" s="4" t="s">
        <v>243</v>
      </c>
      <c r="C902" s="0" t="s">
        <v>184</v>
      </c>
      <c r="D902" s="4" t="s">
        <v>265</v>
      </c>
      <c r="E902" s="0" t="n">
        <v>0.626060971266844</v>
      </c>
      <c r="F902" s="0" t="n">
        <v>15335</v>
      </c>
      <c r="G902" s="0" t="n">
        <v>9600.64499437705</v>
      </c>
    </row>
    <row r="903" customFormat="false" ht="14.25" hidden="false" customHeight="false" outlineLevel="0" collapsed="false">
      <c r="A903" s="0" t="s">
        <v>338</v>
      </c>
      <c r="B903" s="4" t="s">
        <v>245</v>
      </c>
      <c r="C903" s="0" t="s">
        <v>184</v>
      </c>
      <c r="D903" s="4" t="s">
        <v>284</v>
      </c>
      <c r="E903" s="0" t="n">
        <v>0.607346715762115</v>
      </c>
      <c r="F903" s="0" t="n">
        <v>15335</v>
      </c>
      <c r="G903" s="0" t="n">
        <v>9313.66188621204</v>
      </c>
    </row>
    <row r="904" customFormat="false" ht="14.25" hidden="false" customHeight="false" outlineLevel="0" collapsed="false">
      <c r="A904" s="0" t="s">
        <v>339</v>
      </c>
      <c r="B904" s="4" t="s">
        <v>305</v>
      </c>
      <c r="C904" s="0" t="s">
        <v>182</v>
      </c>
      <c r="D904" s="4" t="s">
        <v>260</v>
      </c>
      <c r="E904" s="0" t="n">
        <v>0.905610913819558</v>
      </c>
      <c r="F904" s="0" t="n">
        <v>4520</v>
      </c>
      <c r="G904" s="0" t="n">
        <v>4093.3613304644</v>
      </c>
    </row>
    <row r="905" customFormat="false" ht="14.25" hidden="false" customHeight="false" outlineLevel="0" collapsed="false">
      <c r="A905" s="0" t="s">
        <v>339</v>
      </c>
      <c r="B905" s="4" t="s">
        <v>241</v>
      </c>
      <c r="C905" s="0" t="s">
        <v>184</v>
      </c>
      <c r="D905" s="4" t="s">
        <v>267</v>
      </c>
      <c r="E905" s="0" t="n">
        <v>0.107323653585595</v>
      </c>
      <c r="F905" s="0" t="n">
        <v>4520</v>
      </c>
      <c r="G905" s="0" t="n">
        <v>485.102914206888</v>
      </c>
    </row>
    <row r="906" customFormat="false" ht="14.25" hidden="false" customHeight="false" outlineLevel="0" collapsed="false">
      <c r="A906" s="0" t="s">
        <v>339</v>
      </c>
      <c r="B906" s="4" t="s">
        <v>256</v>
      </c>
      <c r="C906" s="0" t="s">
        <v>180</v>
      </c>
      <c r="D906" s="4" t="s">
        <v>268</v>
      </c>
      <c r="E906" s="0" t="n">
        <v>0.626060971266844</v>
      </c>
      <c r="F906" s="0" t="n">
        <v>4520</v>
      </c>
      <c r="G906" s="0" t="n">
        <v>2829.79559012613</v>
      </c>
    </row>
    <row r="907" customFormat="false" ht="14.25" hidden="false" customHeight="false" outlineLevel="0" collapsed="false">
      <c r="A907" s="0" t="s">
        <v>339</v>
      </c>
      <c r="B907" s="4" t="s">
        <v>245</v>
      </c>
      <c r="C907" s="0" t="s">
        <v>180</v>
      </c>
      <c r="D907" s="4" t="s">
        <v>284</v>
      </c>
      <c r="E907" s="0" t="n">
        <v>0.607346715762115</v>
      </c>
      <c r="F907" s="0" t="n">
        <v>4520</v>
      </c>
      <c r="G907" s="0" t="n">
        <v>2745.20715524476</v>
      </c>
    </row>
    <row r="908" customFormat="false" ht="14.25" hidden="false" customHeight="false" outlineLevel="0" collapsed="false">
      <c r="A908" s="0" t="s">
        <v>340</v>
      </c>
      <c r="B908" s="4" t="s">
        <v>245</v>
      </c>
      <c r="C908" s="0" t="s">
        <v>184</v>
      </c>
      <c r="D908" s="4" t="s">
        <v>280</v>
      </c>
      <c r="E908" s="0" t="n">
        <v>0.933104400873903</v>
      </c>
      <c r="F908" s="0" t="n">
        <v>45</v>
      </c>
      <c r="G908" s="0" t="n">
        <v>41.9896980393256</v>
      </c>
    </row>
    <row r="909" customFormat="false" ht="14.25" hidden="false" customHeight="false" outlineLevel="0" collapsed="false">
      <c r="A909" s="0" t="s">
        <v>341</v>
      </c>
      <c r="B909" s="4" t="s">
        <v>245</v>
      </c>
      <c r="C909" s="0" t="s">
        <v>184</v>
      </c>
      <c r="D909" s="4" t="s">
        <v>342</v>
      </c>
      <c r="E909" s="0" t="n">
        <v>0.933104400873903</v>
      </c>
      <c r="F909" s="0" t="n">
        <v>68</v>
      </c>
      <c r="G909" s="0" t="n">
        <v>63.4510992594254</v>
      </c>
    </row>
    <row r="910" customFormat="false" ht="14.25" hidden="false" customHeight="false" outlineLevel="0" collapsed="false">
      <c r="A910" s="0" t="s">
        <v>343</v>
      </c>
      <c r="B910" s="4" t="s">
        <v>275</v>
      </c>
      <c r="C910" s="0" t="s">
        <v>184</v>
      </c>
      <c r="D910" s="4" t="s">
        <v>277</v>
      </c>
      <c r="E910" s="0" t="n">
        <v>0.933104400873903</v>
      </c>
      <c r="F910" s="0" t="n">
        <v>16</v>
      </c>
      <c r="G910" s="0" t="n">
        <v>14.9296704139825</v>
      </c>
    </row>
    <row r="911" customFormat="false" ht="14.25" hidden="false" customHeight="false" outlineLevel="0" collapsed="false">
      <c r="A911" s="0" t="s">
        <v>344</v>
      </c>
      <c r="B911" s="4" t="s">
        <v>245</v>
      </c>
      <c r="C911" s="0" t="s">
        <v>180</v>
      </c>
      <c r="D911" s="4" t="s">
        <v>280</v>
      </c>
      <c r="E911" s="0" t="n">
        <v>0.933104400873903</v>
      </c>
      <c r="F911" s="0" t="n">
        <v>78</v>
      </c>
      <c r="G911" s="0" t="n">
        <v>72.7821432681645</v>
      </c>
    </row>
    <row r="912" customFormat="false" ht="14.25" hidden="false" customHeight="false" outlineLevel="0" collapsed="false">
      <c r="A912" s="0" t="s">
        <v>345</v>
      </c>
      <c r="B912" s="4" t="s">
        <v>102</v>
      </c>
      <c r="C912" s="0" t="s">
        <v>180</v>
      </c>
      <c r="D912" s="4" t="s">
        <v>44</v>
      </c>
      <c r="E912" s="0" t="n">
        <v>0.797761193327112</v>
      </c>
      <c r="F912" s="0" t="n">
        <v>12645</v>
      </c>
      <c r="G912" s="0" t="n">
        <v>10087.6902896213</v>
      </c>
    </row>
    <row r="913" customFormat="false" ht="14.25" hidden="false" customHeight="false" outlineLevel="0" collapsed="false">
      <c r="A913" s="0" t="s">
        <v>345</v>
      </c>
      <c r="B913" s="4" t="s">
        <v>103</v>
      </c>
      <c r="C913" s="0" t="s">
        <v>184</v>
      </c>
      <c r="D913" s="4" t="s">
        <v>47</v>
      </c>
      <c r="E913" s="0" t="n">
        <v>0.797761193327112</v>
      </c>
      <c r="F913" s="0" t="n">
        <v>12645</v>
      </c>
      <c r="G913" s="0" t="n">
        <v>10087.6902896213</v>
      </c>
    </row>
    <row r="914" customFormat="false" ht="14.25" hidden="false" customHeight="false" outlineLevel="0" collapsed="false">
      <c r="A914" s="0" t="s">
        <v>345</v>
      </c>
      <c r="B914" s="4" t="s">
        <v>245</v>
      </c>
      <c r="C914" s="0" t="s">
        <v>180</v>
      </c>
      <c r="D914" s="4" t="s">
        <v>274</v>
      </c>
      <c r="E914" s="0" t="n">
        <v>0.933104400873903</v>
      </c>
      <c r="F914" s="0" t="n">
        <v>161</v>
      </c>
      <c r="G914" s="0" t="n">
        <v>150.229808540698</v>
      </c>
    </row>
    <row r="915" customFormat="false" ht="14.25" hidden="false" customHeight="false" outlineLevel="0" collapsed="false">
      <c r="A915" s="0" t="s">
        <v>345</v>
      </c>
      <c r="B915" s="4" t="s">
        <v>275</v>
      </c>
      <c r="C915" s="0" t="s">
        <v>180</v>
      </c>
      <c r="D915" s="4" t="s">
        <v>274</v>
      </c>
      <c r="E915" s="0" t="n">
        <v>0.933104400873903</v>
      </c>
      <c r="F915" s="0" t="n">
        <v>120</v>
      </c>
      <c r="G915" s="0" t="n">
        <v>111.972528104868</v>
      </c>
    </row>
    <row r="916" customFormat="false" ht="14.25" hidden="false" customHeight="false" outlineLevel="0" collapsed="false">
      <c r="A916" s="0" t="s">
        <v>346</v>
      </c>
      <c r="B916" s="4" t="s">
        <v>102</v>
      </c>
      <c r="C916" s="0" t="s">
        <v>184</v>
      </c>
      <c r="D916" s="4" t="s">
        <v>44</v>
      </c>
      <c r="E916" s="0" t="n">
        <v>0.797761193327112</v>
      </c>
      <c r="F916" s="0" t="n">
        <v>16200</v>
      </c>
      <c r="G916" s="0" t="n">
        <v>12923.7313318992</v>
      </c>
    </row>
    <row r="917" customFormat="false" ht="14.25" hidden="false" customHeight="false" outlineLevel="0" collapsed="false">
      <c r="A917" s="0" t="s">
        <v>346</v>
      </c>
      <c r="B917" s="4" t="s">
        <v>245</v>
      </c>
      <c r="C917" s="0" t="s">
        <v>182</v>
      </c>
      <c r="D917" s="4" t="s">
        <v>281</v>
      </c>
      <c r="E917" s="0" t="n">
        <v>0.933104400873903</v>
      </c>
      <c r="F917" s="0" t="n">
        <v>180</v>
      </c>
      <c r="G917" s="0" t="n">
        <v>167.958792157303</v>
      </c>
    </row>
    <row r="918" customFormat="false" ht="14.25" hidden="false" customHeight="false" outlineLevel="0" collapsed="false">
      <c r="A918" s="0" t="s">
        <v>347</v>
      </c>
      <c r="B918" s="4" t="s">
        <v>102</v>
      </c>
      <c r="C918" s="0" t="s">
        <v>184</v>
      </c>
      <c r="D918" s="4" t="s">
        <v>44</v>
      </c>
      <c r="E918" s="0" t="n">
        <v>0.797761193327112</v>
      </c>
      <c r="F918" s="0" t="n">
        <v>5400</v>
      </c>
      <c r="G918" s="0" t="n">
        <v>4307.91044396641</v>
      </c>
    </row>
    <row r="919" customFormat="false" ht="14.25" hidden="false" customHeight="false" outlineLevel="0" collapsed="false">
      <c r="A919" s="0" t="s">
        <v>347</v>
      </c>
      <c r="B919" s="4" t="s">
        <v>103</v>
      </c>
      <c r="C919" s="0" t="s">
        <v>180</v>
      </c>
      <c r="D919" s="4" t="s">
        <v>59</v>
      </c>
      <c r="E919" s="0" t="n">
        <v>0.797761193327112</v>
      </c>
      <c r="F919" s="0" t="n">
        <v>5400</v>
      </c>
      <c r="G919" s="0" t="n">
        <v>4307.91044396641</v>
      </c>
    </row>
    <row r="920" customFormat="false" ht="14.25" hidden="false" customHeight="false" outlineLevel="0" collapsed="false">
      <c r="A920" s="0" t="s">
        <v>347</v>
      </c>
      <c r="B920" s="4" t="s">
        <v>245</v>
      </c>
      <c r="C920" s="0" t="s">
        <v>184</v>
      </c>
      <c r="D920" s="4" t="s">
        <v>281</v>
      </c>
      <c r="E920" s="0" t="n">
        <v>0.933104400873903</v>
      </c>
      <c r="F920" s="0" t="n">
        <v>120</v>
      </c>
      <c r="G920" s="0" t="n">
        <v>111.972528104868</v>
      </c>
    </row>
    <row r="921" customFormat="false" ht="14.25" hidden="false" customHeight="false" outlineLevel="0" collapsed="false">
      <c r="A921" s="0" t="s">
        <v>348</v>
      </c>
      <c r="B921" s="4" t="s">
        <v>88</v>
      </c>
      <c r="C921" s="0" t="s">
        <v>184</v>
      </c>
      <c r="D921" s="4" t="s">
        <v>63</v>
      </c>
      <c r="E921" s="0" t="n">
        <v>0.797761193327112</v>
      </c>
      <c r="F921" s="0" t="n">
        <v>3825</v>
      </c>
      <c r="G921" s="0" t="n">
        <v>3051.4365644762</v>
      </c>
    </row>
    <row r="922" customFormat="false" ht="14.25" hidden="false" customHeight="false" outlineLevel="0" collapsed="false">
      <c r="A922" s="0" t="s">
        <v>348</v>
      </c>
      <c r="B922" s="4" t="s">
        <v>90</v>
      </c>
      <c r="C922" s="0" t="s">
        <v>180</v>
      </c>
      <c r="D922" s="4" t="s">
        <v>47</v>
      </c>
      <c r="E922" s="0" t="n">
        <v>0.797761193327112</v>
      </c>
      <c r="F922" s="0" t="n">
        <v>3825</v>
      </c>
      <c r="G922" s="0" t="n">
        <v>3051.4365644762</v>
      </c>
    </row>
    <row r="923" customFormat="false" ht="14.25" hidden="false" customHeight="false" outlineLevel="0" collapsed="false">
      <c r="A923" s="0" t="s">
        <v>348</v>
      </c>
      <c r="B923" s="4" t="s">
        <v>275</v>
      </c>
      <c r="C923" s="0" t="s">
        <v>184</v>
      </c>
      <c r="D923" s="4" t="s">
        <v>281</v>
      </c>
      <c r="E923" s="0" t="n">
        <v>0.933104400873903</v>
      </c>
      <c r="F923" s="0" t="n">
        <v>85</v>
      </c>
      <c r="G923" s="0" t="n">
        <v>79.3138740742818</v>
      </c>
    </row>
    <row r="924" customFormat="false" ht="14.25" hidden="false" customHeight="false" outlineLevel="0" collapsed="false">
      <c r="A924" s="0" t="s">
        <v>349</v>
      </c>
      <c r="B924" s="4" t="s">
        <v>88</v>
      </c>
      <c r="C924" s="0" t="s">
        <v>180</v>
      </c>
      <c r="D924" s="4" t="s">
        <v>59</v>
      </c>
      <c r="E924" s="0" t="n">
        <v>0.797761193327112</v>
      </c>
      <c r="F924" s="0" t="n">
        <v>5265</v>
      </c>
      <c r="G924" s="0" t="n">
        <v>4200.21268286725</v>
      </c>
    </row>
    <row r="925" customFormat="false" ht="14.25" hidden="false" customHeight="false" outlineLevel="0" collapsed="false">
      <c r="A925" s="0" t="s">
        <v>349</v>
      </c>
      <c r="B925" s="4" t="s">
        <v>90</v>
      </c>
      <c r="C925" s="0" t="s">
        <v>180</v>
      </c>
      <c r="D925" s="4" t="s">
        <v>59</v>
      </c>
      <c r="E925" s="0" t="n">
        <v>0.797761193327112</v>
      </c>
      <c r="F925" s="0" t="n">
        <v>5265</v>
      </c>
      <c r="G925" s="0" t="n">
        <v>4200.21268286725</v>
      </c>
    </row>
    <row r="926" customFormat="false" ht="14.25" hidden="false" customHeight="false" outlineLevel="0" collapsed="false">
      <c r="A926" s="0" t="s">
        <v>349</v>
      </c>
      <c r="B926" s="4" t="s">
        <v>275</v>
      </c>
      <c r="C926" s="0" t="s">
        <v>184</v>
      </c>
      <c r="D926" s="4" t="s">
        <v>281</v>
      </c>
      <c r="E926" s="0" t="n">
        <v>0.933104400873903</v>
      </c>
      <c r="F926" s="0" t="n">
        <v>47</v>
      </c>
      <c r="G926" s="0" t="n">
        <v>43.8559068410735</v>
      </c>
    </row>
    <row r="927" customFormat="false" ht="14.25" hidden="false" customHeight="false" outlineLevel="0" collapsed="false">
      <c r="A927" s="0" t="s">
        <v>349</v>
      </c>
      <c r="B927" s="4" t="s">
        <v>245</v>
      </c>
      <c r="C927" s="0" t="s">
        <v>182</v>
      </c>
      <c r="D927" s="4" t="s">
        <v>277</v>
      </c>
      <c r="E927" s="0" t="n">
        <v>0.933104400873903</v>
      </c>
      <c r="F927" s="0" t="n">
        <v>70</v>
      </c>
      <c r="G927" s="0" t="n">
        <v>65.3173080611732</v>
      </c>
    </row>
    <row r="928" customFormat="false" ht="14.25" hidden="false" customHeight="false" outlineLevel="0" collapsed="false">
      <c r="A928" s="0" t="s">
        <v>350</v>
      </c>
      <c r="B928" s="4" t="s">
        <v>88</v>
      </c>
      <c r="C928" s="0" t="s">
        <v>182</v>
      </c>
      <c r="D928" s="4" t="s">
        <v>47</v>
      </c>
      <c r="E928" s="0" t="n">
        <v>0.797761193327112</v>
      </c>
      <c r="F928" s="0" t="n">
        <v>11385</v>
      </c>
      <c r="G928" s="0" t="n">
        <v>9082.51118602917</v>
      </c>
    </row>
    <row r="929" customFormat="false" ht="14.25" hidden="false" customHeight="false" outlineLevel="0" collapsed="false">
      <c r="A929" s="0" t="s">
        <v>350</v>
      </c>
      <c r="B929" s="4" t="s">
        <v>90</v>
      </c>
      <c r="C929" s="0" t="s">
        <v>184</v>
      </c>
      <c r="D929" s="4" t="s">
        <v>63</v>
      </c>
      <c r="E929" s="0" t="n">
        <v>0.797761193327112</v>
      </c>
      <c r="F929" s="0" t="n">
        <v>11385</v>
      </c>
      <c r="G929" s="0" t="n">
        <v>9082.51118602917</v>
      </c>
    </row>
    <row r="930" customFormat="false" ht="14.25" hidden="false" customHeight="false" outlineLevel="0" collapsed="false">
      <c r="A930" s="0" t="s">
        <v>350</v>
      </c>
      <c r="B930" s="4" t="s">
        <v>275</v>
      </c>
      <c r="C930" s="0" t="s">
        <v>180</v>
      </c>
      <c r="D930" s="4" t="s">
        <v>280</v>
      </c>
      <c r="E930" s="0" t="n">
        <v>0.933104400873903</v>
      </c>
      <c r="F930" s="0" t="n">
        <v>253</v>
      </c>
      <c r="G930" s="0" t="n">
        <v>236.075413421098</v>
      </c>
    </row>
    <row r="931" customFormat="false" ht="14.25" hidden="false" customHeight="false" outlineLevel="0" collapsed="false">
      <c r="A931" s="0" t="s">
        <v>351</v>
      </c>
      <c r="B931" s="4" t="s">
        <v>88</v>
      </c>
      <c r="C931" s="0" t="s">
        <v>180</v>
      </c>
      <c r="D931" s="4" t="s">
        <v>79</v>
      </c>
      <c r="E931" s="0" t="n">
        <v>0.797761193327112</v>
      </c>
      <c r="F931" s="0" t="n">
        <v>6030</v>
      </c>
      <c r="G931" s="0" t="n">
        <v>4810.49999576249</v>
      </c>
    </row>
    <row r="932" customFormat="false" ht="14.25" hidden="false" customHeight="false" outlineLevel="0" collapsed="false">
      <c r="A932" s="0" t="s">
        <v>351</v>
      </c>
      <c r="B932" s="4" t="s">
        <v>90</v>
      </c>
      <c r="C932" s="0" t="s">
        <v>182</v>
      </c>
      <c r="D932" s="4" t="s">
        <v>79</v>
      </c>
      <c r="E932" s="0" t="n">
        <v>0.797761193327112</v>
      </c>
      <c r="F932" s="0" t="n">
        <v>6030</v>
      </c>
      <c r="G932" s="0" t="n">
        <v>4810.49999576249</v>
      </c>
    </row>
    <row r="933" customFormat="false" ht="14.25" hidden="false" customHeight="false" outlineLevel="0" collapsed="false">
      <c r="A933" s="0" t="s">
        <v>351</v>
      </c>
      <c r="B933" s="4" t="s">
        <v>245</v>
      </c>
      <c r="C933" s="0" t="s">
        <v>180</v>
      </c>
      <c r="D933" s="4" t="s">
        <v>342</v>
      </c>
      <c r="E933" s="0" t="n">
        <v>0.933104400873903</v>
      </c>
      <c r="F933" s="0" t="n">
        <v>134</v>
      </c>
      <c r="G933" s="0" t="n">
        <v>125.035989717103</v>
      </c>
    </row>
    <row r="934" customFormat="false" ht="14.25" hidden="false" customHeight="false" outlineLevel="0" collapsed="false">
      <c r="A934" s="0" t="s">
        <v>352</v>
      </c>
      <c r="B934" s="4" t="s">
        <v>42</v>
      </c>
      <c r="C934" s="0" t="s">
        <v>182</v>
      </c>
      <c r="D934" s="4" t="s">
        <v>79</v>
      </c>
      <c r="E934" s="0" t="n">
        <v>0.797761193327112</v>
      </c>
      <c r="F934" s="0" t="n">
        <v>11295</v>
      </c>
      <c r="G934" s="0" t="n">
        <v>9010.71267862973</v>
      </c>
    </row>
    <row r="935" customFormat="false" ht="14.25" hidden="false" customHeight="false" outlineLevel="0" collapsed="false">
      <c r="A935" s="0" t="s">
        <v>352</v>
      </c>
      <c r="B935" s="4" t="s">
        <v>45</v>
      </c>
      <c r="C935" s="0" t="s">
        <v>184</v>
      </c>
      <c r="D935" s="4" t="s">
        <v>79</v>
      </c>
      <c r="E935" s="0" t="n">
        <v>0.797761193327112</v>
      </c>
      <c r="F935" s="0" t="n">
        <v>11295</v>
      </c>
      <c r="G935" s="0" t="n">
        <v>9010.71267862973</v>
      </c>
    </row>
    <row r="936" customFormat="false" ht="14.25" hidden="false" customHeight="false" outlineLevel="0" collapsed="false">
      <c r="A936" s="0" t="s">
        <v>352</v>
      </c>
      <c r="B936" s="4" t="s">
        <v>245</v>
      </c>
      <c r="C936" s="0" t="s">
        <v>180</v>
      </c>
      <c r="D936" s="4" t="s">
        <v>280</v>
      </c>
      <c r="E936" s="0" t="n">
        <v>0.933104400873903</v>
      </c>
      <c r="F936" s="0" t="n">
        <v>251</v>
      </c>
      <c r="G936" s="0" t="n">
        <v>234.20920461935</v>
      </c>
    </row>
    <row r="937" customFormat="false" ht="14.25" hidden="false" customHeight="false" outlineLevel="0" collapsed="false">
      <c r="A937" s="0" t="s">
        <v>353</v>
      </c>
      <c r="B937" s="4" t="s">
        <v>42</v>
      </c>
      <c r="C937" s="0" t="s">
        <v>184</v>
      </c>
      <c r="D937" s="4" t="s">
        <v>47</v>
      </c>
      <c r="E937" s="0" t="n">
        <v>0.797761193327112</v>
      </c>
      <c r="F937" s="0" t="n">
        <v>10440</v>
      </c>
      <c r="G937" s="0" t="n">
        <v>8328.62685833505</v>
      </c>
    </row>
    <row r="938" customFormat="false" ht="14.25" hidden="false" customHeight="false" outlineLevel="0" collapsed="false">
      <c r="A938" s="0" t="s">
        <v>353</v>
      </c>
      <c r="B938" s="4" t="s">
        <v>45</v>
      </c>
      <c r="C938" s="0" t="s">
        <v>184</v>
      </c>
      <c r="D938" s="4" t="s">
        <v>47</v>
      </c>
      <c r="E938" s="0" t="n">
        <v>0.797761193327112</v>
      </c>
      <c r="F938" s="0" t="n">
        <v>10440</v>
      </c>
      <c r="G938" s="0" t="n">
        <v>8328.62685833505</v>
      </c>
    </row>
    <row r="939" customFormat="false" ht="14.25" hidden="false" customHeight="false" outlineLevel="0" collapsed="false">
      <c r="A939" s="0" t="s">
        <v>353</v>
      </c>
      <c r="B939" s="4" t="s">
        <v>245</v>
      </c>
      <c r="C939" s="0" t="s">
        <v>184</v>
      </c>
      <c r="D939" s="4" t="s">
        <v>274</v>
      </c>
      <c r="E939" s="0" t="n">
        <v>0.933104400873903</v>
      </c>
      <c r="F939" s="0" t="n">
        <v>140</v>
      </c>
      <c r="G939" s="0" t="n">
        <v>130.634616122346</v>
      </c>
    </row>
    <row r="940" customFormat="false" ht="14.25" hidden="false" customHeight="false" outlineLevel="0" collapsed="false">
      <c r="A940" s="0" t="s">
        <v>353</v>
      </c>
      <c r="B940" s="4" t="s">
        <v>275</v>
      </c>
      <c r="C940" s="0" t="s">
        <v>182</v>
      </c>
      <c r="D940" s="4" t="s">
        <v>342</v>
      </c>
      <c r="E940" s="0" t="n">
        <v>0.933104400873903</v>
      </c>
      <c r="F940" s="0" t="n">
        <v>92</v>
      </c>
      <c r="G940" s="0" t="n">
        <v>85.8456048803991</v>
      </c>
    </row>
    <row r="941" customFormat="false" ht="14.25" hidden="false" customHeight="false" outlineLevel="0" collapsed="false">
      <c r="A941" s="0" t="s">
        <v>354</v>
      </c>
      <c r="B941" s="4" t="s">
        <v>42</v>
      </c>
      <c r="C941" s="0" t="s">
        <v>182</v>
      </c>
      <c r="D941" s="4" t="s">
        <v>44</v>
      </c>
      <c r="E941" s="0" t="n">
        <v>0.797761193327112</v>
      </c>
      <c r="F941" s="0" t="n">
        <v>7200</v>
      </c>
      <c r="G941" s="0" t="n">
        <v>5743.88059195521</v>
      </c>
    </row>
    <row r="942" customFormat="false" ht="14.25" hidden="false" customHeight="false" outlineLevel="0" collapsed="false">
      <c r="A942" s="0" t="s">
        <v>354</v>
      </c>
      <c r="B942" s="4" t="s">
        <v>45</v>
      </c>
      <c r="C942" s="0" t="s">
        <v>182</v>
      </c>
      <c r="D942" s="4" t="s">
        <v>44</v>
      </c>
      <c r="E942" s="0" t="n">
        <v>0.797761193327112</v>
      </c>
      <c r="F942" s="0" t="n">
        <v>7200</v>
      </c>
      <c r="G942" s="0" t="n">
        <v>5743.88059195521</v>
      </c>
    </row>
    <row r="943" customFormat="false" ht="14.25" hidden="false" customHeight="false" outlineLevel="0" collapsed="false">
      <c r="A943" s="0" t="s">
        <v>354</v>
      </c>
      <c r="B943" s="4" t="s">
        <v>245</v>
      </c>
      <c r="C943" s="0" t="s">
        <v>184</v>
      </c>
      <c r="D943" s="4" t="s">
        <v>342</v>
      </c>
      <c r="E943" s="0" t="n">
        <v>0.933104400873903</v>
      </c>
      <c r="F943" s="0" t="n">
        <v>160</v>
      </c>
      <c r="G943" s="0" t="n">
        <v>149.296704139825</v>
      </c>
    </row>
    <row r="944" customFormat="false" ht="14.25" hidden="false" customHeight="false" outlineLevel="0" collapsed="false">
      <c r="A944" s="0" t="s">
        <v>355</v>
      </c>
      <c r="B944" s="4" t="s">
        <v>42</v>
      </c>
      <c r="C944" s="0" t="s">
        <v>180</v>
      </c>
      <c r="D944" s="4" t="s">
        <v>47</v>
      </c>
      <c r="E944" s="0" t="n">
        <v>0.797761193327112</v>
      </c>
      <c r="F944" s="0" t="n">
        <v>11610</v>
      </c>
      <c r="G944" s="0" t="n">
        <v>9262.00745452777</v>
      </c>
    </row>
    <row r="945" customFormat="false" ht="14.25" hidden="false" customHeight="false" outlineLevel="0" collapsed="false">
      <c r="A945" s="0" t="s">
        <v>355</v>
      </c>
      <c r="B945" s="4" t="s">
        <v>45</v>
      </c>
      <c r="C945" s="0" t="s">
        <v>182</v>
      </c>
      <c r="D945" s="4" t="s">
        <v>79</v>
      </c>
      <c r="E945" s="0" t="n">
        <v>0.797761193327112</v>
      </c>
      <c r="F945" s="0" t="n">
        <v>11610</v>
      </c>
      <c r="G945" s="0" t="n">
        <v>9262.00745452777</v>
      </c>
    </row>
    <row r="946" customFormat="false" ht="14.25" hidden="false" customHeight="false" outlineLevel="0" collapsed="false">
      <c r="A946" s="0" t="s">
        <v>355</v>
      </c>
      <c r="B946" s="4" t="s">
        <v>245</v>
      </c>
      <c r="C946" s="0" t="s">
        <v>184</v>
      </c>
      <c r="D946" s="4" t="s">
        <v>277</v>
      </c>
      <c r="E946" s="0" t="n">
        <v>0.933104400873903</v>
      </c>
      <c r="F946" s="0" t="n">
        <v>258</v>
      </c>
      <c r="G946" s="0" t="n">
        <v>240.740935425467</v>
      </c>
    </row>
    <row r="947" customFormat="false" ht="14.25" hidden="false" customHeight="false" outlineLevel="0" collapsed="false">
      <c r="A947" s="0" t="s">
        <v>356</v>
      </c>
      <c r="B947" s="4" t="s">
        <v>42</v>
      </c>
      <c r="C947" s="0" t="s">
        <v>180</v>
      </c>
      <c r="D947" s="4" t="s">
        <v>59</v>
      </c>
      <c r="E947" s="0" t="n">
        <v>0.797761193327112</v>
      </c>
      <c r="F947" s="0" t="n">
        <v>1755</v>
      </c>
      <c r="G947" s="0" t="n">
        <v>1400.07089428908</v>
      </c>
    </row>
    <row r="948" customFormat="false" ht="14.25" hidden="false" customHeight="false" outlineLevel="0" collapsed="false">
      <c r="A948" s="0" t="s">
        <v>356</v>
      </c>
      <c r="B948" s="4" t="s">
        <v>45</v>
      </c>
      <c r="C948" s="0" t="s">
        <v>182</v>
      </c>
      <c r="D948" s="4" t="s">
        <v>59</v>
      </c>
      <c r="E948" s="0" t="n">
        <v>0.797761193327112</v>
      </c>
      <c r="F948" s="0" t="n">
        <v>1755</v>
      </c>
      <c r="G948" s="0" t="n">
        <v>1400.07089428908</v>
      </c>
    </row>
    <row r="949" customFormat="false" ht="14.25" hidden="false" customHeight="false" outlineLevel="0" collapsed="false">
      <c r="A949" s="0" t="s">
        <v>356</v>
      </c>
      <c r="B949" s="4" t="s">
        <v>275</v>
      </c>
      <c r="C949" s="0" t="s">
        <v>184</v>
      </c>
      <c r="D949" s="4" t="s">
        <v>277</v>
      </c>
      <c r="E949" s="0" t="n">
        <v>0.933104400873903</v>
      </c>
      <c r="F949" s="0" t="n">
        <v>39</v>
      </c>
      <c r="G949" s="0" t="n">
        <v>36.3910716340822</v>
      </c>
    </row>
    <row r="950" customFormat="false" ht="14.25" hidden="false" customHeight="false" outlineLevel="0" collapsed="false">
      <c r="A950" s="0" t="s">
        <v>357</v>
      </c>
      <c r="B950" s="4" t="s">
        <v>42</v>
      </c>
      <c r="C950" s="0" t="s">
        <v>182</v>
      </c>
      <c r="D950" s="4" t="s">
        <v>59</v>
      </c>
      <c r="E950" s="0" t="n">
        <v>0.797761193327112</v>
      </c>
      <c r="F950" s="0" t="n">
        <v>945</v>
      </c>
      <c r="G950" s="0" t="n">
        <v>753.884327694121</v>
      </c>
    </row>
    <row r="951" customFormat="false" ht="14.25" hidden="false" customHeight="false" outlineLevel="0" collapsed="false">
      <c r="A951" s="0" t="s">
        <v>357</v>
      </c>
      <c r="B951" s="4" t="s">
        <v>45</v>
      </c>
      <c r="C951" s="0" t="s">
        <v>184</v>
      </c>
      <c r="D951" s="4" t="s">
        <v>59</v>
      </c>
      <c r="E951" s="0" t="n">
        <v>0.797761193327112</v>
      </c>
      <c r="F951" s="0" t="n">
        <v>945</v>
      </c>
      <c r="G951" s="0" t="n">
        <v>753.884327694121</v>
      </c>
    </row>
    <row r="952" customFormat="false" ht="14.25" hidden="false" customHeight="false" outlineLevel="0" collapsed="false">
      <c r="A952" s="0" t="s">
        <v>357</v>
      </c>
      <c r="B952" s="4" t="s">
        <v>245</v>
      </c>
      <c r="C952" s="0" t="s">
        <v>180</v>
      </c>
      <c r="D952" s="4" t="s">
        <v>274</v>
      </c>
      <c r="E952" s="0" t="n">
        <v>0.933104400873903</v>
      </c>
      <c r="F952" s="0" t="n">
        <v>21</v>
      </c>
      <c r="G952" s="0" t="n">
        <v>19.595192418352</v>
      </c>
    </row>
    <row r="953" customFormat="false" ht="14.25" hidden="false" customHeight="false" outlineLevel="0" collapsed="false">
      <c r="A953" s="0" t="s">
        <v>357</v>
      </c>
      <c r="B953" s="4" t="s">
        <v>42</v>
      </c>
      <c r="C953" s="0" t="s">
        <v>184</v>
      </c>
      <c r="D953" s="4" t="s">
        <v>59</v>
      </c>
      <c r="E953" s="0" t="n">
        <v>0.797761193327112</v>
      </c>
      <c r="F953" s="0" t="n">
        <v>7020</v>
      </c>
      <c r="G953" s="0" t="n">
        <v>5600.28357715633</v>
      </c>
    </row>
    <row r="954" customFormat="false" ht="14.25" hidden="false" customHeight="false" outlineLevel="0" collapsed="false">
      <c r="A954" s="0" t="s">
        <v>357</v>
      </c>
      <c r="B954" s="4" t="s">
        <v>45</v>
      </c>
      <c r="C954" s="0" t="s">
        <v>180</v>
      </c>
      <c r="D954" s="4" t="s">
        <v>59</v>
      </c>
      <c r="E954" s="0" t="n">
        <v>0.797761193327112</v>
      </c>
      <c r="F954" s="0" t="n">
        <v>7020</v>
      </c>
      <c r="G954" s="0" t="n">
        <v>5600.28357715633</v>
      </c>
    </row>
    <row r="955" customFormat="false" ht="14.25" hidden="false" customHeight="false" outlineLevel="0" collapsed="false">
      <c r="A955" s="0" t="s">
        <v>357</v>
      </c>
      <c r="B955" s="4" t="s">
        <v>245</v>
      </c>
      <c r="C955" s="0" t="s">
        <v>184</v>
      </c>
      <c r="D955" s="4" t="s">
        <v>281</v>
      </c>
      <c r="E955" s="0" t="n">
        <v>0.933104400873903</v>
      </c>
      <c r="F955" s="0" t="n">
        <v>80</v>
      </c>
      <c r="G955" s="0" t="n">
        <v>74.6483520699123</v>
      </c>
    </row>
    <row r="956" customFormat="false" ht="14.25" hidden="false" customHeight="false" outlineLevel="0" collapsed="false">
      <c r="A956" s="0" t="s">
        <v>357</v>
      </c>
      <c r="B956" s="4" t="s">
        <v>275</v>
      </c>
      <c r="C956" s="0" t="s">
        <v>184</v>
      </c>
      <c r="D956" s="4" t="s">
        <v>280</v>
      </c>
      <c r="E956" s="0" t="n">
        <v>0.933104400873903</v>
      </c>
      <c r="F956" s="0" t="n">
        <v>76</v>
      </c>
      <c r="G956" s="0" t="n">
        <v>70.9159344664166</v>
      </c>
    </row>
    <row r="957" customFormat="false" ht="14.25" hidden="false" customHeight="false" outlineLevel="0" collapsed="false">
      <c r="A957" s="0" t="s">
        <v>358</v>
      </c>
      <c r="B957" s="4" t="s">
        <v>42</v>
      </c>
      <c r="C957" s="0" t="s">
        <v>180</v>
      </c>
      <c r="D957" s="4" t="s">
        <v>79</v>
      </c>
      <c r="E957" s="0" t="n">
        <v>0.797761193327112</v>
      </c>
      <c r="F957" s="0" t="n">
        <v>13005</v>
      </c>
      <c r="G957" s="0" t="n">
        <v>10374.8843192191</v>
      </c>
    </row>
    <row r="958" customFormat="false" ht="14.25" hidden="false" customHeight="false" outlineLevel="0" collapsed="false">
      <c r="A958" s="0" t="s">
        <v>358</v>
      </c>
      <c r="B958" s="4" t="s">
        <v>45</v>
      </c>
      <c r="C958" s="0" t="s">
        <v>184</v>
      </c>
      <c r="D958" s="4" t="s">
        <v>59</v>
      </c>
      <c r="E958" s="0" t="n">
        <v>0.797761193327112</v>
      </c>
      <c r="F958" s="0" t="n">
        <v>13005</v>
      </c>
      <c r="G958" s="0" t="n">
        <v>10374.8843192191</v>
      </c>
    </row>
    <row r="959" customFormat="false" ht="14.25" hidden="false" customHeight="false" outlineLevel="0" collapsed="false">
      <c r="A959" s="0" t="s">
        <v>358</v>
      </c>
      <c r="B959" s="4" t="s">
        <v>245</v>
      </c>
      <c r="C959" s="0" t="s">
        <v>184</v>
      </c>
      <c r="D959" s="4" t="s">
        <v>280</v>
      </c>
      <c r="E959" s="0" t="n">
        <v>0.933104400873903</v>
      </c>
      <c r="F959" s="0" t="n">
        <v>172</v>
      </c>
      <c r="G959" s="0" t="n">
        <v>160.493956950311</v>
      </c>
    </row>
    <row r="960" customFormat="false" ht="14.25" hidden="false" customHeight="false" outlineLevel="0" collapsed="false">
      <c r="A960" s="0" t="s">
        <v>358</v>
      </c>
      <c r="B960" s="4" t="s">
        <v>275</v>
      </c>
      <c r="C960" s="0" t="s">
        <v>180</v>
      </c>
      <c r="D960" s="4" t="s">
        <v>342</v>
      </c>
      <c r="E960" s="0" t="n">
        <v>0.933104400873903</v>
      </c>
      <c r="F960" s="0" t="n">
        <v>117</v>
      </c>
      <c r="G960" s="0" t="n">
        <v>109.173214902247</v>
      </c>
    </row>
    <row r="961" customFormat="false" ht="14.25" hidden="false" customHeight="false" outlineLevel="0" collapsed="false">
      <c r="A961" s="0" t="s">
        <v>359</v>
      </c>
      <c r="B961" s="4" t="s">
        <v>42</v>
      </c>
      <c r="C961" s="0" t="s">
        <v>182</v>
      </c>
      <c r="D961" s="4" t="s">
        <v>44</v>
      </c>
      <c r="E961" s="0" t="n">
        <v>0.797761193327112</v>
      </c>
      <c r="F961" s="0" t="n">
        <v>5805</v>
      </c>
      <c r="G961" s="0" t="n">
        <v>4631.00372726389</v>
      </c>
    </row>
    <row r="962" customFormat="false" ht="14.25" hidden="false" customHeight="false" outlineLevel="0" collapsed="false">
      <c r="A962" s="0" t="s">
        <v>359</v>
      </c>
      <c r="B962" s="4" t="s">
        <v>45</v>
      </c>
      <c r="C962" s="0" t="s">
        <v>180</v>
      </c>
      <c r="D962" s="4" t="s">
        <v>44</v>
      </c>
      <c r="E962" s="0" t="n">
        <v>0.797761193327112</v>
      </c>
      <c r="F962" s="0" t="n">
        <v>5805</v>
      </c>
      <c r="G962" s="0" t="n">
        <v>4631.00372726389</v>
      </c>
    </row>
    <row r="963" customFormat="false" ht="14.25" hidden="false" customHeight="false" outlineLevel="0" collapsed="false">
      <c r="A963" s="0" t="s">
        <v>359</v>
      </c>
      <c r="B963" s="4" t="s">
        <v>245</v>
      </c>
      <c r="C963" s="0" t="s">
        <v>182</v>
      </c>
      <c r="D963" s="4" t="s">
        <v>281</v>
      </c>
      <c r="E963" s="0" t="n">
        <v>0.933104400873903</v>
      </c>
      <c r="F963" s="0" t="n">
        <v>67</v>
      </c>
      <c r="G963" s="0" t="n">
        <v>62.5179948585515</v>
      </c>
    </row>
    <row r="964" customFormat="false" ht="14.25" hidden="false" customHeight="false" outlineLevel="0" collapsed="false">
      <c r="A964" s="0" t="s">
        <v>359</v>
      </c>
      <c r="B964" s="4" t="s">
        <v>275</v>
      </c>
      <c r="C964" s="0" t="s">
        <v>182</v>
      </c>
      <c r="D964" s="4" t="s">
        <v>342</v>
      </c>
      <c r="E964" s="0" t="n">
        <v>0.933104400873903</v>
      </c>
      <c r="F964" s="0" t="n">
        <v>62</v>
      </c>
      <c r="G964" s="0" t="n">
        <v>57.852472854182</v>
      </c>
    </row>
    <row r="965" customFormat="false" ht="14.25" hidden="false" customHeight="false" outlineLevel="0" collapsed="false">
      <c r="A965" s="0" t="s">
        <v>360</v>
      </c>
      <c r="B965" s="4" t="s">
        <v>42</v>
      </c>
      <c r="C965" s="0" t="s">
        <v>182</v>
      </c>
      <c r="D965" s="4" t="s">
        <v>79</v>
      </c>
      <c r="E965" s="0" t="n">
        <v>0.797761193327112</v>
      </c>
      <c r="F965" s="0" t="n">
        <v>10935</v>
      </c>
      <c r="G965" s="0" t="n">
        <v>8723.51864903197</v>
      </c>
    </row>
    <row r="966" customFormat="false" ht="14.25" hidden="false" customHeight="false" outlineLevel="0" collapsed="false">
      <c r="A966" s="0" t="s">
        <v>360</v>
      </c>
      <c r="B966" s="4" t="s">
        <v>45</v>
      </c>
      <c r="C966" s="0" t="s">
        <v>182</v>
      </c>
      <c r="D966" s="4" t="s">
        <v>79</v>
      </c>
      <c r="E966" s="0" t="n">
        <v>0.797761193327112</v>
      </c>
      <c r="F966" s="0" t="n">
        <v>10935</v>
      </c>
      <c r="G966" s="0" t="n">
        <v>8723.51864903197</v>
      </c>
    </row>
    <row r="967" customFormat="false" ht="14.25" hidden="false" customHeight="false" outlineLevel="0" collapsed="false">
      <c r="A967" s="0" t="s">
        <v>360</v>
      </c>
      <c r="B967" s="4" t="s">
        <v>245</v>
      </c>
      <c r="C967" s="0" t="s">
        <v>182</v>
      </c>
      <c r="D967" s="4" t="s">
        <v>342</v>
      </c>
      <c r="E967" s="0" t="n">
        <v>0.933104400873903</v>
      </c>
      <c r="F967" s="0" t="n">
        <v>146</v>
      </c>
      <c r="G967" s="0" t="n">
        <v>136.23324252759</v>
      </c>
    </row>
    <row r="968" customFormat="false" ht="14.25" hidden="false" customHeight="false" outlineLevel="0" collapsed="false">
      <c r="A968" s="0" t="s">
        <v>360</v>
      </c>
      <c r="B968" s="4" t="s">
        <v>275</v>
      </c>
      <c r="C968" s="0" t="s">
        <v>180</v>
      </c>
      <c r="D968" s="4" t="s">
        <v>274</v>
      </c>
      <c r="E968" s="0" t="n">
        <v>0.933104400873903</v>
      </c>
      <c r="F968" s="0" t="n">
        <v>97</v>
      </c>
      <c r="G968" s="0" t="n">
        <v>90.5111268847686</v>
      </c>
    </row>
    <row r="969" customFormat="false" ht="14.25" hidden="false" customHeight="false" outlineLevel="0" collapsed="false">
      <c r="A969" s="0" t="s">
        <v>361</v>
      </c>
      <c r="B969" s="4" t="s">
        <v>42</v>
      </c>
      <c r="C969" s="0" t="s">
        <v>182</v>
      </c>
      <c r="D969" s="4" t="s">
        <v>44</v>
      </c>
      <c r="E969" s="0" t="n">
        <v>0.797761193327112</v>
      </c>
      <c r="F969" s="0" t="n">
        <v>15705</v>
      </c>
      <c r="G969" s="0" t="n">
        <v>12528.8395412023</v>
      </c>
    </row>
    <row r="970" customFormat="false" ht="14.25" hidden="false" customHeight="false" outlineLevel="0" collapsed="false">
      <c r="A970" s="0" t="s">
        <v>361</v>
      </c>
      <c r="B970" s="4" t="s">
        <v>45</v>
      </c>
      <c r="C970" s="0" t="s">
        <v>184</v>
      </c>
      <c r="D970" s="4" t="s">
        <v>79</v>
      </c>
      <c r="E970" s="0" t="n">
        <v>0.797761193327112</v>
      </c>
      <c r="F970" s="0" t="n">
        <v>15705</v>
      </c>
      <c r="G970" s="0" t="n">
        <v>12528.8395412023</v>
      </c>
    </row>
    <row r="971" customFormat="false" ht="14.25" hidden="false" customHeight="false" outlineLevel="0" collapsed="false">
      <c r="A971" s="0" t="s">
        <v>361</v>
      </c>
      <c r="B971" s="4" t="s">
        <v>245</v>
      </c>
      <c r="C971" s="0" t="s">
        <v>182</v>
      </c>
      <c r="D971" s="4" t="s">
        <v>277</v>
      </c>
      <c r="E971" s="0" t="n">
        <v>0.933104400873903</v>
      </c>
      <c r="F971" s="0" t="n">
        <v>162</v>
      </c>
      <c r="G971" s="0" t="n">
        <v>151.162912941572</v>
      </c>
    </row>
    <row r="972" customFormat="false" ht="14.25" hidden="false" customHeight="false" outlineLevel="0" collapsed="false">
      <c r="A972" s="0" t="s">
        <v>361</v>
      </c>
      <c r="B972" s="4" t="s">
        <v>275</v>
      </c>
      <c r="C972" s="0" t="s">
        <v>184</v>
      </c>
      <c r="D972" s="4" t="s">
        <v>342</v>
      </c>
      <c r="E972" s="0" t="n">
        <v>0.933104400873903</v>
      </c>
      <c r="F972" s="0" t="n">
        <v>187</v>
      </c>
      <c r="G972" s="0" t="n">
        <v>174.49052296342</v>
      </c>
    </row>
    <row r="973" customFormat="false" ht="14.25" hidden="false" customHeight="false" outlineLevel="0" collapsed="false">
      <c r="A973" s="0" t="s">
        <v>362</v>
      </c>
      <c r="B973" s="4" t="s">
        <v>305</v>
      </c>
      <c r="C973" s="0" t="s">
        <v>120</v>
      </c>
      <c r="D973" s="4" t="s">
        <v>248</v>
      </c>
      <c r="E973" s="0" t="n">
        <v>0.566451829635872</v>
      </c>
      <c r="F973" s="0" t="n">
        <v>1186</v>
      </c>
      <c r="G973" s="0" t="n">
        <v>671.811869948145</v>
      </c>
    </row>
    <row r="974" customFormat="false" ht="14.25" hidden="false" customHeight="false" outlineLevel="0" collapsed="false">
      <c r="A974" s="0" t="s">
        <v>362</v>
      </c>
      <c r="B974" s="4" t="s">
        <v>241</v>
      </c>
      <c r="C974" s="0" t="s">
        <v>117</v>
      </c>
      <c r="D974" s="4" t="s">
        <v>250</v>
      </c>
      <c r="E974" s="0" t="n">
        <v>0.0978803692801042</v>
      </c>
      <c r="F974" s="0" t="n">
        <v>1186</v>
      </c>
      <c r="G974" s="0" t="n">
        <v>116.086117966204</v>
      </c>
    </row>
    <row r="975" customFormat="false" ht="14.25" hidden="false" customHeight="false" outlineLevel="0" collapsed="false">
      <c r="A975" s="0" t="s">
        <v>362</v>
      </c>
      <c r="B975" s="4" t="s">
        <v>245</v>
      </c>
      <c r="C975" s="0" t="s">
        <v>117</v>
      </c>
      <c r="D975" s="4" t="s">
        <v>246</v>
      </c>
      <c r="E975" s="0" t="n">
        <v>0.00805964567567341</v>
      </c>
      <c r="F975" s="0" t="n">
        <v>1186</v>
      </c>
      <c r="G975" s="0" t="n">
        <v>9.55873977134866</v>
      </c>
    </row>
    <row r="976" customFormat="false" ht="14.25" hidden="false" customHeight="false" outlineLevel="0" collapsed="false">
      <c r="A976" s="0" t="s">
        <v>363</v>
      </c>
      <c r="B976" s="4" t="s">
        <v>305</v>
      </c>
      <c r="C976" s="0" t="s">
        <v>118</v>
      </c>
      <c r="D976" s="4" t="s">
        <v>240</v>
      </c>
      <c r="E976" s="0" t="n">
        <v>0.566451829635872</v>
      </c>
      <c r="F976" s="0" t="n">
        <v>1040</v>
      </c>
      <c r="G976" s="0" t="n">
        <v>589.109902821307</v>
      </c>
    </row>
    <row r="977" customFormat="false" ht="14.25" hidden="false" customHeight="false" outlineLevel="0" collapsed="false">
      <c r="A977" s="0" t="s">
        <v>363</v>
      </c>
      <c r="B977" s="4" t="s">
        <v>241</v>
      </c>
      <c r="C977" s="0" t="s">
        <v>117</v>
      </c>
      <c r="D977" s="4" t="s">
        <v>251</v>
      </c>
      <c r="E977" s="0" t="n">
        <v>0.0978803692801042</v>
      </c>
      <c r="F977" s="0" t="n">
        <v>1040</v>
      </c>
      <c r="G977" s="0" t="n">
        <v>101.795584051308</v>
      </c>
    </row>
    <row r="978" customFormat="false" ht="14.25" hidden="false" customHeight="false" outlineLevel="0" collapsed="false">
      <c r="A978" s="0" t="s">
        <v>363</v>
      </c>
      <c r="B978" s="4" t="s">
        <v>245</v>
      </c>
      <c r="C978" s="0" t="s">
        <v>120</v>
      </c>
      <c r="D978" s="4" t="s">
        <v>258</v>
      </c>
      <c r="E978" s="0" t="n">
        <v>0.00805964567567341</v>
      </c>
      <c r="F978" s="0" t="n">
        <v>1040</v>
      </c>
      <c r="G978" s="0" t="n">
        <v>8.38203150270035</v>
      </c>
    </row>
    <row r="979" customFormat="false" ht="14.25" hidden="false" customHeight="false" outlineLevel="0" collapsed="false">
      <c r="A979" s="0" t="s">
        <v>364</v>
      </c>
      <c r="B979" s="4" t="s">
        <v>305</v>
      </c>
      <c r="C979" s="0" t="s">
        <v>118</v>
      </c>
      <c r="D979" s="4" t="s">
        <v>260</v>
      </c>
      <c r="E979" s="0" t="n">
        <v>0.566451829635872</v>
      </c>
      <c r="F979" s="0" t="n">
        <v>6710</v>
      </c>
      <c r="G979" s="0" t="n">
        <v>3800.8917768567</v>
      </c>
    </row>
    <row r="980" customFormat="false" ht="14.25" hidden="false" customHeight="false" outlineLevel="0" collapsed="false">
      <c r="A980" s="0" t="s">
        <v>364</v>
      </c>
      <c r="B980" s="4" t="s">
        <v>241</v>
      </c>
      <c r="C980" s="0" t="s">
        <v>120</v>
      </c>
      <c r="D980" s="4" t="s">
        <v>250</v>
      </c>
      <c r="E980" s="0" t="n">
        <v>0.0978803692801042</v>
      </c>
      <c r="F980" s="0" t="n">
        <v>6710</v>
      </c>
      <c r="G980" s="0" t="n">
        <v>656.7772778695</v>
      </c>
    </row>
    <row r="981" customFormat="false" ht="14.25" hidden="false" customHeight="false" outlineLevel="0" collapsed="false">
      <c r="A981" s="0" t="s">
        <v>364</v>
      </c>
      <c r="B981" s="4" t="s">
        <v>245</v>
      </c>
      <c r="C981" s="0" t="s">
        <v>120</v>
      </c>
      <c r="D981" s="4" t="s">
        <v>258</v>
      </c>
      <c r="E981" s="0" t="n">
        <v>0.00805964567567341</v>
      </c>
      <c r="F981" s="0" t="n">
        <v>6710</v>
      </c>
      <c r="G981" s="0" t="n">
        <v>54.0802224837686</v>
      </c>
    </row>
    <row r="982" customFormat="false" ht="14.25" hidden="false" customHeight="false" outlineLevel="0" collapsed="false">
      <c r="A982" s="0" t="s">
        <v>365</v>
      </c>
      <c r="B982" s="4" t="s">
        <v>305</v>
      </c>
      <c r="C982" s="0" t="s">
        <v>117</v>
      </c>
      <c r="D982" s="4" t="s">
        <v>288</v>
      </c>
      <c r="E982" s="0" t="n">
        <v>0.566451829635872</v>
      </c>
      <c r="F982" s="0" t="n">
        <v>6115</v>
      </c>
      <c r="G982" s="0" t="n">
        <v>3463.85293822336</v>
      </c>
    </row>
    <row r="983" customFormat="false" ht="14.25" hidden="false" customHeight="false" outlineLevel="0" collapsed="false">
      <c r="A983" s="0" t="s">
        <v>365</v>
      </c>
      <c r="B983" s="4" t="s">
        <v>241</v>
      </c>
      <c r="C983" s="0" t="s">
        <v>120</v>
      </c>
      <c r="D983" s="4" t="s">
        <v>264</v>
      </c>
      <c r="E983" s="0" t="n">
        <v>0.0978803692801042</v>
      </c>
      <c r="F983" s="0" t="n">
        <v>6115</v>
      </c>
      <c r="G983" s="0" t="n">
        <v>598.538458147837</v>
      </c>
    </row>
    <row r="984" customFormat="false" ht="14.25" hidden="false" customHeight="false" outlineLevel="0" collapsed="false">
      <c r="A984" s="0" t="s">
        <v>365</v>
      </c>
      <c r="B984" s="4" t="s">
        <v>245</v>
      </c>
      <c r="C984" s="0" t="s">
        <v>117</v>
      </c>
      <c r="D984" s="4" t="s">
        <v>253</v>
      </c>
      <c r="E984" s="0" t="n">
        <v>0.00805964567567341</v>
      </c>
      <c r="F984" s="0" t="n">
        <v>6115</v>
      </c>
      <c r="G984" s="0" t="n">
        <v>49.2847333067429</v>
      </c>
    </row>
    <row r="985" customFormat="false" ht="14.25" hidden="false" customHeight="false" outlineLevel="0" collapsed="false">
      <c r="A985" s="0" t="s">
        <v>366</v>
      </c>
      <c r="B985" s="4" t="s">
        <v>325</v>
      </c>
      <c r="C985" s="0" t="s">
        <v>118</v>
      </c>
      <c r="D985" s="4" t="s">
        <v>248</v>
      </c>
      <c r="E985" s="0" t="n">
        <v>0.566451829635872</v>
      </c>
      <c r="F985" s="0" t="n">
        <v>4230</v>
      </c>
      <c r="G985" s="0" t="n">
        <v>2396.09123935974</v>
      </c>
    </row>
    <row r="986" customFormat="false" ht="14.25" hidden="false" customHeight="false" outlineLevel="0" collapsed="false">
      <c r="A986" s="0" t="s">
        <v>366</v>
      </c>
      <c r="B986" s="4" t="s">
        <v>241</v>
      </c>
      <c r="C986" s="0" t="s">
        <v>118</v>
      </c>
      <c r="D986" s="4" t="s">
        <v>250</v>
      </c>
      <c r="E986" s="0" t="n">
        <v>0.0978803692801042</v>
      </c>
      <c r="F986" s="0" t="n">
        <v>4230</v>
      </c>
      <c r="G986" s="0" t="n">
        <v>414.033962054841</v>
      </c>
    </row>
    <row r="987" customFormat="false" ht="14.25" hidden="false" customHeight="false" outlineLevel="0" collapsed="false">
      <c r="A987" s="0" t="s">
        <v>366</v>
      </c>
      <c r="B987" s="4" t="s">
        <v>245</v>
      </c>
      <c r="C987" s="0" t="s">
        <v>120</v>
      </c>
      <c r="D987" s="4" t="s">
        <v>253</v>
      </c>
      <c r="E987" s="0" t="n">
        <v>0.00805964567567341</v>
      </c>
      <c r="F987" s="0" t="n">
        <v>4230</v>
      </c>
      <c r="G987" s="0" t="n">
        <v>34.0923012080985</v>
      </c>
    </row>
    <row r="988" customFormat="false" ht="14.25" hidden="false" customHeight="false" outlineLevel="0" collapsed="false">
      <c r="A988" s="0" t="s">
        <v>367</v>
      </c>
      <c r="B988" s="4" t="s">
        <v>325</v>
      </c>
      <c r="C988" s="0" t="s">
        <v>120</v>
      </c>
      <c r="D988" s="4" t="s">
        <v>260</v>
      </c>
      <c r="E988" s="0" t="n">
        <v>0.566451829635872</v>
      </c>
      <c r="F988" s="0" t="n">
        <v>252</v>
      </c>
      <c r="G988" s="0" t="n">
        <v>142.74586106824</v>
      </c>
    </row>
    <row r="989" customFormat="false" ht="14.25" hidden="false" customHeight="false" outlineLevel="0" collapsed="false">
      <c r="A989" s="0" t="s">
        <v>367</v>
      </c>
      <c r="B989" s="4" t="s">
        <v>249</v>
      </c>
      <c r="C989" s="0" t="s">
        <v>117</v>
      </c>
      <c r="D989" s="4" t="s">
        <v>250</v>
      </c>
      <c r="E989" s="0" t="n">
        <v>0.0978803692801042</v>
      </c>
      <c r="F989" s="0" t="n">
        <v>252</v>
      </c>
      <c r="G989" s="0" t="n">
        <v>24.6658530585863</v>
      </c>
    </row>
    <row r="990" customFormat="false" ht="14.25" hidden="false" customHeight="false" outlineLevel="0" collapsed="false">
      <c r="A990" s="0" t="s">
        <v>367</v>
      </c>
      <c r="B990" s="4" t="s">
        <v>245</v>
      </c>
      <c r="C990" s="0" t="s">
        <v>117</v>
      </c>
      <c r="D990" s="4" t="s">
        <v>284</v>
      </c>
      <c r="E990" s="0" t="n">
        <v>0.00805964567567341</v>
      </c>
      <c r="F990" s="0" t="n">
        <v>252</v>
      </c>
      <c r="G990" s="0" t="n">
        <v>2.0310307102697</v>
      </c>
    </row>
    <row r="991" customFormat="false" ht="14.25" hidden="false" customHeight="false" outlineLevel="0" collapsed="false">
      <c r="A991" s="0" t="s">
        <v>368</v>
      </c>
      <c r="B991" s="4" t="s">
        <v>325</v>
      </c>
      <c r="C991" s="0" t="s">
        <v>120</v>
      </c>
      <c r="D991" s="4" t="s">
        <v>255</v>
      </c>
      <c r="E991" s="0" t="n">
        <v>0.566451829635872</v>
      </c>
      <c r="F991" s="0" t="n">
        <v>7190</v>
      </c>
      <c r="G991" s="0" t="n">
        <v>4072.78865508192</v>
      </c>
    </row>
    <row r="992" customFormat="false" ht="14.25" hidden="false" customHeight="false" outlineLevel="0" collapsed="false">
      <c r="A992" s="0" t="s">
        <v>368</v>
      </c>
      <c r="B992" s="4" t="s">
        <v>249</v>
      </c>
      <c r="C992" s="0" t="s">
        <v>120</v>
      </c>
      <c r="D992" s="4" t="s">
        <v>267</v>
      </c>
      <c r="E992" s="0" t="n">
        <v>0.0978803692801042</v>
      </c>
      <c r="F992" s="0" t="n">
        <v>7190</v>
      </c>
      <c r="G992" s="0" t="n">
        <v>703.75985512395</v>
      </c>
    </row>
    <row r="993" customFormat="false" ht="14.25" hidden="false" customHeight="false" outlineLevel="0" collapsed="false">
      <c r="A993" s="0" t="s">
        <v>368</v>
      </c>
      <c r="B993" s="4" t="s">
        <v>245</v>
      </c>
      <c r="C993" s="0" t="s">
        <v>118</v>
      </c>
      <c r="D993" s="4" t="s">
        <v>253</v>
      </c>
      <c r="E993" s="0" t="n">
        <v>0.00805964567567341</v>
      </c>
      <c r="F993" s="0" t="n">
        <v>7190</v>
      </c>
      <c r="G993" s="0" t="n">
        <v>57.9488524080918</v>
      </c>
    </row>
    <row r="994" customFormat="false" ht="14.25" hidden="false" customHeight="false" outlineLevel="0" collapsed="false">
      <c r="A994" s="0" t="s">
        <v>369</v>
      </c>
      <c r="B994" s="4" t="s">
        <v>325</v>
      </c>
      <c r="C994" s="0" t="s">
        <v>120</v>
      </c>
      <c r="D994" s="4" t="s">
        <v>260</v>
      </c>
      <c r="E994" s="0" t="n">
        <v>0.566451829635872</v>
      </c>
      <c r="F994" s="0" t="n">
        <v>1275</v>
      </c>
      <c r="G994" s="0" t="n">
        <v>722.226082785737</v>
      </c>
    </row>
    <row r="995" customFormat="false" ht="14.25" hidden="false" customHeight="false" outlineLevel="0" collapsed="false">
      <c r="A995" s="0" t="s">
        <v>369</v>
      </c>
      <c r="B995" s="4" t="s">
        <v>249</v>
      </c>
      <c r="C995" s="0" t="s">
        <v>120</v>
      </c>
      <c r="D995" s="4" t="s">
        <v>264</v>
      </c>
      <c r="E995" s="0" t="n">
        <v>0.0978803692801042</v>
      </c>
      <c r="F995" s="0" t="n">
        <v>1275</v>
      </c>
      <c r="G995" s="0" t="n">
        <v>124.797470832133</v>
      </c>
    </row>
    <row r="996" customFormat="false" ht="14.25" hidden="false" customHeight="false" outlineLevel="0" collapsed="false">
      <c r="A996" s="0" t="s">
        <v>369</v>
      </c>
      <c r="B996" s="4" t="s">
        <v>245</v>
      </c>
      <c r="C996" s="0" t="s">
        <v>117</v>
      </c>
      <c r="D996" s="4" t="s">
        <v>246</v>
      </c>
      <c r="E996" s="0" t="n">
        <v>0.00805964567567341</v>
      </c>
      <c r="F996" s="0" t="n">
        <v>1275</v>
      </c>
      <c r="G996" s="0" t="n">
        <v>10.2760482364836</v>
      </c>
    </row>
    <row r="997" customFormat="false" ht="14.25" hidden="false" customHeight="false" outlineLevel="0" collapsed="false">
      <c r="A997" s="0" t="s">
        <v>370</v>
      </c>
      <c r="B997" s="4" t="s">
        <v>271</v>
      </c>
      <c r="C997" s="0" t="s">
        <v>118</v>
      </c>
      <c r="D997" s="4" t="s">
        <v>260</v>
      </c>
      <c r="E997" s="0" t="n">
        <v>0.566451829635872</v>
      </c>
      <c r="F997" s="0" t="n">
        <v>7610</v>
      </c>
      <c r="G997" s="0" t="n">
        <v>4310.69842352899</v>
      </c>
    </row>
    <row r="998" customFormat="false" ht="14.25" hidden="false" customHeight="false" outlineLevel="0" collapsed="false">
      <c r="A998" s="0" t="s">
        <v>370</v>
      </c>
      <c r="B998" s="4" t="s">
        <v>249</v>
      </c>
      <c r="C998" s="0" t="s">
        <v>118</v>
      </c>
      <c r="D998" s="4" t="s">
        <v>250</v>
      </c>
      <c r="E998" s="0" t="n">
        <v>0.0978803692801042</v>
      </c>
      <c r="F998" s="0" t="n">
        <v>7610</v>
      </c>
      <c r="G998" s="0" t="n">
        <v>744.869610221593</v>
      </c>
    </row>
    <row r="999" customFormat="false" ht="14.25" hidden="false" customHeight="false" outlineLevel="0" collapsed="false">
      <c r="A999" s="0" t="s">
        <v>370</v>
      </c>
      <c r="B999" s="4" t="s">
        <v>245</v>
      </c>
      <c r="C999" s="0" t="s">
        <v>118</v>
      </c>
      <c r="D999" s="4" t="s">
        <v>253</v>
      </c>
      <c r="E999" s="0" t="n">
        <v>0.00805964567567341</v>
      </c>
      <c r="F999" s="0" t="n">
        <v>7610</v>
      </c>
      <c r="G999" s="0" t="n">
        <v>61.3339035918747</v>
      </c>
    </row>
    <row r="1000" customFormat="false" ht="14.25" hidden="false" customHeight="false" outlineLevel="0" collapsed="false">
      <c r="A1000" s="0" t="s">
        <v>371</v>
      </c>
      <c r="B1000" s="4" t="s">
        <v>271</v>
      </c>
      <c r="C1000" s="0" t="s">
        <v>117</v>
      </c>
      <c r="D1000" s="4" t="s">
        <v>248</v>
      </c>
      <c r="E1000" s="0" t="n">
        <v>0.566451829635872</v>
      </c>
      <c r="F1000" s="0" t="n">
        <v>10165</v>
      </c>
      <c r="G1000" s="0" t="n">
        <v>5757.98284824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6" width="8.99"/>
    <col collapsed="false" customWidth="true" hidden="false" outlineLevel="0" max="3" min="3" style="16" width="4.75"/>
    <col collapsed="false" customWidth="false" hidden="false" outlineLevel="0" max="5" min="4" style="16" width="8.99"/>
    <col collapsed="false" customWidth="true" hidden="false" outlineLevel="0" max="6" min="6" style="16" width="4.75"/>
    <col collapsed="false" customWidth="false" hidden="false" outlineLevel="0" max="8" min="7" style="16" width="8.99"/>
    <col collapsed="false" customWidth="true" hidden="false" outlineLevel="0" max="9" min="9" style="16" width="4.75"/>
    <col collapsed="false" customWidth="false" hidden="false" outlineLevel="0" max="257" min="10" style="16" width="8.99"/>
  </cols>
  <sheetData>
    <row r="1" customFormat="false" ht="13.5" hidden="false" customHeight="false" outlineLevel="0" collapsed="false">
      <c r="A1" s="17" t="s">
        <v>34</v>
      </c>
      <c r="B1" s="17" t="s">
        <v>39</v>
      </c>
      <c r="D1" s="17" t="s">
        <v>34</v>
      </c>
      <c r="E1" s="17" t="s">
        <v>39</v>
      </c>
      <c r="G1" s="17" t="s">
        <v>34</v>
      </c>
      <c r="H1" s="17" t="s">
        <v>39</v>
      </c>
      <c r="J1" s="17" t="s">
        <v>34</v>
      </c>
      <c r="K1" s="17" t="s">
        <v>39</v>
      </c>
    </row>
    <row r="2" customFormat="false" ht="14.25" hidden="false" customHeight="false" outlineLevel="0" collapsed="false">
      <c r="A2" s="17" t="s">
        <v>261</v>
      </c>
      <c r="B2" s="17" t="n">
        <v>3056.00762088553</v>
      </c>
      <c r="D2" s="0"/>
      <c r="E2" s="0"/>
    </row>
    <row r="3" customFormat="false" ht="14.25" hidden="false" customHeight="false" outlineLevel="0" collapsed="false">
      <c r="A3" s="17" t="s">
        <v>261</v>
      </c>
      <c r="B3" s="17" t="n">
        <v>4351.46044090297</v>
      </c>
      <c r="D3" s="0"/>
      <c r="E3" s="0"/>
    </row>
    <row r="4" customFormat="false" ht="14.25" hidden="false" customHeight="false" outlineLevel="0" collapsed="false">
      <c r="A4" s="17" t="s">
        <v>261</v>
      </c>
      <c r="B4" s="17" t="n">
        <v>4610.25041662507</v>
      </c>
      <c r="D4" s="0"/>
      <c r="E4" s="0"/>
    </row>
    <row r="5" customFormat="false" ht="14.25" hidden="false" customHeight="false" outlineLevel="0" collapsed="false">
      <c r="A5" s="17" t="s">
        <v>261</v>
      </c>
      <c r="B5" s="17" t="n">
        <v>5175.56637247877</v>
      </c>
      <c r="D5" s="0"/>
      <c r="E5" s="0"/>
    </row>
    <row r="6" customFormat="false" ht="14.25" hidden="false" customHeight="false" outlineLevel="0" collapsed="false">
      <c r="A6" s="17" t="s">
        <v>261</v>
      </c>
      <c r="B6" s="17" t="n">
        <v>7149.79816460541</v>
      </c>
      <c r="D6" s="0"/>
      <c r="E6" s="0"/>
    </row>
    <row r="7" customFormat="false" ht="14.25" hidden="false" customHeight="false" outlineLevel="0" collapsed="false">
      <c r="A7" s="17" t="s">
        <v>261</v>
      </c>
      <c r="B7" s="17" t="n">
        <v>8059.93713299406</v>
      </c>
      <c r="D7" s="0"/>
      <c r="E7" s="0"/>
    </row>
    <row r="8" customFormat="false" ht="14.25" hidden="false" customHeight="false" outlineLevel="0" collapsed="false">
      <c r="A8" s="17" t="s">
        <v>261</v>
      </c>
      <c r="B8" s="17" t="n">
        <v>8589.7195175785</v>
      </c>
      <c r="D8" s="0"/>
      <c r="E8" s="0"/>
    </row>
    <row r="9" customFormat="false" ht="14.25" hidden="false" customHeight="false" outlineLevel="0" collapsed="false">
      <c r="A9" s="17" t="s">
        <v>261</v>
      </c>
      <c r="B9" s="17" t="n">
        <v>11175.2386765333</v>
      </c>
      <c r="D9" s="0"/>
      <c r="E9" s="0"/>
    </row>
    <row r="10" customFormat="false" ht="14.25" hidden="false" customHeight="false" outlineLevel="0" collapsed="false">
      <c r="A10" s="17" t="s">
        <v>243</v>
      </c>
      <c r="B10" s="17" t="n">
        <v>1659.06157385714</v>
      </c>
      <c r="D10" s="0"/>
      <c r="E10" s="0"/>
    </row>
    <row r="11" customFormat="false" ht="14.25" hidden="false" customHeight="false" outlineLevel="0" collapsed="false">
      <c r="A11" s="17" t="s">
        <v>243</v>
      </c>
      <c r="B11" s="17" t="n">
        <v>2926.8350406725</v>
      </c>
      <c r="D11" s="0"/>
      <c r="E11" s="0"/>
    </row>
    <row r="12" customFormat="false" ht="14.25" hidden="false" customHeight="false" outlineLevel="0" collapsed="false">
      <c r="A12" s="17" t="s">
        <v>243</v>
      </c>
      <c r="B12" s="17" t="n">
        <v>5781.6730696493</v>
      </c>
      <c r="D12" s="0"/>
      <c r="E12" s="0"/>
    </row>
    <row r="13" customFormat="false" ht="14.25" hidden="false" customHeight="false" outlineLevel="0" collapsed="false">
      <c r="A13" s="17" t="s">
        <v>243</v>
      </c>
      <c r="B13" s="17" t="n">
        <v>5903.75495904634</v>
      </c>
      <c r="D13" s="0"/>
      <c r="E13" s="0"/>
    </row>
    <row r="14" customFormat="false" ht="14.25" hidden="false" customHeight="false" outlineLevel="0" collapsed="false">
      <c r="A14" s="17" t="s">
        <v>243</v>
      </c>
      <c r="B14" s="17" t="n">
        <v>7725.59238543285</v>
      </c>
      <c r="D14" s="0"/>
      <c r="E14" s="0"/>
    </row>
    <row r="15" customFormat="false" ht="14.25" hidden="false" customHeight="false" outlineLevel="0" collapsed="false">
      <c r="A15" s="17" t="s">
        <v>243</v>
      </c>
      <c r="B15" s="17" t="n">
        <v>10330.0060259029</v>
      </c>
      <c r="D15" s="0"/>
      <c r="E15" s="0"/>
    </row>
    <row r="16" customFormat="false" ht="14.25" hidden="false" customHeight="false" outlineLevel="0" collapsed="false">
      <c r="A16" s="17" t="s">
        <v>243</v>
      </c>
      <c r="B16" s="17" t="n">
        <v>11430.62121339</v>
      </c>
      <c r="D16" s="0"/>
      <c r="E16" s="0"/>
    </row>
    <row r="17" customFormat="false" ht="14.25" hidden="false" customHeight="false" outlineLevel="0" collapsed="false">
      <c r="A17" s="17" t="s">
        <v>243</v>
      </c>
      <c r="B17" s="17" t="n">
        <v>12526.227913107</v>
      </c>
      <c r="D17" s="0"/>
      <c r="E17" s="0"/>
    </row>
    <row r="18" customFormat="false" ht="14.25" hidden="false" customHeight="false" outlineLevel="0" collapsed="false">
      <c r="A18" s="17" t="s">
        <v>243</v>
      </c>
      <c r="B18" s="17" t="n">
        <v>13069.0227751954</v>
      </c>
      <c r="D18" s="0"/>
      <c r="E18" s="0"/>
    </row>
    <row r="19" customFormat="false" ht="14.25" hidden="false" customHeight="false" outlineLevel="0" collapsed="false">
      <c r="A19" s="17" t="s">
        <v>243</v>
      </c>
      <c r="B19" s="17" t="n">
        <v>13548.5854791858</v>
      </c>
      <c r="D19" s="0"/>
      <c r="E19" s="0"/>
    </row>
    <row r="20" customFormat="false" ht="14.25" hidden="false" customHeight="false" outlineLevel="0" collapsed="false">
      <c r="A20" s="17" t="s">
        <v>243</v>
      </c>
      <c r="B20" s="17" t="n">
        <v>14046.9300123142</v>
      </c>
      <c r="D20" s="0"/>
      <c r="E20" s="0"/>
    </row>
    <row r="21" customFormat="false" ht="14.25" hidden="false" customHeight="false" outlineLevel="0" collapsed="false">
      <c r="A21" s="17" t="s">
        <v>243</v>
      </c>
      <c r="B21" s="17" t="n">
        <v>15617.0909282514</v>
      </c>
      <c r="D21" s="0"/>
      <c r="E21" s="0"/>
    </row>
    <row r="22" customFormat="false" ht="14.25" hidden="false" customHeight="false" outlineLevel="0" collapsed="false">
      <c r="A22" s="17" t="s">
        <v>243</v>
      </c>
      <c r="B22" s="17" t="n">
        <v>16706.4370182557</v>
      </c>
      <c r="D22" s="0"/>
      <c r="E22" s="0"/>
    </row>
    <row r="23" customFormat="false" ht="14.25" hidden="false" customHeight="false" outlineLevel="0" collapsed="false">
      <c r="A23" s="17" t="s">
        <v>243</v>
      </c>
      <c r="B23" s="17" t="n">
        <v>26660.8064613985</v>
      </c>
      <c r="D23" s="0"/>
      <c r="E23" s="0"/>
    </row>
    <row r="24" customFormat="false" ht="14.25" hidden="false" customHeight="false" outlineLevel="0" collapsed="false">
      <c r="A24" s="17" t="s">
        <v>243</v>
      </c>
      <c r="B24" s="17" t="n">
        <v>29132.49517596</v>
      </c>
      <c r="D24" s="0"/>
      <c r="E24" s="0"/>
    </row>
    <row r="25" customFormat="false" ht="14.25" hidden="false" customHeight="false" outlineLevel="0" collapsed="false">
      <c r="A25" s="17" t="s">
        <v>65</v>
      </c>
      <c r="B25" s="17" t="n">
        <v>96.6575223917784</v>
      </c>
      <c r="D25" s="0"/>
      <c r="E25" s="0"/>
    </row>
    <row r="26" customFormat="false" ht="14.25" hidden="false" customHeight="false" outlineLevel="0" collapsed="false">
      <c r="A26" s="17" t="s">
        <v>65</v>
      </c>
      <c r="B26" s="17" t="n">
        <v>145.484518239172</v>
      </c>
      <c r="D26" s="0"/>
      <c r="E26" s="0"/>
    </row>
    <row r="27" customFormat="false" ht="14.25" hidden="false" customHeight="false" outlineLevel="0" collapsed="false">
      <c r="A27" s="17" t="s">
        <v>65</v>
      </c>
      <c r="B27" s="17" t="n">
        <v>179.364474541445</v>
      </c>
      <c r="D27" s="0"/>
      <c r="E27" s="0"/>
    </row>
    <row r="28" customFormat="false" ht="14.25" hidden="false" customHeight="false" outlineLevel="0" collapsed="false">
      <c r="A28" s="17" t="s">
        <v>65</v>
      </c>
      <c r="B28" s="17" t="n">
        <v>183.475641956299</v>
      </c>
      <c r="D28" s="0"/>
      <c r="E28" s="0"/>
    </row>
    <row r="29" customFormat="false" ht="14.25" hidden="false" customHeight="false" outlineLevel="0" collapsed="false">
      <c r="A29" s="17" t="s">
        <v>65</v>
      </c>
      <c r="B29" s="17" t="n">
        <v>201.375704586182</v>
      </c>
      <c r="D29" s="0"/>
      <c r="E29" s="0"/>
    </row>
    <row r="30" customFormat="false" ht="14.25" hidden="false" customHeight="false" outlineLevel="0" collapsed="false">
      <c r="A30" s="17" t="s">
        <v>65</v>
      </c>
      <c r="B30" s="17" t="n">
        <v>206.269145722661</v>
      </c>
      <c r="D30" s="0"/>
      <c r="E30" s="0"/>
    </row>
    <row r="31" customFormat="false" ht="14.25" hidden="false" customHeight="false" outlineLevel="0" collapsed="false">
      <c r="A31" s="17" t="s">
        <v>65</v>
      </c>
      <c r="B31" s="17" t="n">
        <v>214.800751558594</v>
      </c>
      <c r="D31" s="0"/>
      <c r="E31" s="0"/>
    </row>
    <row r="32" customFormat="false" ht="14.25" hidden="false" customHeight="false" outlineLevel="0" collapsed="false">
      <c r="A32" s="17" t="s">
        <v>65</v>
      </c>
      <c r="B32" s="17" t="n">
        <v>228.225798531006</v>
      </c>
      <c r="D32" s="0"/>
      <c r="E32" s="0"/>
    </row>
    <row r="33" customFormat="false" ht="14.25" hidden="false" customHeight="false" outlineLevel="0" collapsed="false">
      <c r="A33" s="17" t="s">
        <v>65</v>
      </c>
      <c r="B33" s="17" t="n">
        <v>251.110264358022</v>
      </c>
      <c r="D33" s="0"/>
      <c r="E33" s="0"/>
    </row>
    <row r="34" customFormat="false" ht="14.25" hidden="false" customHeight="false" outlineLevel="0" collapsed="false">
      <c r="A34" s="17" t="s">
        <v>65</v>
      </c>
      <c r="B34" s="17" t="n">
        <v>335.626174310304</v>
      </c>
      <c r="D34" s="0"/>
      <c r="E34" s="0"/>
    </row>
    <row r="35" customFormat="false" ht="14.25" hidden="false" customHeight="false" outlineLevel="0" collapsed="false">
      <c r="A35" s="17" t="s">
        <v>65</v>
      </c>
      <c r="B35" s="17" t="n">
        <v>358.001252597657</v>
      </c>
      <c r="D35" s="0"/>
      <c r="E35" s="0"/>
    </row>
    <row r="36" customFormat="false" ht="14.25" hidden="false" customHeight="false" outlineLevel="0" collapsed="false">
      <c r="A36" s="17" t="s">
        <v>65</v>
      </c>
      <c r="B36" s="17" t="n">
        <v>362.476268255128</v>
      </c>
      <c r="D36" s="0"/>
      <c r="E36" s="0"/>
    </row>
    <row r="37" customFormat="false" ht="14.25" hidden="false" customHeight="false" outlineLevel="0" collapsed="false">
      <c r="A37" s="17" t="s">
        <v>65</v>
      </c>
      <c r="B37" s="17" t="n">
        <v>410.545352839306</v>
      </c>
      <c r="D37" s="0"/>
      <c r="E37" s="0"/>
    </row>
    <row r="38" customFormat="false" ht="14.25" hidden="false" customHeight="false" outlineLevel="0" collapsed="false">
      <c r="A38" s="17" t="s">
        <v>65</v>
      </c>
      <c r="B38" s="17" t="n">
        <v>413.83949751609</v>
      </c>
      <c r="D38" s="0"/>
      <c r="E38" s="0"/>
    </row>
    <row r="39" customFormat="false" ht="14.25" hidden="false" customHeight="false" outlineLevel="0" collapsed="false">
      <c r="A39" s="17" t="s">
        <v>65</v>
      </c>
      <c r="B39" s="17" t="n">
        <v>425.253262667858</v>
      </c>
      <c r="D39" s="0"/>
      <c r="E39" s="0"/>
    </row>
    <row r="40" customFormat="false" ht="14.25" hidden="false" customHeight="false" outlineLevel="0" collapsed="false">
      <c r="A40" s="17" t="s">
        <v>65</v>
      </c>
      <c r="B40" s="17" t="n">
        <v>494.24877429198</v>
      </c>
      <c r="D40" s="0"/>
      <c r="E40" s="0"/>
    </row>
    <row r="41" customFormat="false" ht="14.25" hidden="false" customHeight="false" outlineLevel="0" collapsed="false">
      <c r="A41" s="17" t="s">
        <v>65</v>
      </c>
      <c r="B41" s="17" t="n">
        <v>523.576831924073</v>
      </c>
      <c r="D41" s="0"/>
      <c r="E41" s="0"/>
    </row>
    <row r="42" customFormat="false" ht="14.25" hidden="false" customHeight="false" outlineLevel="0" collapsed="false">
      <c r="A42" s="17" t="s">
        <v>65</v>
      </c>
      <c r="B42" s="17" t="n">
        <v>526.933093667177</v>
      </c>
      <c r="D42" s="0"/>
      <c r="E42" s="0"/>
    </row>
    <row r="43" customFormat="false" ht="14.25" hidden="false" customHeight="false" outlineLevel="0" collapsed="false">
      <c r="A43" s="17" t="s">
        <v>65</v>
      </c>
      <c r="B43" s="17" t="n">
        <v>566.6793531068</v>
      </c>
      <c r="D43" s="0"/>
      <c r="E43" s="0"/>
    </row>
    <row r="44" customFormat="false" ht="13.5" hidden="false" customHeight="false" outlineLevel="0" collapsed="false">
      <c r="A44" s="17" t="s">
        <v>65</v>
      </c>
      <c r="B44" s="17" t="n">
        <v>614.195898987855</v>
      </c>
    </row>
    <row r="45" customFormat="false" ht="13.5" hidden="false" customHeight="false" outlineLevel="0" collapsed="false">
      <c r="A45" s="17" t="s">
        <v>65</v>
      </c>
      <c r="B45" s="17" t="n">
        <v>685.325505952333</v>
      </c>
    </row>
    <row r="46" customFormat="false" ht="13.5" hidden="false" customHeight="false" outlineLevel="0" collapsed="false">
      <c r="A46" s="17" t="s">
        <v>65</v>
      </c>
      <c r="B46" s="17" t="n">
        <v>692.297928918652</v>
      </c>
    </row>
    <row r="47" customFormat="false" ht="13.5" hidden="false" customHeight="false" outlineLevel="0" collapsed="false">
      <c r="A47" s="17" t="s">
        <v>65</v>
      </c>
      <c r="B47" s="17" t="n">
        <v>739.617944056258</v>
      </c>
    </row>
    <row r="48" customFormat="false" ht="13.5" hidden="false" customHeight="false" outlineLevel="0" collapsed="false">
      <c r="A48" s="17" t="s">
        <v>65</v>
      </c>
      <c r="B48" s="17" t="n">
        <v>812.282163121434</v>
      </c>
    </row>
    <row r="49" customFormat="false" ht="13.5" hidden="false" customHeight="false" outlineLevel="0" collapsed="false">
      <c r="A49" s="17" t="s">
        <v>65</v>
      </c>
      <c r="B49" s="17" t="n">
        <v>834.044806617717</v>
      </c>
    </row>
    <row r="50" customFormat="false" ht="13.5" hidden="false" customHeight="false" outlineLevel="0" collapsed="false">
      <c r="A50" s="17" t="s">
        <v>65</v>
      </c>
      <c r="B50" s="17" t="n">
        <v>853.832987445412</v>
      </c>
    </row>
    <row r="51" customFormat="false" ht="13.5" hidden="false" customHeight="false" outlineLevel="0" collapsed="false">
      <c r="A51" s="17" t="s">
        <v>65</v>
      </c>
      <c r="B51" s="17" t="n">
        <v>856.39972469672</v>
      </c>
    </row>
    <row r="52" customFormat="false" ht="13.5" hidden="false" customHeight="false" outlineLevel="0" collapsed="false">
      <c r="A52" s="17" t="s">
        <v>65</v>
      </c>
      <c r="B52" s="17" t="n">
        <v>932.294928639732</v>
      </c>
    </row>
    <row r="53" customFormat="false" ht="13.5" hidden="false" customHeight="false" outlineLevel="0" collapsed="false">
      <c r="A53" s="17" t="s">
        <v>65</v>
      </c>
      <c r="B53" s="17" t="n">
        <v>934.383269279885</v>
      </c>
    </row>
    <row r="54" customFormat="false" ht="13.5" hidden="false" customHeight="false" outlineLevel="0" collapsed="false">
      <c r="A54" s="17" t="s">
        <v>65</v>
      </c>
      <c r="B54" s="17" t="n">
        <v>1405.00574925722</v>
      </c>
    </row>
    <row r="55" customFormat="false" ht="13.5" hidden="false" customHeight="false" outlineLevel="0" collapsed="false">
      <c r="A55" s="17" t="s">
        <v>65</v>
      </c>
      <c r="B55" s="17" t="n">
        <v>1423.36835851638</v>
      </c>
    </row>
    <row r="56" customFormat="false" ht="13.5" hidden="false" customHeight="false" outlineLevel="0" collapsed="false">
      <c r="A56" s="17" t="s">
        <v>65</v>
      </c>
      <c r="B56" s="17" t="n">
        <v>1466.17421977129</v>
      </c>
    </row>
    <row r="57" customFormat="false" ht="13.5" hidden="false" customHeight="false" outlineLevel="0" collapsed="false">
      <c r="A57" s="17" t="s">
        <v>65</v>
      </c>
      <c r="B57" s="17" t="n">
        <v>1613.31867329231</v>
      </c>
    </row>
    <row r="58" customFormat="false" ht="13.5" hidden="false" customHeight="false" outlineLevel="0" collapsed="false">
      <c r="A58" s="17" t="s">
        <v>65</v>
      </c>
      <c r="B58" s="17" t="n">
        <v>1634.23774496326</v>
      </c>
    </row>
    <row r="59" customFormat="false" ht="13.5" hidden="false" customHeight="false" outlineLevel="0" collapsed="false">
      <c r="A59" s="17" t="s">
        <v>65</v>
      </c>
      <c r="B59" s="17" t="n">
        <v>1690.82994699431</v>
      </c>
    </row>
    <row r="60" customFormat="false" ht="13.5" hidden="false" customHeight="false" outlineLevel="0" collapsed="false">
      <c r="A60" s="17" t="s">
        <v>65</v>
      </c>
      <c r="B60" s="17" t="n">
        <v>1868.53706323756</v>
      </c>
    </row>
    <row r="61" customFormat="false" ht="13.5" hidden="false" customHeight="false" outlineLevel="0" collapsed="false">
      <c r="A61" s="17" t="s">
        <v>65</v>
      </c>
      <c r="B61" s="17" t="n">
        <v>2108.69386446872</v>
      </c>
    </row>
    <row r="62" customFormat="false" ht="13.5" hidden="false" customHeight="false" outlineLevel="0" collapsed="false">
      <c r="A62" s="17" t="s">
        <v>65</v>
      </c>
      <c r="B62" s="17" t="n">
        <v>2241.0729792937</v>
      </c>
    </row>
    <row r="63" customFormat="false" ht="13.5" hidden="false" customHeight="false" outlineLevel="0" collapsed="false">
      <c r="A63" s="17" t="s">
        <v>65</v>
      </c>
      <c r="B63" s="17" t="n">
        <v>2707.6214968074</v>
      </c>
    </row>
    <row r="64" customFormat="false" ht="13.5" hidden="false" customHeight="false" outlineLevel="0" collapsed="false">
      <c r="A64" s="17" t="s">
        <v>65</v>
      </c>
      <c r="B64" s="17" t="n">
        <v>2963.88637616992</v>
      </c>
    </row>
    <row r="65" customFormat="false" ht="13.5" hidden="false" customHeight="false" outlineLevel="0" collapsed="false">
      <c r="A65" s="17" t="s">
        <v>65</v>
      </c>
      <c r="B65" s="17" t="n">
        <v>3233.86007344716</v>
      </c>
    </row>
    <row r="66" customFormat="false" ht="13.5" hidden="false" customHeight="false" outlineLevel="0" collapsed="false">
      <c r="A66" s="17" t="s">
        <v>65</v>
      </c>
      <c r="B66" s="17" t="n">
        <v>3653.61156378491</v>
      </c>
    </row>
    <row r="67" customFormat="false" ht="13.5" hidden="false" customHeight="false" outlineLevel="0" collapsed="false">
      <c r="A67" s="17" t="s">
        <v>65</v>
      </c>
      <c r="B67" s="17" t="n">
        <v>4853.74610658157</v>
      </c>
    </row>
    <row r="68" customFormat="false" ht="13.5" hidden="false" customHeight="false" outlineLevel="0" collapsed="false">
      <c r="A68" s="17" t="s">
        <v>65</v>
      </c>
      <c r="B68" s="17" t="n">
        <v>5025.19389840966</v>
      </c>
    </row>
    <row r="69" customFormat="false" ht="13.5" hidden="false" customHeight="false" outlineLevel="0" collapsed="false">
      <c r="A69" s="17" t="s">
        <v>65</v>
      </c>
      <c r="B69" s="17" t="n">
        <v>5161.16973330781</v>
      </c>
    </row>
    <row r="70" customFormat="false" ht="13.5" hidden="false" customHeight="false" outlineLevel="0" collapsed="false">
      <c r="A70" s="17" t="s">
        <v>65</v>
      </c>
      <c r="B70" s="17" t="n">
        <v>6178.03249863305</v>
      </c>
    </row>
    <row r="71" customFormat="false" ht="13.5" hidden="false" customHeight="false" outlineLevel="0" collapsed="false">
      <c r="A71" s="17" t="s">
        <v>65</v>
      </c>
      <c r="B71" s="17" t="n">
        <v>7419.55099118132</v>
      </c>
    </row>
    <row r="72" customFormat="false" ht="13.5" hidden="false" customHeight="false" outlineLevel="0" collapsed="false">
      <c r="A72" s="17" t="s">
        <v>65</v>
      </c>
      <c r="B72" s="17" t="n">
        <v>7963.4543307739</v>
      </c>
    </row>
    <row r="73" customFormat="false" ht="13.5" hidden="false" customHeight="false" outlineLevel="0" collapsed="false">
      <c r="A73" s="17" t="s">
        <v>65</v>
      </c>
      <c r="B73" s="17" t="n">
        <v>8158.55009388863</v>
      </c>
    </row>
    <row r="74" customFormat="false" ht="13.5" hidden="false" customHeight="false" outlineLevel="0" collapsed="false">
      <c r="A74" s="17" t="s">
        <v>65</v>
      </c>
      <c r="B74" s="17" t="n">
        <v>10351.8994307239</v>
      </c>
    </row>
    <row r="75" customFormat="false" ht="13.5" hidden="false" customHeight="false" outlineLevel="0" collapsed="false">
      <c r="A75" s="17" t="s">
        <v>65</v>
      </c>
      <c r="B75" s="17" t="n">
        <v>10620.8951041094</v>
      </c>
    </row>
    <row r="76" customFormat="false" ht="13.5" hidden="false" customHeight="false" outlineLevel="0" collapsed="false">
      <c r="A76" s="17" t="s">
        <v>154</v>
      </c>
      <c r="B76" s="17" t="n">
        <v>2439.86183611647</v>
      </c>
    </row>
    <row r="77" customFormat="false" ht="13.5" hidden="false" customHeight="false" outlineLevel="0" collapsed="false">
      <c r="A77" s="17" t="s">
        <v>154</v>
      </c>
      <c r="B77" s="17" t="n">
        <v>2799.42042249152</v>
      </c>
    </row>
    <row r="78" customFormat="false" ht="13.5" hidden="false" customHeight="false" outlineLevel="0" collapsed="false">
      <c r="A78" s="17" t="s">
        <v>154</v>
      </c>
      <c r="B78" s="17" t="n">
        <v>2889.31006908529</v>
      </c>
    </row>
    <row r="79" customFormat="false" ht="13.5" hidden="false" customHeight="false" outlineLevel="0" collapsed="false">
      <c r="A79" s="17" t="s">
        <v>154</v>
      </c>
      <c r="B79" s="17" t="n">
        <v>3381.56289567019</v>
      </c>
    </row>
    <row r="80" customFormat="false" ht="13.5" hidden="false" customHeight="false" outlineLevel="0" collapsed="false">
      <c r="A80" s="17" t="s">
        <v>154</v>
      </c>
      <c r="B80" s="17" t="n">
        <v>3620.55521002663</v>
      </c>
    </row>
    <row r="81" customFormat="false" ht="13.5" hidden="false" customHeight="false" outlineLevel="0" collapsed="false">
      <c r="A81" s="17" t="s">
        <v>154</v>
      </c>
      <c r="B81" s="17" t="n">
        <v>3668.35367289791</v>
      </c>
    </row>
    <row r="82" customFormat="false" ht="13.5" hidden="false" customHeight="false" outlineLevel="0" collapsed="false">
      <c r="A82" s="17" t="s">
        <v>154</v>
      </c>
      <c r="B82" s="17" t="n">
        <v>4550.48500633593</v>
      </c>
    </row>
    <row r="83" customFormat="false" ht="13.5" hidden="false" customHeight="false" outlineLevel="0" collapsed="false">
      <c r="A83" s="17" t="s">
        <v>154</v>
      </c>
      <c r="B83" s="17" t="n">
        <v>4642.57335105268</v>
      </c>
    </row>
    <row r="84" customFormat="false" ht="13.5" hidden="false" customHeight="false" outlineLevel="0" collapsed="false">
      <c r="A84" s="17" t="s">
        <v>154</v>
      </c>
      <c r="B84" s="17" t="n">
        <v>4921.81485595541</v>
      </c>
    </row>
    <row r="85" customFormat="false" ht="13.5" hidden="false" customHeight="false" outlineLevel="0" collapsed="false">
      <c r="A85" s="17" t="s">
        <v>154</v>
      </c>
      <c r="B85" s="17" t="n">
        <v>6193.17806503883</v>
      </c>
    </row>
    <row r="86" customFormat="false" ht="13.5" hidden="false" customHeight="false" outlineLevel="0" collapsed="false">
      <c r="A86" s="17" t="s">
        <v>154</v>
      </c>
      <c r="B86" s="17" t="n">
        <v>6648.98020836417</v>
      </c>
    </row>
    <row r="87" customFormat="false" ht="13.5" hidden="false" customHeight="false" outlineLevel="0" collapsed="false">
      <c r="A87" s="17" t="s">
        <v>154</v>
      </c>
      <c r="B87" s="17" t="n">
        <v>6752.42464293636</v>
      </c>
    </row>
    <row r="88" customFormat="false" ht="13.5" hidden="false" customHeight="false" outlineLevel="0" collapsed="false">
      <c r="A88" s="17" t="s">
        <v>154</v>
      </c>
      <c r="B88" s="17" t="n">
        <v>6909.37481952865</v>
      </c>
    </row>
    <row r="89" customFormat="false" ht="13.5" hidden="false" customHeight="false" outlineLevel="0" collapsed="false">
      <c r="A89" s="17" t="s">
        <v>191</v>
      </c>
      <c r="B89" s="17" t="n">
        <v>427.263267738249</v>
      </c>
    </row>
    <row r="90" customFormat="false" ht="13.5" hidden="false" customHeight="false" outlineLevel="0" collapsed="false">
      <c r="A90" s="17" t="s">
        <v>191</v>
      </c>
      <c r="B90" s="17" t="n">
        <v>701.004182619979</v>
      </c>
    </row>
    <row r="91" customFormat="false" ht="13.5" hidden="false" customHeight="false" outlineLevel="0" collapsed="false">
      <c r="A91" s="17" t="s">
        <v>191</v>
      </c>
      <c r="B91" s="17" t="n">
        <v>917.072679232857</v>
      </c>
    </row>
    <row r="92" customFormat="false" ht="13.5" hidden="false" customHeight="false" outlineLevel="0" collapsed="false">
      <c r="A92" s="17" t="s">
        <v>227</v>
      </c>
      <c r="B92" s="17" t="n">
        <v>2379.19032548542</v>
      </c>
    </row>
    <row r="93" customFormat="false" ht="13.5" hidden="false" customHeight="false" outlineLevel="0" collapsed="false">
      <c r="A93" s="17" t="s">
        <v>207</v>
      </c>
      <c r="B93" s="17" t="n">
        <v>4454.58509558281</v>
      </c>
    </row>
    <row r="94" customFormat="false" ht="13.5" hidden="false" customHeight="false" outlineLevel="0" collapsed="false">
      <c r="A94" s="17" t="s">
        <v>207</v>
      </c>
      <c r="B94" s="17" t="n">
        <v>4532.56470338294</v>
      </c>
    </row>
    <row r="95" customFormat="false" ht="13.5" hidden="false" customHeight="false" outlineLevel="0" collapsed="false">
      <c r="A95" s="17" t="s">
        <v>207</v>
      </c>
      <c r="B95" s="17" t="n">
        <v>20783.1900538989</v>
      </c>
    </row>
    <row r="96" customFormat="false" ht="13.5" hidden="false" customHeight="false" outlineLevel="0" collapsed="false">
      <c r="A96" s="17" t="s">
        <v>212</v>
      </c>
      <c r="B96" s="17" t="n">
        <v>329.788757988078</v>
      </c>
    </row>
    <row r="97" customFormat="false" ht="13.5" hidden="false" customHeight="false" outlineLevel="0" collapsed="false">
      <c r="A97" s="17" t="s">
        <v>212</v>
      </c>
      <c r="B97" s="17" t="n">
        <v>945.502744576657</v>
      </c>
    </row>
    <row r="98" customFormat="false" ht="13.5" hidden="false" customHeight="false" outlineLevel="0" collapsed="false">
      <c r="A98" s="17" t="s">
        <v>212</v>
      </c>
      <c r="B98" s="17" t="n">
        <v>2171.24470468506</v>
      </c>
    </row>
    <row r="99" customFormat="false" ht="13.5" hidden="false" customHeight="false" outlineLevel="0" collapsed="false">
      <c r="A99" s="17" t="s">
        <v>245</v>
      </c>
      <c r="B99" s="17" t="n">
        <v>2.0310307102697</v>
      </c>
    </row>
    <row r="100" customFormat="false" ht="13.5" hidden="false" customHeight="false" outlineLevel="0" collapsed="false">
      <c r="A100" s="17" t="s">
        <v>245</v>
      </c>
      <c r="B100" s="17" t="n">
        <v>19.8347880078323</v>
      </c>
    </row>
    <row r="101" customFormat="false" ht="13.5" hidden="false" customHeight="false" outlineLevel="0" collapsed="false">
      <c r="A101" s="17" t="s">
        <v>245</v>
      </c>
      <c r="B101" s="17" t="n">
        <v>34.0923012080985</v>
      </c>
    </row>
    <row r="102" customFormat="false" ht="13.5" hidden="false" customHeight="false" outlineLevel="0" collapsed="false">
      <c r="A102" s="17" t="s">
        <v>245</v>
      </c>
      <c r="B102" s="17" t="n">
        <v>56.0145374459302</v>
      </c>
    </row>
    <row r="103" customFormat="false" ht="13.5" hidden="false" customHeight="false" outlineLevel="0" collapsed="false">
      <c r="A103" s="17" t="s">
        <v>245</v>
      </c>
      <c r="B103" s="17" t="n">
        <v>62.4622539864689</v>
      </c>
    </row>
    <row r="104" customFormat="false" ht="13.5" hidden="false" customHeight="false" outlineLevel="0" collapsed="false">
      <c r="A104" s="17" t="s">
        <v>245</v>
      </c>
      <c r="B104" s="17" t="n">
        <v>92.766521727001</v>
      </c>
    </row>
    <row r="105" customFormat="false" ht="13.5" hidden="false" customHeight="false" outlineLevel="0" collapsed="false">
      <c r="A105" s="17" t="s">
        <v>245</v>
      </c>
      <c r="B105" s="17" t="n">
        <v>119.282755999966</v>
      </c>
    </row>
    <row r="106" customFormat="false" ht="13.5" hidden="false" customHeight="false" outlineLevel="0" collapsed="false">
      <c r="A106" s="17" t="s">
        <v>245</v>
      </c>
      <c r="B106" s="17" t="n">
        <v>125.035989717103</v>
      </c>
    </row>
    <row r="107" customFormat="false" ht="13.5" hidden="false" customHeight="false" outlineLevel="0" collapsed="false">
      <c r="A107" s="17" t="s">
        <v>245</v>
      </c>
      <c r="B107" s="17" t="n">
        <v>130.634616122346</v>
      </c>
    </row>
    <row r="108" customFormat="false" ht="13.5" hidden="false" customHeight="false" outlineLevel="0" collapsed="false">
      <c r="A108" s="17" t="s">
        <v>245</v>
      </c>
      <c r="B108" s="17" t="n">
        <v>136.23324252759</v>
      </c>
    </row>
    <row r="109" customFormat="false" ht="13.5" hidden="false" customHeight="false" outlineLevel="0" collapsed="false">
      <c r="A109" s="17" t="s">
        <v>245</v>
      </c>
      <c r="B109" s="17" t="n">
        <v>169.82500095905</v>
      </c>
    </row>
    <row r="110" customFormat="false" ht="13.5" hidden="false" customHeight="false" outlineLevel="0" collapsed="false">
      <c r="A110" s="17" t="s">
        <v>245</v>
      </c>
      <c r="B110" s="17" t="n">
        <v>186.620880174781</v>
      </c>
    </row>
    <row r="111" customFormat="false" ht="13.5" hidden="false" customHeight="false" outlineLevel="0" collapsed="false">
      <c r="A111" s="17" t="s">
        <v>245</v>
      </c>
      <c r="B111" s="17" t="n">
        <v>212.74780339925</v>
      </c>
    </row>
    <row r="112" customFormat="false" ht="13.5" hidden="false" customHeight="false" outlineLevel="0" collapsed="false">
      <c r="A112" s="17" t="s">
        <v>245</v>
      </c>
      <c r="B112" s="17" t="n">
        <v>216.480221002746</v>
      </c>
    </row>
    <row r="113" customFormat="false" ht="13.5" hidden="false" customHeight="false" outlineLevel="0" collapsed="false">
      <c r="A113" s="17" t="s">
        <v>245</v>
      </c>
      <c r="B113" s="17" t="n">
        <v>230.476787015854</v>
      </c>
    </row>
    <row r="114" customFormat="false" ht="13.5" hidden="false" customHeight="false" outlineLevel="0" collapsed="false">
      <c r="A114" s="17" t="s">
        <v>245</v>
      </c>
      <c r="B114" s="17" t="n">
        <v>240.740935425467</v>
      </c>
    </row>
    <row r="115" customFormat="false" ht="13.5" hidden="false" customHeight="false" outlineLevel="0" collapsed="false">
      <c r="A115" s="17" t="s">
        <v>245</v>
      </c>
      <c r="B115" s="17" t="n">
        <v>272.46648505518</v>
      </c>
    </row>
    <row r="116" customFormat="false" ht="13.5" hidden="false" customHeight="false" outlineLevel="0" collapsed="false">
      <c r="A116" s="17" t="s">
        <v>245</v>
      </c>
      <c r="B116" s="17" t="n">
        <v>306.991347887514</v>
      </c>
    </row>
    <row r="117" customFormat="false" ht="13.5" hidden="false" customHeight="false" outlineLevel="0" collapsed="false">
      <c r="A117" s="17" t="s">
        <v>245</v>
      </c>
      <c r="B117" s="17" t="n">
        <v>309.790661090136</v>
      </c>
    </row>
    <row r="118" customFormat="false" ht="13.5" hidden="false" customHeight="false" outlineLevel="0" collapsed="false">
      <c r="A118" s="17" t="s">
        <v>245</v>
      </c>
      <c r="B118" s="17" t="n">
        <v>3473.41586744354</v>
      </c>
    </row>
    <row r="119" customFormat="false" ht="13.5" hidden="false" customHeight="false" outlineLevel="0" collapsed="false">
      <c r="A119" s="17" t="s">
        <v>245</v>
      </c>
      <c r="B119" s="17" t="n">
        <v>5608.84692006313</v>
      </c>
    </row>
    <row r="120" customFormat="false" ht="13.5" hidden="false" customHeight="false" outlineLevel="0" collapsed="false">
      <c r="A120" s="17" t="s">
        <v>245</v>
      </c>
      <c r="B120" s="17" t="n">
        <v>5994.51208457208</v>
      </c>
    </row>
    <row r="121" customFormat="false" ht="13.5" hidden="false" customHeight="false" outlineLevel="0" collapsed="false">
      <c r="A121" s="17" t="s">
        <v>245</v>
      </c>
      <c r="B121" s="17" t="n">
        <v>5995.7267780036</v>
      </c>
    </row>
    <row r="122" customFormat="false" ht="13.5" hidden="false" customHeight="false" outlineLevel="0" collapsed="false">
      <c r="A122" s="17" t="s">
        <v>245</v>
      </c>
      <c r="B122" s="17" t="n">
        <v>8474.30872502879</v>
      </c>
    </row>
    <row r="123" customFormat="false" ht="13.5" hidden="false" customHeight="false" outlineLevel="0" collapsed="false">
      <c r="A123" s="17" t="s">
        <v>245</v>
      </c>
      <c r="B123" s="17" t="n">
        <v>10549.6124527879</v>
      </c>
    </row>
    <row r="124" customFormat="false" ht="13.5" hidden="false" customHeight="false" outlineLevel="0" collapsed="false">
      <c r="A124" s="17" t="s">
        <v>245</v>
      </c>
      <c r="B124" s="17" t="n">
        <v>11727.8650813664</v>
      </c>
    </row>
    <row r="125" customFormat="false" ht="13.5" hidden="false" customHeight="false" outlineLevel="0" collapsed="false">
      <c r="A125" s="17" t="s">
        <v>245</v>
      </c>
      <c r="B125" s="17" t="n">
        <v>12505.268877542</v>
      </c>
    </row>
    <row r="126" customFormat="false" ht="13.5" hidden="false" customHeight="false" outlineLevel="0" collapsed="false">
      <c r="A126" s="17" t="s">
        <v>245</v>
      </c>
      <c r="B126" s="17" t="n">
        <v>17678.6482024037</v>
      </c>
    </row>
    <row r="127" customFormat="false" ht="13.5" hidden="false" customHeight="false" outlineLevel="0" collapsed="false">
      <c r="A127" s="17" t="s">
        <v>245</v>
      </c>
      <c r="B127" s="17" t="n">
        <v>17801.3322389876</v>
      </c>
    </row>
    <row r="128" customFormat="false" ht="13.5" hidden="false" customHeight="false" outlineLevel="0" collapsed="false">
      <c r="A128" s="17" t="s">
        <v>245</v>
      </c>
      <c r="B128" s="17" t="n">
        <v>19394.4026744316</v>
      </c>
    </row>
    <row r="129" customFormat="false" ht="13.5" hidden="false" customHeight="false" outlineLevel="0" collapsed="false">
      <c r="A129" s="17" t="s">
        <v>245</v>
      </c>
      <c r="B129" s="17" t="n">
        <v>20646.7516023331</v>
      </c>
    </row>
    <row r="130" customFormat="false" ht="13.5" hidden="false" customHeight="false" outlineLevel="0" collapsed="false">
      <c r="A130" s="17" t="s">
        <v>245</v>
      </c>
      <c r="B130" s="17" t="n">
        <v>20753.0372775915</v>
      </c>
    </row>
    <row r="131" customFormat="false" ht="13.5" hidden="false" customHeight="false" outlineLevel="0" collapsed="false">
      <c r="A131" s="17" t="s">
        <v>245</v>
      </c>
      <c r="B131" s="17" t="n">
        <v>23331.2240860017</v>
      </c>
    </row>
    <row r="132" customFormat="false" ht="13.5" hidden="false" customHeight="false" outlineLevel="0" collapsed="false">
      <c r="A132" s="17" t="s">
        <v>245</v>
      </c>
      <c r="B132" s="17" t="n">
        <v>31601.4643145344</v>
      </c>
    </row>
    <row r="133" customFormat="false" ht="13.5" hidden="false" customHeight="false" outlineLevel="0" collapsed="false">
      <c r="A133" s="17" t="s">
        <v>200</v>
      </c>
      <c r="B133" s="17" t="n">
        <v>394.771764488192</v>
      </c>
    </row>
    <row r="134" customFormat="false" ht="13.5" hidden="false" customHeight="false" outlineLevel="0" collapsed="false">
      <c r="A134" s="17" t="s">
        <v>200</v>
      </c>
      <c r="B134" s="17" t="n">
        <v>3318.19476941207</v>
      </c>
    </row>
    <row r="135" customFormat="false" ht="13.5" hidden="false" customHeight="false" outlineLevel="0" collapsed="false">
      <c r="A135" s="17" t="s">
        <v>103</v>
      </c>
      <c r="B135" s="17" t="n">
        <v>81.5791893344015</v>
      </c>
    </row>
    <row r="136" customFormat="false" ht="13.5" hidden="false" customHeight="false" outlineLevel="0" collapsed="false">
      <c r="A136" s="17" t="s">
        <v>103</v>
      </c>
      <c r="B136" s="17" t="n">
        <v>275.549400282582</v>
      </c>
    </row>
    <row r="137" customFormat="false" ht="13.5" hidden="false" customHeight="false" outlineLevel="0" collapsed="false">
      <c r="A137" s="17" t="s">
        <v>103</v>
      </c>
      <c r="B137" s="17" t="n">
        <v>301.215468311636</v>
      </c>
    </row>
    <row r="138" customFormat="false" ht="13.5" hidden="false" customHeight="false" outlineLevel="0" collapsed="false">
      <c r="A138" s="17" t="s">
        <v>103</v>
      </c>
      <c r="B138" s="17" t="n">
        <v>627.532225649242</v>
      </c>
    </row>
    <row r="139" customFormat="false" ht="13.5" hidden="false" customHeight="false" outlineLevel="0" collapsed="false">
      <c r="A139" s="17" t="s">
        <v>103</v>
      </c>
      <c r="B139" s="17" t="n">
        <v>805.772998416028</v>
      </c>
    </row>
    <row r="140" customFormat="false" ht="13.5" hidden="false" customHeight="false" outlineLevel="0" collapsed="false">
      <c r="A140" s="17" t="s">
        <v>103</v>
      </c>
      <c r="B140" s="17" t="n">
        <v>1004.84632743646</v>
      </c>
    </row>
    <row r="141" customFormat="false" ht="13.5" hidden="false" customHeight="false" outlineLevel="0" collapsed="false">
      <c r="A141" s="17" t="s">
        <v>103</v>
      </c>
      <c r="B141" s="17" t="n">
        <v>1059.88114987729</v>
      </c>
    </row>
    <row r="142" customFormat="false" ht="13.5" hidden="false" customHeight="false" outlineLevel="0" collapsed="false">
      <c r="A142" s="17" t="s">
        <v>103</v>
      </c>
      <c r="B142" s="17" t="n">
        <v>1066.80478360371</v>
      </c>
    </row>
    <row r="143" customFormat="false" ht="13.5" hidden="false" customHeight="false" outlineLevel="0" collapsed="false">
      <c r="A143" s="17" t="s">
        <v>103</v>
      </c>
      <c r="B143" s="17" t="n">
        <v>1148.0948604882</v>
      </c>
    </row>
    <row r="144" customFormat="false" ht="13.5" hidden="false" customHeight="false" outlineLevel="0" collapsed="false">
      <c r="A144" s="17" t="s">
        <v>103</v>
      </c>
      <c r="B144" s="17" t="n">
        <v>1192.31122873356</v>
      </c>
    </row>
    <row r="145" customFormat="false" ht="13.5" hidden="false" customHeight="false" outlineLevel="0" collapsed="false">
      <c r="A145" s="17" t="s">
        <v>103</v>
      </c>
      <c r="B145" s="17" t="n">
        <v>1437.04879673676</v>
      </c>
    </row>
    <row r="146" customFormat="false" ht="13.5" hidden="false" customHeight="false" outlineLevel="0" collapsed="false">
      <c r="A146" s="17" t="s">
        <v>103</v>
      </c>
      <c r="B146" s="17" t="n">
        <v>1469.35076181746</v>
      </c>
    </row>
    <row r="147" customFormat="false" ht="13.5" hidden="false" customHeight="false" outlineLevel="0" collapsed="false">
      <c r="A147" s="17" t="s">
        <v>103</v>
      </c>
      <c r="B147" s="17" t="n">
        <v>1473.11205305124</v>
      </c>
    </row>
    <row r="148" customFormat="false" ht="13.5" hidden="false" customHeight="false" outlineLevel="0" collapsed="false">
      <c r="A148" s="17" t="s">
        <v>103</v>
      </c>
      <c r="B148" s="17" t="n">
        <v>1917.00242760414</v>
      </c>
    </row>
    <row r="149" customFormat="false" ht="13.5" hidden="false" customHeight="false" outlineLevel="0" collapsed="false">
      <c r="A149" s="17" t="s">
        <v>103</v>
      </c>
      <c r="B149" s="17" t="n">
        <v>2315.5939126457</v>
      </c>
    </row>
    <row r="150" customFormat="false" ht="13.5" hidden="false" customHeight="false" outlineLevel="0" collapsed="false">
      <c r="A150" s="17" t="s">
        <v>103</v>
      </c>
      <c r="B150" s="17" t="n">
        <v>2479.46357943965</v>
      </c>
    </row>
    <row r="151" customFormat="false" ht="13.5" hidden="false" customHeight="false" outlineLevel="0" collapsed="false">
      <c r="A151" s="17" t="s">
        <v>103</v>
      </c>
      <c r="B151" s="17" t="n">
        <v>2845.49784235977</v>
      </c>
    </row>
    <row r="152" customFormat="false" ht="13.5" hidden="false" customHeight="false" outlineLevel="0" collapsed="false">
      <c r="A152" s="17" t="s">
        <v>103</v>
      </c>
      <c r="B152" s="17" t="n">
        <v>4241.2569466067</v>
      </c>
    </row>
    <row r="153" customFormat="false" ht="13.5" hidden="false" customHeight="false" outlineLevel="0" collapsed="false">
      <c r="A153" s="17" t="s">
        <v>103</v>
      </c>
      <c r="B153" s="17" t="n">
        <v>4307.91044396641</v>
      </c>
    </row>
    <row r="154" customFormat="false" ht="13.5" hidden="false" customHeight="false" outlineLevel="0" collapsed="false">
      <c r="A154" s="17" t="s">
        <v>103</v>
      </c>
      <c r="B154" s="17" t="n">
        <v>4698.96130566153</v>
      </c>
    </row>
    <row r="155" customFormat="false" ht="13.5" hidden="false" customHeight="false" outlineLevel="0" collapsed="false">
      <c r="A155" s="17" t="s">
        <v>103</v>
      </c>
      <c r="B155" s="17" t="n">
        <v>7467.04476954177</v>
      </c>
    </row>
    <row r="156" customFormat="false" ht="13.5" hidden="false" customHeight="false" outlineLevel="0" collapsed="false">
      <c r="A156" s="17" t="s">
        <v>103</v>
      </c>
      <c r="B156" s="17" t="n">
        <v>10087.6902896213</v>
      </c>
    </row>
    <row r="157" customFormat="false" ht="13.5" hidden="false" customHeight="false" outlineLevel="0" collapsed="false">
      <c r="A157" s="17" t="s">
        <v>103</v>
      </c>
      <c r="B157" s="17" t="n">
        <v>18452.2164016561</v>
      </c>
    </row>
    <row r="158" customFormat="false" ht="13.5" hidden="false" customHeight="false" outlineLevel="0" collapsed="false">
      <c r="A158" s="17" t="s">
        <v>66</v>
      </c>
      <c r="B158" s="17" t="n">
        <v>96.6575223917784</v>
      </c>
    </row>
    <row r="159" customFormat="false" ht="13.5" hidden="false" customHeight="false" outlineLevel="0" collapsed="false">
      <c r="A159" s="17" t="s">
        <v>66</v>
      </c>
      <c r="B159" s="17" t="n">
        <v>145.484518239172</v>
      </c>
    </row>
    <row r="160" customFormat="false" ht="13.5" hidden="false" customHeight="false" outlineLevel="0" collapsed="false">
      <c r="A160" s="17" t="s">
        <v>66</v>
      </c>
      <c r="B160" s="17" t="n">
        <v>179.364474541445</v>
      </c>
    </row>
    <row r="161" customFormat="false" ht="13.5" hidden="false" customHeight="false" outlineLevel="0" collapsed="false">
      <c r="A161" s="17" t="s">
        <v>66</v>
      </c>
      <c r="B161" s="17" t="n">
        <v>214.800751558594</v>
      </c>
    </row>
    <row r="162" customFormat="false" ht="13.5" hidden="false" customHeight="false" outlineLevel="0" collapsed="false">
      <c r="A162" s="17" t="s">
        <v>66</v>
      </c>
      <c r="B162" s="17" t="n">
        <v>228.225798531006</v>
      </c>
    </row>
    <row r="163" customFormat="false" ht="13.5" hidden="false" customHeight="false" outlineLevel="0" collapsed="false">
      <c r="A163" s="17" t="s">
        <v>66</v>
      </c>
      <c r="B163" s="17" t="n">
        <v>241.145571327942</v>
      </c>
    </row>
    <row r="164" customFormat="false" ht="13.5" hidden="false" customHeight="false" outlineLevel="0" collapsed="false">
      <c r="A164" s="17" t="s">
        <v>66</v>
      </c>
      <c r="B164" s="17" t="n">
        <v>251.110264358022</v>
      </c>
    </row>
    <row r="165" customFormat="false" ht="13.5" hidden="false" customHeight="false" outlineLevel="0" collapsed="false">
      <c r="A165" s="17" t="s">
        <v>66</v>
      </c>
      <c r="B165" s="17" t="n">
        <v>268.500939448243</v>
      </c>
    </row>
    <row r="166" customFormat="false" ht="13.5" hidden="false" customHeight="false" outlineLevel="0" collapsed="false">
      <c r="A166" s="17" t="s">
        <v>66</v>
      </c>
      <c r="B166" s="17" t="n">
        <v>270.043181115175</v>
      </c>
    </row>
    <row r="167" customFormat="false" ht="13.5" hidden="false" customHeight="false" outlineLevel="0" collapsed="false">
      <c r="A167" s="17" t="s">
        <v>66</v>
      </c>
      <c r="B167" s="17" t="n">
        <v>318.099029651877</v>
      </c>
    </row>
    <row r="168" customFormat="false" ht="13.5" hidden="false" customHeight="false" outlineLevel="0" collapsed="false">
      <c r="A168" s="17" t="s">
        <v>66</v>
      </c>
      <c r="B168" s="17" t="n">
        <v>335.626174310304</v>
      </c>
    </row>
    <row r="169" customFormat="false" ht="13.5" hidden="false" customHeight="false" outlineLevel="0" collapsed="false">
      <c r="A169" s="17" t="s">
        <v>66</v>
      </c>
      <c r="B169" s="17" t="n">
        <v>346.771317446793</v>
      </c>
    </row>
    <row r="170" customFormat="false" ht="13.5" hidden="false" customHeight="false" outlineLevel="0" collapsed="false">
      <c r="A170" s="17" t="s">
        <v>66</v>
      </c>
      <c r="B170" s="17" t="n">
        <v>425.253262667858</v>
      </c>
    </row>
    <row r="171" customFormat="false" ht="13.5" hidden="false" customHeight="false" outlineLevel="0" collapsed="false">
      <c r="A171" s="17" t="s">
        <v>66</v>
      </c>
      <c r="B171" s="17" t="n">
        <v>494.24877429198</v>
      </c>
    </row>
    <row r="172" customFormat="false" ht="13.5" hidden="false" customHeight="false" outlineLevel="0" collapsed="false">
      <c r="A172" s="17" t="s">
        <v>66</v>
      </c>
      <c r="B172" s="17" t="n">
        <v>527.173466117179</v>
      </c>
    </row>
    <row r="173" customFormat="false" ht="13.5" hidden="false" customHeight="false" outlineLevel="0" collapsed="false">
      <c r="A173" s="17" t="s">
        <v>66</v>
      </c>
      <c r="B173" s="17" t="n">
        <v>529.543519467368</v>
      </c>
    </row>
    <row r="174" customFormat="false" ht="13.5" hidden="false" customHeight="false" outlineLevel="0" collapsed="false">
      <c r="A174" s="17" t="s">
        <v>66</v>
      </c>
      <c r="B174" s="17" t="n">
        <v>579.890812728897</v>
      </c>
    </row>
    <row r="175" customFormat="false" ht="13.5" hidden="false" customHeight="false" outlineLevel="0" collapsed="false">
      <c r="A175" s="17" t="s">
        <v>66</v>
      </c>
      <c r="B175" s="17" t="n">
        <v>592.899235289775</v>
      </c>
    </row>
    <row r="176" customFormat="false" ht="13.5" hidden="false" customHeight="false" outlineLevel="0" collapsed="false">
      <c r="A176" s="17" t="s">
        <v>66</v>
      </c>
      <c r="B176" s="17" t="n">
        <v>661.763423629284</v>
      </c>
    </row>
    <row r="177" customFormat="false" ht="13.5" hidden="false" customHeight="false" outlineLevel="0" collapsed="false">
      <c r="A177" s="17" t="s">
        <v>66</v>
      </c>
      <c r="B177" s="17" t="n">
        <v>685.325505952333</v>
      </c>
    </row>
    <row r="178" customFormat="false" ht="13.5" hidden="false" customHeight="false" outlineLevel="0" collapsed="false">
      <c r="A178" s="17" t="s">
        <v>66</v>
      </c>
      <c r="B178" s="17" t="n">
        <v>720.477520852785</v>
      </c>
    </row>
    <row r="179" customFormat="false" ht="13.5" hidden="false" customHeight="false" outlineLevel="0" collapsed="false">
      <c r="A179" s="17" t="s">
        <v>66</v>
      </c>
      <c r="B179" s="17" t="n">
        <v>733.007564693703</v>
      </c>
    </row>
    <row r="180" customFormat="false" ht="13.5" hidden="false" customHeight="false" outlineLevel="0" collapsed="false">
      <c r="A180" s="17" t="s">
        <v>66</v>
      </c>
      <c r="B180" s="17" t="n">
        <v>739.617944056258</v>
      </c>
    </row>
    <row r="181" customFormat="false" ht="13.5" hidden="false" customHeight="false" outlineLevel="0" collapsed="false">
      <c r="A181" s="17" t="s">
        <v>66</v>
      </c>
      <c r="B181" s="17" t="n">
        <v>768.807689953469</v>
      </c>
    </row>
    <row r="182" customFormat="false" ht="13.5" hidden="false" customHeight="false" outlineLevel="0" collapsed="false">
      <c r="A182" s="17" t="s">
        <v>66</v>
      </c>
      <c r="B182" s="17" t="n">
        <v>812.282163121434</v>
      </c>
    </row>
    <row r="183" customFormat="false" ht="13.5" hidden="false" customHeight="false" outlineLevel="0" collapsed="false">
      <c r="A183" s="17" t="s">
        <v>66</v>
      </c>
      <c r="B183" s="17" t="n">
        <v>856.39972469672</v>
      </c>
    </row>
    <row r="184" customFormat="false" ht="13.5" hidden="false" customHeight="false" outlineLevel="0" collapsed="false">
      <c r="A184" s="17" t="s">
        <v>66</v>
      </c>
      <c r="B184" s="17" t="n">
        <v>861.067596091657</v>
      </c>
    </row>
    <row r="185" customFormat="false" ht="13.5" hidden="false" customHeight="false" outlineLevel="0" collapsed="false">
      <c r="A185" s="17" t="s">
        <v>66</v>
      </c>
      <c r="B185" s="17" t="n">
        <v>921.853225438967</v>
      </c>
    </row>
    <row r="186" customFormat="false" ht="13.5" hidden="false" customHeight="false" outlineLevel="0" collapsed="false">
      <c r="A186" s="17" t="s">
        <v>66</v>
      </c>
      <c r="B186" s="17" t="n">
        <v>951.555249663022</v>
      </c>
    </row>
    <row r="187" customFormat="false" ht="13.5" hidden="false" customHeight="false" outlineLevel="0" collapsed="false">
      <c r="A187" s="17" t="s">
        <v>66</v>
      </c>
      <c r="B187" s="17" t="n">
        <v>1159.78162545779</v>
      </c>
    </row>
    <row r="188" customFormat="false" ht="13.5" hidden="false" customHeight="false" outlineLevel="0" collapsed="false">
      <c r="A188" s="17" t="s">
        <v>66</v>
      </c>
      <c r="B188" s="17" t="n">
        <v>1178.81844506758</v>
      </c>
    </row>
    <row r="189" customFormat="false" ht="13.5" hidden="false" customHeight="false" outlineLevel="0" collapsed="false">
      <c r="A189" s="17" t="s">
        <v>66</v>
      </c>
      <c r="B189" s="17" t="n">
        <v>1258.97728202545</v>
      </c>
    </row>
    <row r="190" customFormat="false" ht="13.5" hidden="false" customHeight="false" outlineLevel="0" collapsed="false">
      <c r="A190" s="17" t="s">
        <v>66</v>
      </c>
      <c r="B190" s="17" t="n">
        <v>1739.67243818669</v>
      </c>
    </row>
    <row r="191" customFormat="false" ht="13.5" hidden="false" customHeight="false" outlineLevel="0" collapsed="false">
      <c r="A191" s="17" t="s">
        <v>66</v>
      </c>
      <c r="B191" s="17" t="n">
        <v>1774.19454099856</v>
      </c>
    </row>
    <row r="192" customFormat="false" ht="13.5" hidden="false" customHeight="false" outlineLevel="0" collapsed="false">
      <c r="A192" s="17" t="s">
        <v>66</v>
      </c>
      <c r="B192" s="17" t="n">
        <v>2095.80740196363</v>
      </c>
    </row>
    <row r="193" customFormat="false" ht="13.5" hidden="false" customHeight="false" outlineLevel="0" collapsed="false">
      <c r="A193" s="17" t="s">
        <v>66</v>
      </c>
      <c r="B193" s="17" t="n">
        <v>2173.12617699415</v>
      </c>
    </row>
    <row r="194" customFormat="false" ht="13.5" hidden="false" customHeight="false" outlineLevel="0" collapsed="false">
      <c r="A194" s="17" t="s">
        <v>66</v>
      </c>
      <c r="B194" s="17" t="n">
        <v>2175.6133583703</v>
      </c>
    </row>
    <row r="195" customFormat="false" ht="13.5" hidden="false" customHeight="false" outlineLevel="0" collapsed="false">
      <c r="A195" s="17" t="s">
        <v>66</v>
      </c>
      <c r="B195" s="17" t="n">
        <v>2225.8652973544</v>
      </c>
    </row>
    <row r="196" customFormat="false" ht="13.5" hidden="false" customHeight="false" outlineLevel="0" collapsed="false">
      <c r="A196" s="17" t="s">
        <v>66</v>
      </c>
      <c r="B196" s="17" t="n">
        <v>2266.84590430387</v>
      </c>
    </row>
    <row r="197" customFormat="false" ht="13.5" hidden="false" customHeight="false" outlineLevel="0" collapsed="false">
      <c r="A197" s="17" t="s">
        <v>66</v>
      </c>
      <c r="B197" s="17" t="n">
        <v>2553.98089895644</v>
      </c>
    </row>
    <row r="198" customFormat="false" ht="13.5" hidden="false" customHeight="false" outlineLevel="0" collapsed="false">
      <c r="A198" s="17" t="s">
        <v>66</v>
      </c>
      <c r="B198" s="17" t="n">
        <v>2796.37260464444</v>
      </c>
    </row>
    <row r="199" customFormat="false" ht="13.5" hidden="false" customHeight="false" outlineLevel="0" collapsed="false">
      <c r="A199" s="17" t="s">
        <v>66</v>
      </c>
      <c r="B199" s="17" t="n">
        <v>3226.30161263714</v>
      </c>
    </row>
    <row r="200" customFormat="false" ht="13.5" hidden="false" customHeight="false" outlineLevel="0" collapsed="false">
      <c r="A200" s="17" t="s">
        <v>66</v>
      </c>
      <c r="B200" s="17" t="n">
        <v>4315.75475981065</v>
      </c>
    </row>
    <row r="201" customFormat="false" ht="13.5" hidden="false" customHeight="false" outlineLevel="0" collapsed="false">
      <c r="A201" s="17" t="s">
        <v>66</v>
      </c>
      <c r="B201" s="17" t="n">
        <v>5025.19389840966</v>
      </c>
    </row>
    <row r="202" customFormat="false" ht="13.5" hidden="false" customHeight="false" outlineLevel="0" collapsed="false">
      <c r="A202" s="17" t="s">
        <v>66</v>
      </c>
      <c r="B202" s="17" t="n">
        <v>5533.62528107229</v>
      </c>
    </row>
    <row r="203" customFormat="false" ht="13.5" hidden="false" customHeight="false" outlineLevel="0" collapsed="false">
      <c r="A203" s="17" t="s">
        <v>66</v>
      </c>
      <c r="B203" s="17" t="n">
        <v>7206.71924960162</v>
      </c>
    </row>
    <row r="204" customFormat="false" ht="13.5" hidden="false" customHeight="false" outlineLevel="0" collapsed="false">
      <c r="A204" s="17" t="s">
        <v>66</v>
      </c>
      <c r="B204" s="17" t="n">
        <v>7827.47849587576</v>
      </c>
    </row>
    <row r="205" customFormat="false" ht="13.5" hidden="false" customHeight="false" outlineLevel="0" collapsed="false">
      <c r="A205" s="17" t="s">
        <v>66</v>
      </c>
      <c r="B205" s="17" t="n">
        <v>10079.9477609276</v>
      </c>
    </row>
    <row r="206" customFormat="false" ht="13.5" hidden="false" customHeight="false" outlineLevel="0" collapsed="false">
      <c r="A206" s="17" t="s">
        <v>66</v>
      </c>
      <c r="B206" s="17" t="n">
        <v>10665.2350502718</v>
      </c>
    </row>
    <row r="207" customFormat="false" ht="13.5" hidden="false" customHeight="false" outlineLevel="0" collapsed="false">
      <c r="A207" s="17" t="s">
        <v>66</v>
      </c>
      <c r="B207" s="17" t="n">
        <v>15785.020833828</v>
      </c>
    </row>
    <row r="208" customFormat="false" ht="13.5" hidden="false" customHeight="false" outlineLevel="0" collapsed="false">
      <c r="A208" s="17" t="s">
        <v>241</v>
      </c>
      <c r="B208" s="17" t="n">
        <v>101.795584051308</v>
      </c>
    </row>
    <row r="209" customFormat="false" ht="13.5" hidden="false" customHeight="false" outlineLevel="0" collapsed="false">
      <c r="A209" s="17" t="s">
        <v>241</v>
      </c>
      <c r="B209" s="17" t="n">
        <v>116.086117966204</v>
      </c>
    </row>
    <row r="210" customFormat="false" ht="13.5" hidden="false" customHeight="false" outlineLevel="0" collapsed="false">
      <c r="A210" s="17" t="s">
        <v>241</v>
      </c>
      <c r="B210" s="17" t="n">
        <v>414.033962054841</v>
      </c>
    </row>
    <row r="211" customFormat="false" ht="13.5" hidden="false" customHeight="false" outlineLevel="0" collapsed="false">
      <c r="A211" s="17" t="s">
        <v>241</v>
      </c>
      <c r="B211" s="17" t="n">
        <v>459.881855614273</v>
      </c>
    </row>
    <row r="212" customFormat="false" ht="13.5" hidden="false" customHeight="false" outlineLevel="0" collapsed="false">
      <c r="A212" s="17" t="s">
        <v>241</v>
      </c>
      <c r="B212" s="17" t="n">
        <v>528.064592266162</v>
      </c>
    </row>
    <row r="213" customFormat="false" ht="13.5" hidden="false" customHeight="false" outlineLevel="0" collapsed="false">
      <c r="A213" s="17" t="s">
        <v>241</v>
      </c>
      <c r="B213" s="17" t="n">
        <v>598.538458147837</v>
      </c>
    </row>
    <row r="214" customFormat="false" ht="13.5" hidden="false" customHeight="false" outlineLevel="0" collapsed="false">
      <c r="A214" s="17" t="s">
        <v>241</v>
      </c>
      <c r="B214" s="17" t="n">
        <v>613.67665120243</v>
      </c>
    </row>
    <row r="215" customFormat="false" ht="13.5" hidden="false" customHeight="false" outlineLevel="0" collapsed="false">
      <c r="A215" s="17" t="s">
        <v>241</v>
      </c>
      <c r="B215" s="17" t="n">
        <v>656.7772778695</v>
      </c>
    </row>
    <row r="216" customFormat="false" ht="13.5" hidden="false" customHeight="false" outlineLevel="0" collapsed="false">
      <c r="A216" s="17" t="s">
        <v>241</v>
      </c>
      <c r="B216" s="17" t="n">
        <v>680.268566496725</v>
      </c>
    </row>
    <row r="217" customFormat="false" ht="13.5" hidden="false" customHeight="false" outlineLevel="0" collapsed="false">
      <c r="A217" s="17" t="s">
        <v>241</v>
      </c>
      <c r="B217" s="17" t="n">
        <v>955.180516911792</v>
      </c>
    </row>
    <row r="218" customFormat="false" ht="13.5" hidden="false" customHeight="false" outlineLevel="0" collapsed="false">
      <c r="A218" s="17" t="s">
        <v>241</v>
      </c>
      <c r="B218" s="17" t="n">
        <v>1213.29390378515</v>
      </c>
    </row>
    <row r="219" customFormat="false" ht="13.5" hidden="false" customHeight="false" outlineLevel="0" collapsed="false">
      <c r="A219" s="17" t="s">
        <v>241</v>
      </c>
      <c r="B219" s="17" t="n">
        <v>1463.57266394675</v>
      </c>
    </row>
    <row r="220" customFormat="false" ht="13.5" hidden="false" customHeight="false" outlineLevel="0" collapsed="false">
      <c r="A220" s="17" t="s">
        <v>241</v>
      </c>
      <c r="B220" s="17" t="n">
        <v>1556.19297699112</v>
      </c>
    </row>
    <row r="221" customFormat="false" ht="13.5" hidden="false" customHeight="false" outlineLevel="0" collapsed="false">
      <c r="A221" s="17" t="s">
        <v>241</v>
      </c>
      <c r="B221" s="17" t="n">
        <v>1556.19297699112</v>
      </c>
    </row>
    <row r="222" customFormat="false" ht="13.5" hidden="false" customHeight="false" outlineLevel="0" collapsed="false">
      <c r="A222" s="17" t="s">
        <v>241</v>
      </c>
      <c r="B222" s="17" t="n">
        <v>1700.00667279582</v>
      </c>
    </row>
    <row r="223" customFormat="false" ht="13.5" hidden="false" customHeight="false" outlineLevel="0" collapsed="false">
      <c r="A223" s="17" t="s">
        <v>241</v>
      </c>
      <c r="B223" s="17" t="n">
        <v>1701.40188029243</v>
      </c>
    </row>
    <row r="224" customFormat="false" ht="13.5" hidden="false" customHeight="false" outlineLevel="0" collapsed="false">
      <c r="A224" s="17" t="s">
        <v>241</v>
      </c>
      <c r="B224" s="17" t="n">
        <v>1939.33842029169</v>
      </c>
    </row>
    <row r="225" customFormat="false" ht="13.5" hidden="false" customHeight="false" outlineLevel="0" collapsed="false">
      <c r="A225" s="17" t="s">
        <v>241</v>
      </c>
      <c r="B225" s="17" t="n">
        <v>2035.92970851873</v>
      </c>
    </row>
    <row r="226" customFormat="false" ht="13.5" hidden="false" customHeight="false" outlineLevel="0" collapsed="false">
      <c r="A226" s="17" t="s">
        <v>241</v>
      </c>
      <c r="B226" s="17" t="n">
        <v>2115.88583044</v>
      </c>
    </row>
    <row r="227" customFormat="false" ht="13.5" hidden="false" customHeight="false" outlineLevel="0" collapsed="false">
      <c r="A227" s="17" t="s">
        <v>241</v>
      </c>
      <c r="B227" s="17" t="n">
        <v>2288.14029444488</v>
      </c>
    </row>
    <row r="228" customFormat="false" ht="13.5" hidden="false" customHeight="false" outlineLevel="0" collapsed="false">
      <c r="A228" s="17" t="s">
        <v>241</v>
      </c>
      <c r="B228" s="17" t="n">
        <v>3447.2357531693</v>
      </c>
    </row>
    <row r="229" customFormat="false" ht="13.5" hidden="false" customHeight="false" outlineLevel="0" collapsed="false">
      <c r="A229" s="17" t="s">
        <v>241</v>
      </c>
      <c r="B229" s="17" t="n">
        <v>5075.33557806277</v>
      </c>
    </row>
    <row r="230" customFormat="false" ht="13.5" hidden="false" customHeight="false" outlineLevel="0" collapsed="false">
      <c r="A230" s="17" t="s">
        <v>249</v>
      </c>
      <c r="B230" s="17" t="n">
        <v>24.6658530585863</v>
      </c>
    </row>
    <row r="231" customFormat="false" ht="13.5" hidden="false" customHeight="false" outlineLevel="0" collapsed="false">
      <c r="A231" s="17" t="s">
        <v>249</v>
      </c>
      <c r="B231" s="17" t="n">
        <v>124.797470832133</v>
      </c>
    </row>
    <row r="232" customFormat="false" ht="13.5" hidden="false" customHeight="false" outlineLevel="0" collapsed="false">
      <c r="A232" s="17" t="s">
        <v>249</v>
      </c>
      <c r="B232" s="17" t="n">
        <v>125.032056427218</v>
      </c>
    </row>
    <row r="233" customFormat="false" ht="13.5" hidden="false" customHeight="false" outlineLevel="0" collapsed="false">
      <c r="A233" s="17" t="s">
        <v>249</v>
      </c>
      <c r="B233" s="17" t="n">
        <v>284.407682001826</v>
      </c>
    </row>
    <row r="234" customFormat="false" ht="13.5" hidden="false" customHeight="false" outlineLevel="0" collapsed="false">
      <c r="A234" s="17" t="s">
        <v>249</v>
      </c>
      <c r="B234" s="17" t="n">
        <v>703.75985512395</v>
      </c>
    </row>
    <row r="235" customFormat="false" ht="13.5" hidden="false" customHeight="false" outlineLevel="0" collapsed="false">
      <c r="A235" s="17" t="s">
        <v>249</v>
      </c>
      <c r="B235" s="17" t="n">
        <v>744.869610221593</v>
      </c>
    </row>
    <row r="236" customFormat="false" ht="13.5" hidden="false" customHeight="false" outlineLevel="0" collapsed="false">
      <c r="A236" s="17" t="s">
        <v>249</v>
      </c>
      <c r="B236" s="17" t="n">
        <v>752.338811635018</v>
      </c>
    </row>
    <row r="237" customFormat="false" ht="13.5" hidden="false" customHeight="false" outlineLevel="0" collapsed="false">
      <c r="A237" s="17" t="s">
        <v>249</v>
      </c>
      <c r="B237" s="17" t="n">
        <v>920.300329496474</v>
      </c>
    </row>
    <row r="238" customFormat="false" ht="13.5" hidden="false" customHeight="false" outlineLevel="0" collapsed="false">
      <c r="A238" s="17" t="s">
        <v>249</v>
      </c>
      <c r="B238" s="17" t="n">
        <v>973.425538021343</v>
      </c>
    </row>
    <row r="239" customFormat="false" ht="13.5" hidden="false" customHeight="false" outlineLevel="0" collapsed="false">
      <c r="A239" s="17" t="s">
        <v>249</v>
      </c>
      <c r="B239" s="17" t="n">
        <v>1227.24597875127</v>
      </c>
    </row>
    <row r="240" customFormat="false" ht="13.5" hidden="false" customHeight="false" outlineLevel="0" collapsed="false">
      <c r="A240" s="17" t="s">
        <v>249</v>
      </c>
      <c r="B240" s="17" t="n">
        <v>1348.521707303</v>
      </c>
    </row>
    <row r="241" customFormat="false" ht="13.5" hidden="false" customHeight="false" outlineLevel="0" collapsed="false">
      <c r="A241" s="17" t="s">
        <v>249</v>
      </c>
      <c r="B241" s="17" t="n">
        <v>1422.03841000913</v>
      </c>
    </row>
    <row r="242" customFormat="false" ht="13.5" hidden="false" customHeight="false" outlineLevel="0" collapsed="false">
      <c r="A242" s="17" t="s">
        <v>249</v>
      </c>
      <c r="B242" s="17" t="n">
        <v>1534.19162800607</v>
      </c>
    </row>
    <row r="243" customFormat="false" ht="13.5" hidden="false" customHeight="false" outlineLevel="0" collapsed="false">
      <c r="A243" s="17" t="s">
        <v>249</v>
      </c>
      <c r="B243" s="17" t="n">
        <v>2174.37722164415</v>
      </c>
    </row>
    <row r="244" customFormat="false" ht="13.5" hidden="false" customHeight="false" outlineLevel="0" collapsed="false">
      <c r="A244" s="17" t="s">
        <v>249</v>
      </c>
      <c r="B244" s="17" t="n">
        <v>2482.50343108839</v>
      </c>
    </row>
    <row r="245" customFormat="false" ht="13.5" hidden="false" customHeight="false" outlineLevel="0" collapsed="false">
      <c r="A245" s="17" t="s">
        <v>249</v>
      </c>
      <c r="B245" s="17" t="n">
        <v>2933.1554524943</v>
      </c>
    </row>
    <row r="246" customFormat="false" ht="13.5" hidden="false" customHeight="false" outlineLevel="0" collapsed="false">
      <c r="A246" s="17" t="s">
        <v>249</v>
      </c>
      <c r="B246" s="17" t="n">
        <v>3006.56483154685</v>
      </c>
    </row>
    <row r="247" customFormat="false" ht="13.5" hidden="false" customHeight="false" outlineLevel="0" collapsed="false">
      <c r="A247" s="17" t="s">
        <v>271</v>
      </c>
      <c r="B247" s="17" t="n">
        <v>1562.81714279644</v>
      </c>
    </row>
    <row r="248" customFormat="false" ht="13.5" hidden="false" customHeight="false" outlineLevel="0" collapsed="false">
      <c r="A248" s="17" t="s">
        <v>271</v>
      </c>
      <c r="B248" s="17" t="n">
        <v>2718.98902441875</v>
      </c>
    </row>
    <row r="249" customFormat="false" ht="13.5" hidden="false" customHeight="false" outlineLevel="0" collapsed="false">
      <c r="A249" s="17" t="s">
        <v>271</v>
      </c>
      <c r="B249" s="17" t="n">
        <v>2954.7951522002</v>
      </c>
    </row>
    <row r="250" customFormat="false" ht="13.5" hidden="false" customHeight="false" outlineLevel="0" collapsed="false">
      <c r="A250" s="17" t="s">
        <v>271</v>
      </c>
      <c r="B250" s="17" t="n">
        <v>4310.69842352899</v>
      </c>
    </row>
    <row r="251" customFormat="false" ht="13.5" hidden="false" customHeight="false" outlineLevel="0" collapsed="false">
      <c r="A251" s="17" t="s">
        <v>271</v>
      </c>
      <c r="B251" s="17" t="n">
        <v>5757.98284824864</v>
      </c>
    </row>
    <row r="252" customFormat="false" ht="13.5" hidden="false" customHeight="false" outlineLevel="0" collapsed="false">
      <c r="A252" s="17" t="s">
        <v>271</v>
      </c>
      <c r="B252" s="17" t="n">
        <v>7765.61358600271</v>
      </c>
    </row>
    <row r="253" customFormat="false" ht="13.5" hidden="false" customHeight="false" outlineLevel="0" collapsed="false">
      <c r="A253" s="17" t="s">
        <v>271</v>
      </c>
      <c r="B253" s="17" t="n">
        <v>10357.4720213543</v>
      </c>
    </row>
    <row r="254" customFormat="false" ht="13.5" hidden="false" customHeight="false" outlineLevel="0" collapsed="false">
      <c r="A254" s="17" t="s">
        <v>271</v>
      </c>
      <c r="B254" s="17" t="n">
        <v>12121.6020814748</v>
      </c>
    </row>
    <row r="255" customFormat="false" ht="13.5" hidden="false" customHeight="false" outlineLevel="0" collapsed="false">
      <c r="A255" s="17" t="s">
        <v>271</v>
      </c>
      <c r="B255" s="17" t="n">
        <v>14123.002201016</v>
      </c>
    </row>
    <row r="256" customFormat="false" ht="13.5" hidden="false" customHeight="false" outlineLevel="0" collapsed="false">
      <c r="A256" s="17" t="s">
        <v>325</v>
      </c>
      <c r="B256" s="17" t="n">
        <v>864.971943853977</v>
      </c>
    </row>
    <row r="257" customFormat="false" ht="13.5" hidden="false" customHeight="false" outlineLevel="0" collapsed="false">
      <c r="A257" s="17" t="s">
        <v>325</v>
      </c>
      <c r="B257" s="17" t="n">
        <v>2396.09123935974</v>
      </c>
    </row>
    <row r="258" customFormat="false" ht="13.5" hidden="false" customHeight="false" outlineLevel="0" collapsed="false">
      <c r="A258" s="17" t="s">
        <v>325</v>
      </c>
      <c r="B258" s="17" t="n">
        <v>3936.84021596931</v>
      </c>
    </row>
    <row r="259" customFormat="false" ht="13.5" hidden="false" customHeight="false" outlineLevel="0" collapsed="false">
      <c r="A259" s="17" t="s">
        <v>325</v>
      </c>
      <c r="B259" s="17" t="n">
        <v>4072.78865508192</v>
      </c>
    </row>
    <row r="260" customFormat="false" ht="13.5" hidden="false" customHeight="false" outlineLevel="0" collapsed="false">
      <c r="A260" s="17" t="s">
        <v>325</v>
      </c>
      <c r="B260" s="17" t="n">
        <v>7167.9103828818</v>
      </c>
    </row>
    <row r="261" customFormat="false" ht="13.5" hidden="false" customHeight="false" outlineLevel="0" collapsed="false">
      <c r="A261" s="17" t="s">
        <v>325</v>
      </c>
      <c r="B261" s="17" t="n">
        <v>8539.91091731843</v>
      </c>
    </row>
    <row r="262" customFormat="false" ht="13.5" hidden="false" customHeight="false" outlineLevel="0" collapsed="false">
      <c r="A262" s="17" t="s">
        <v>325</v>
      </c>
      <c r="B262" s="17" t="n">
        <v>9970.77616115333</v>
      </c>
    </row>
    <row r="263" customFormat="false" ht="13.5" hidden="false" customHeight="false" outlineLevel="0" collapsed="false">
      <c r="A263" s="17" t="s">
        <v>325</v>
      </c>
      <c r="B263" s="17" t="n">
        <v>11763.8857705161</v>
      </c>
    </row>
    <row r="264" customFormat="false" ht="13.5" hidden="false" customHeight="false" outlineLevel="0" collapsed="false">
      <c r="A264" s="17" t="s">
        <v>325</v>
      </c>
      <c r="B264" s="17" t="n">
        <v>23120.2466298133</v>
      </c>
    </row>
    <row r="265" customFormat="false" ht="13.5" hidden="false" customHeight="false" outlineLevel="0" collapsed="false">
      <c r="A265" s="17" t="s">
        <v>325</v>
      </c>
      <c r="B265" s="17" t="n">
        <v>30229.2923032968</v>
      </c>
    </row>
    <row r="266" customFormat="false" ht="13.5" hidden="false" customHeight="false" outlineLevel="0" collapsed="false">
      <c r="A266" s="17" t="s">
        <v>201</v>
      </c>
      <c r="B266" s="17" t="n">
        <v>394.771764488192</v>
      </c>
    </row>
    <row r="267" customFormat="false" ht="13.5" hidden="false" customHeight="false" outlineLevel="0" collapsed="false">
      <c r="A267" s="17" t="s">
        <v>201</v>
      </c>
      <c r="B267" s="17" t="n">
        <v>826.096470132698</v>
      </c>
    </row>
    <row r="268" customFormat="false" ht="13.5" hidden="false" customHeight="false" outlineLevel="0" collapsed="false">
      <c r="A268" s="17" t="s">
        <v>201</v>
      </c>
      <c r="B268" s="17" t="n">
        <v>2492.09829927937</v>
      </c>
    </row>
    <row r="269" customFormat="false" ht="13.5" hidden="false" customHeight="false" outlineLevel="0" collapsed="false">
      <c r="A269" s="17" t="s">
        <v>215</v>
      </c>
      <c r="B269" s="17" t="n">
        <v>391.522614163186</v>
      </c>
    </row>
    <row r="270" customFormat="false" ht="13.5" hidden="false" customHeight="false" outlineLevel="0" collapsed="false">
      <c r="A270" s="17" t="s">
        <v>90</v>
      </c>
      <c r="B270" s="17" t="n">
        <v>445.547880210962</v>
      </c>
    </row>
    <row r="271" customFormat="false" ht="13.5" hidden="false" customHeight="false" outlineLevel="0" collapsed="false">
      <c r="A271" s="17" t="s">
        <v>90</v>
      </c>
      <c r="B271" s="17" t="n">
        <v>734.212704009613</v>
      </c>
    </row>
    <row r="272" customFormat="false" ht="13.5" hidden="false" customHeight="false" outlineLevel="0" collapsed="false">
      <c r="A272" s="17" t="s">
        <v>90</v>
      </c>
      <c r="B272" s="17" t="n">
        <v>1066.80478360371</v>
      </c>
    </row>
    <row r="273" customFormat="false" ht="13.5" hidden="false" customHeight="false" outlineLevel="0" collapsed="false">
      <c r="A273" s="17" t="s">
        <v>90</v>
      </c>
      <c r="B273" s="17" t="n">
        <v>1079.3554281167</v>
      </c>
    </row>
    <row r="274" customFormat="false" ht="13.5" hidden="false" customHeight="false" outlineLevel="0" collapsed="false">
      <c r="A274" s="17" t="s">
        <v>90</v>
      </c>
      <c r="B274" s="17" t="n">
        <v>1090.16346844521</v>
      </c>
    </row>
    <row r="275" customFormat="false" ht="13.5" hidden="false" customHeight="false" outlineLevel="0" collapsed="false">
      <c r="A275" s="17" t="s">
        <v>90</v>
      </c>
      <c r="B275" s="17" t="n">
        <v>1137.56188011675</v>
      </c>
    </row>
    <row r="276" customFormat="false" ht="13.5" hidden="false" customHeight="false" outlineLevel="0" collapsed="false">
      <c r="A276" s="17" t="s">
        <v>90</v>
      </c>
      <c r="B276" s="17" t="n">
        <v>1156.52124478536</v>
      </c>
    </row>
    <row r="277" customFormat="false" ht="13.5" hidden="false" customHeight="false" outlineLevel="0" collapsed="false">
      <c r="A277" s="17" t="s">
        <v>90</v>
      </c>
      <c r="B277" s="17" t="n">
        <v>1198.12651725259</v>
      </c>
    </row>
    <row r="278" customFormat="false" ht="13.5" hidden="false" customHeight="false" outlineLevel="0" collapsed="false">
      <c r="A278" s="17" t="s">
        <v>90</v>
      </c>
      <c r="B278" s="17" t="n">
        <v>1435.79373228547</v>
      </c>
    </row>
    <row r="279" customFormat="false" ht="13.5" hidden="false" customHeight="false" outlineLevel="0" collapsed="false">
      <c r="A279" s="17" t="s">
        <v>90</v>
      </c>
      <c r="B279" s="17" t="n">
        <v>1611.54599683206</v>
      </c>
    </row>
    <row r="280" customFormat="false" ht="13.5" hidden="false" customHeight="false" outlineLevel="0" collapsed="false">
      <c r="A280" s="17" t="s">
        <v>90</v>
      </c>
      <c r="B280" s="17" t="n">
        <v>1658.94440850359</v>
      </c>
    </row>
    <row r="281" customFormat="false" ht="13.5" hidden="false" customHeight="false" outlineLevel="0" collapsed="false">
      <c r="A281" s="17" t="s">
        <v>90</v>
      </c>
      <c r="B281" s="17" t="n">
        <v>2236.29911730171</v>
      </c>
    </row>
    <row r="282" customFormat="false" ht="13.5" hidden="false" customHeight="false" outlineLevel="0" collapsed="false">
      <c r="A282" s="17" t="s">
        <v>90</v>
      </c>
      <c r="B282" s="17" t="n">
        <v>3051.4365644762</v>
      </c>
    </row>
    <row r="283" customFormat="false" ht="13.5" hidden="false" customHeight="false" outlineLevel="0" collapsed="false">
      <c r="A283" s="17" t="s">
        <v>90</v>
      </c>
      <c r="B283" s="17" t="n">
        <v>3236.07905026091</v>
      </c>
    </row>
    <row r="284" customFormat="false" ht="13.5" hidden="false" customHeight="false" outlineLevel="0" collapsed="false">
      <c r="A284" s="17" t="s">
        <v>90</v>
      </c>
      <c r="B284" s="17" t="n">
        <v>3715.99482740455</v>
      </c>
    </row>
    <row r="285" customFormat="false" ht="13.5" hidden="false" customHeight="false" outlineLevel="0" collapsed="false">
      <c r="A285" s="17" t="s">
        <v>90</v>
      </c>
      <c r="B285" s="17" t="n">
        <v>3769.42163847061</v>
      </c>
    </row>
    <row r="286" customFormat="false" ht="13.5" hidden="false" customHeight="false" outlineLevel="0" collapsed="false">
      <c r="A286" s="17" t="s">
        <v>90</v>
      </c>
      <c r="B286" s="17" t="n">
        <v>4200.21268286725</v>
      </c>
    </row>
    <row r="287" customFormat="false" ht="13.5" hidden="false" customHeight="false" outlineLevel="0" collapsed="false">
      <c r="A287" s="17" t="s">
        <v>90</v>
      </c>
      <c r="B287" s="17" t="n">
        <v>4810.49999576249</v>
      </c>
    </row>
    <row r="288" customFormat="false" ht="13.5" hidden="false" customHeight="false" outlineLevel="0" collapsed="false">
      <c r="A288" s="17" t="s">
        <v>90</v>
      </c>
      <c r="B288" s="17" t="n">
        <v>9082.51118602917</v>
      </c>
    </row>
    <row r="289" customFormat="false" ht="13.5" hidden="false" customHeight="false" outlineLevel="0" collapsed="false">
      <c r="A289" s="17" t="s">
        <v>256</v>
      </c>
      <c r="B289" s="17" t="n">
        <v>3577.93845079001</v>
      </c>
    </row>
    <row r="290" customFormat="false" ht="13.5" hidden="false" customHeight="false" outlineLevel="0" collapsed="false">
      <c r="A290" s="17" t="s">
        <v>256</v>
      </c>
      <c r="B290" s="17" t="n">
        <v>3579.81663370381</v>
      </c>
    </row>
    <row r="291" customFormat="false" ht="13.5" hidden="false" customHeight="false" outlineLevel="0" collapsed="false">
      <c r="A291" s="17" t="s">
        <v>256</v>
      </c>
      <c r="B291" s="17" t="n">
        <v>4388.68740858058</v>
      </c>
    </row>
    <row r="292" customFormat="false" ht="13.5" hidden="false" customHeight="false" outlineLevel="0" collapsed="false">
      <c r="A292" s="17" t="s">
        <v>256</v>
      </c>
      <c r="B292" s="17" t="n">
        <v>4632.85118737465</v>
      </c>
    </row>
    <row r="293" customFormat="false" ht="13.5" hidden="false" customHeight="false" outlineLevel="0" collapsed="false">
      <c r="A293" s="17" t="s">
        <v>256</v>
      </c>
      <c r="B293" s="17" t="n">
        <v>4942.75136815173</v>
      </c>
    </row>
    <row r="294" customFormat="false" ht="13.5" hidden="false" customHeight="false" outlineLevel="0" collapsed="false">
      <c r="A294" s="17" t="s">
        <v>256</v>
      </c>
      <c r="B294" s="17" t="n">
        <v>5858.05250814386</v>
      </c>
    </row>
    <row r="295" customFormat="false" ht="13.5" hidden="false" customHeight="false" outlineLevel="0" collapsed="false">
      <c r="A295" s="17" t="s">
        <v>256</v>
      </c>
      <c r="B295" s="17" t="n">
        <v>6260.60971266844</v>
      </c>
    </row>
    <row r="296" customFormat="false" ht="13.5" hidden="false" customHeight="false" outlineLevel="0" collapsed="false">
      <c r="A296" s="17" t="s">
        <v>256</v>
      </c>
      <c r="B296" s="17" t="n">
        <v>7077.61928017167</v>
      </c>
    </row>
    <row r="297" customFormat="false" ht="13.5" hidden="false" customHeight="false" outlineLevel="0" collapsed="false">
      <c r="A297" s="17" t="s">
        <v>256</v>
      </c>
      <c r="B297" s="17" t="n">
        <v>7160.25932837889</v>
      </c>
    </row>
    <row r="298" customFormat="false" ht="13.5" hidden="false" customHeight="false" outlineLevel="0" collapsed="false">
      <c r="A298" s="17" t="s">
        <v>256</v>
      </c>
      <c r="B298" s="17" t="n">
        <v>7312.39214439674</v>
      </c>
    </row>
    <row r="299" customFormat="false" ht="13.5" hidden="false" customHeight="false" outlineLevel="0" collapsed="false">
      <c r="A299" s="17" t="s">
        <v>256</v>
      </c>
      <c r="B299" s="17" t="n">
        <v>8382.95640526304</v>
      </c>
    </row>
    <row r="300" customFormat="false" ht="13.5" hidden="false" customHeight="false" outlineLevel="0" collapsed="false">
      <c r="A300" s="17" t="s">
        <v>256</v>
      </c>
      <c r="B300" s="17" t="n">
        <v>11938.9827220587</v>
      </c>
    </row>
    <row r="301" customFormat="false" ht="13.5" hidden="false" customHeight="false" outlineLevel="0" collapsed="false">
      <c r="A301" s="17" t="s">
        <v>256</v>
      </c>
      <c r="B301" s="17" t="n">
        <v>12395.3811701122</v>
      </c>
    </row>
    <row r="302" customFormat="false" ht="13.5" hidden="false" customHeight="false" outlineLevel="0" collapsed="false">
      <c r="A302" s="17" t="s">
        <v>297</v>
      </c>
      <c r="B302" s="17" t="n">
        <v>6471.49559015456</v>
      </c>
    </row>
    <row r="303" customFormat="false" ht="13.5" hidden="false" customHeight="false" outlineLevel="0" collapsed="false">
      <c r="A303" s="17" t="s">
        <v>297</v>
      </c>
      <c r="B303" s="17" t="n">
        <v>7765.61358600271</v>
      </c>
    </row>
    <row r="304" customFormat="false" ht="13.5" hidden="false" customHeight="false" outlineLevel="0" collapsed="false">
      <c r="A304" s="17" t="s">
        <v>297</v>
      </c>
      <c r="B304" s="17" t="n">
        <v>8213.89098834339</v>
      </c>
    </row>
    <row r="305" customFormat="false" ht="13.5" hidden="false" customHeight="false" outlineLevel="0" collapsed="false">
      <c r="A305" s="17" t="s">
        <v>297</v>
      </c>
      <c r="B305" s="17" t="n">
        <v>9056.10913819558</v>
      </c>
    </row>
    <row r="306" customFormat="false" ht="13.5" hidden="false" customHeight="false" outlineLevel="0" collapsed="false">
      <c r="A306" s="17" t="s">
        <v>297</v>
      </c>
      <c r="B306" s="17" t="n">
        <v>10045.9418670004</v>
      </c>
    </row>
    <row r="307" customFormat="false" ht="13.5" hidden="false" customHeight="false" outlineLevel="0" collapsed="false">
      <c r="A307" s="17" t="s">
        <v>297</v>
      </c>
      <c r="B307" s="17" t="n">
        <v>10165.4825076245</v>
      </c>
    </row>
    <row r="308" customFormat="false" ht="13.5" hidden="false" customHeight="false" outlineLevel="0" collapsed="false">
      <c r="A308" s="17" t="s">
        <v>297</v>
      </c>
      <c r="B308" s="17" t="n">
        <v>10355.6607995266</v>
      </c>
    </row>
    <row r="309" customFormat="false" ht="13.5" hidden="false" customHeight="false" outlineLevel="0" collapsed="false">
      <c r="A309" s="17" t="s">
        <v>297</v>
      </c>
      <c r="B309" s="17" t="n">
        <v>11646.1563517195</v>
      </c>
    </row>
    <row r="310" customFormat="false" ht="13.5" hidden="false" customHeight="false" outlineLevel="0" collapsed="false">
      <c r="A310" s="17" t="s">
        <v>297</v>
      </c>
      <c r="B310" s="17" t="n">
        <v>12564.4458183325</v>
      </c>
    </row>
    <row r="311" customFormat="false" ht="13.5" hidden="false" customHeight="false" outlineLevel="0" collapsed="false">
      <c r="A311" s="17" t="s">
        <v>45</v>
      </c>
      <c r="B311" s="17" t="n">
        <v>207.273894131945</v>
      </c>
    </row>
    <row r="312" customFormat="false" ht="13.5" hidden="false" customHeight="false" outlineLevel="0" collapsed="false">
      <c r="A312" s="17" t="s">
        <v>45</v>
      </c>
      <c r="B312" s="17" t="n">
        <v>253.523019162294</v>
      </c>
    </row>
    <row r="313" customFormat="false" ht="13.5" hidden="false" customHeight="false" outlineLevel="0" collapsed="false">
      <c r="A313" s="17" t="s">
        <v>45</v>
      </c>
      <c r="B313" s="17" t="n">
        <v>628.473523987716</v>
      </c>
    </row>
    <row r="314" customFormat="false" ht="13.5" hidden="false" customHeight="false" outlineLevel="0" collapsed="false">
      <c r="A314" s="17" t="s">
        <v>45</v>
      </c>
      <c r="B314" s="17" t="n">
        <v>709.111414983644</v>
      </c>
    </row>
    <row r="315" customFormat="false" ht="13.5" hidden="false" customHeight="false" outlineLevel="0" collapsed="false">
      <c r="A315" s="17" t="s">
        <v>45</v>
      </c>
      <c r="B315" s="17" t="n">
        <v>946.946128504706</v>
      </c>
    </row>
    <row r="316" customFormat="false" ht="13.5" hidden="false" customHeight="false" outlineLevel="0" collapsed="false">
      <c r="A316" s="17" t="s">
        <v>45</v>
      </c>
      <c r="B316" s="17" t="n">
        <v>1023.80569210507</v>
      </c>
    </row>
    <row r="317" customFormat="false" ht="13.5" hidden="false" customHeight="false" outlineLevel="0" collapsed="false">
      <c r="A317" s="17" t="s">
        <v>45</v>
      </c>
      <c r="B317" s="17" t="n">
        <v>1167.20993970759</v>
      </c>
    </row>
    <row r="318" customFormat="false" ht="13.5" hidden="false" customHeight="false" outlineLevel="0" collapsed="false">
      <c r="A318" s="17" t="s">
        <v>45</v>
      </c>
      <c r="B318" s="17" t="n">
        <v>1207.95188350201</v>
      </c>
    </row>
    <row r="319" customFormat="false" ht="13.5" hidden="false" customHeight="false" outlineLevel="0" collapsed="false">
      <c r="A319" s="17" t="s">
        <v>45</v>
      </c>
      <c r="B319" s="17" t="n">
        <v>1278.17716807562</v>
      </c>
    </row>
    <row r="320" customFormat="false" ht="13.5" hidden="false" customHeight="false" outlineLevel="0" collapsed="false">
      <c r="A320" s="17" t="s">
        <v>45</v>
      </c>
      <c r="B320" s="17" t="n">
        <v>1400.07089428908</v>
      </c>
    </row>
    <row r="321" customFormat="false" ht="13.5" hidden="false" customHeight="false" outlineLevel="0" collapsed="false">
      <c r="A321" s="17" t="s">
        <v>45</v>
      </c>
      <c r="B321" s="17" t="n">
        <v>1402.46633645875</v>
      </c>
    </row>
    <row r="322" customFormat="false" ht="13.5" hidden="false" customHeight="false" outlineLevel="0" collapsed="false">
      <c r="A322" s="17" t="s">
        <v>45</v>
      </c>
      <c r="B322" s="17" t="n">
        <v>1506.07734155818</v>
      </c>
    </row>
    <row r="323" customFormat="false" ht="13.5" hidden="false" customHeight="false" outlineLevel="0" collapsed="false">
      <c r="A323" s="17" t="s">
        <v>45</v>
      </c>
      <c r="B323" s="17" t="n">
        <v>1568.83056412311</v>
      </c>
    </row>
    <row r="324" customFormat="false" ht="13.5" hidden="false" customHeight="false" outlineLevel="0" collapsed="false">
      <c r="A324" s="17" t="s">
        <v>45</v>
      </c>
      <c r="B324" s="17" t="n">
        <v>1646.83148107642</v>
      </c>
    </row>
    <row r="325" customFormat="false" ht="13.5" hidden="false" customHeight="false" outlineLevel="0" collapsed="false">
      <c r="A325" s="17" t="s">
        <v>45</v>
      </c>
      <c r="B325" s="17" t="n">
        <v>1725.30218484373</v>
      </c>
    </row>
    <row r="326" customFormat="false" ht="13.5" hidden="false" customHeight="false" outlineLevel="0" collapsed="false">
      <c r="A326" s="17" t="s">
        <v>45</v>
      </c>
      <c r="B326" s="17" t="n">
        <v>1909.36601683484</v>
      </c>
    </row>
    <row r="327" customFormat="false" ht="13.5" hidden="false" customHeight="false" outlineLevel="0" collapsed="false">
      <c r="A327" s="17" t="s">
        <v>45</v>
      </c>
      <c r="B327" s="17" t="n">
        <v>2045.4412895037</v>
      </c>
    </row>
    <row r="328" customFormat="false" ht="13.5" hidden="false" customHeight="false" outlineLevel="0" collapsed="false">
      <c r="A328" s="17" t="s">
        <v>45</v>
      </c>
      <c r="B328" s="17" t="n">
        <v>4070.73358905666</v>
      </c>
    </row>
    <row r="329" customFormat="false" ht="13.5" hidden="false" customHeight="false" outlineLevel="0" collapsed="false">
      <c r="A329" s="17" t="s">
        <v>45</v>
      </c>
      <c r="B329" s="17" t="n">
        <v>4241.2569466067</v>
      </c>
    </row>
    <row r="330" customFormat="false" ht="13.5" hidden="false" customHeight="false" outlineLevel="0" collapsed="false">
      <c r="A330" s="17" t="s">
        <v>45</v>
      </c>
      <c r="B330" s="17" t="n">
        <v>4631.00372726389</v>
      </c>
    </row>
    <row r="331" customFormat="false" ht="13.5" hidden="false" customHeight="false" outlineLevel="0" collapsed="false">
      <c r="A331" s="17" t="s">
        <v>45</v>
      </c>
      <c r="B331" s="17" t="n">
        <v>5600.28357715633</v>
      </c>
    </row>
    <row r="332" customFormat="false" ht="13.5" hidden="false" customHeight="false" outlineLevel="0" collapsed="false">
      <c r="A332" s="17" t="s">
        <v>45</v>
      </c>
      <c r="B332" s="17" t="n">
        <v>5743.88059195521</v>
      </c>
    </row>
    <row r="333" customFormat="false" ht="13.5" hidden="false" customHeight="false" outlineLevel="0" collapsed="false">
      <c r="A333" s="17" t="s">
        <v>45</v>
      </c>
      <c r="B333" s="17" t="n">
        <v>5937.75972524937</v>
      </c>
    </row>
    <row r="334" customFormat="false" ht="13.5" hidden="false" customHeight="false" outlineLevel="0" collapsed="false">
      <c r="A334" s="17" t="s">
        <v>45</v>
      </c>
      <c r="B334" s="17" t="n">
        <v>8328.62685833505</v>
      </c>
    </row>
    <row r="335" customFormat="false" ht="13.5" hidden="false" customHeight="false" outlineLevel="0" collapsed="false">
      <c r="A335" s="17" t="s">
        <v>45</v>
      </c>
      <c r="B335" s="17" t="n">
        <v>11128.7686469132</v>
      </c>
    </row>
    <row r="336" customFormat="false" ht="13.5" hidden="false" customHeight="false" outlineLevel="0" collapsed="false">
      <c r="A336" s="17" t="s">
        <v>45</v>
      </c>
      <c r="B336" s="17" t="n">
        <v>11567.0643998364</v>
      </c>
    </row>
    <row r="337" customFormat="false" ht="13.5" hidden="false" customHeight="false" outlineLevel="0" collapsed="false">
      <c r="A337" s="17" t="s">
        <v>45</v>
      </c>
      <c r="B337" s="17" t="n">
        <v>21539.552219832</v>
      </c>
    </row>
    <row r="338" customFormat="false" ht="13.5" hidden="false" customHeight="false" outlineLevel="0" collapsed="false">
      <c r="A338" s="17" t="s">
        <v>45</v>
      </c>
      <c r="B338" s="17" t="n">
        <v>23442.2126659172</v>
      </c>
    </row>
    <row r="339" customFormat="false" ht="13.5" hidden="false" customHeight="false" outlineLevel="0" collapsed="false">
      <c r="A339" s="17" t="s">
        <v>42</v>
      </c>
      <c r="B339" s="17" t="n">
        <v>181.98434543828</v>
      </c>
    </row>
    <row r="340" customFormat="false" ht="13.5" hidden="false" customHeight="false" outlineLevel="0" collapsed="false">
      <c r="A340" s="17" t="s">
        <v>42</v>
      </c>
      <c r="B340" s="17" t="n">
        <v>207.273894131945</v>
      </c>
    </row>
    <row r="341" customFormat="false" ht="13.5" hidden="false" customHeight="false" outlineLevel="0" collapsed="false">
      <c r="A341" s="17" t="s">
        <v>42</v>
      </c>
      <c r="B341" s="17" t="n">
        <v>253.523019162294</v>
      </c>
    </row>
    <row r="342" customFormat="false" ht="13.5" hidden="false" customHeight="false" outlineLevel="0" collapsed="false">
      <c r="A342" s="17" t="s">
        <v>42</v>
      </c>
      <c r="B342" s="17" t="n">
        <v>439.27255795447</v>
      </c>
    </row>
    <row r="343" customFormat="false" ht="13.5" hidden="false" customHeight="false" outlineLevel="0" collapsed="false">
      <c r="A343" s="17" t="s">
        <v>42</v>
      </c>
      <c r="B343" s="17" t="n">
        <v>709.111414983644</v>
      </c>
    </row>
    <row r="344" customFormat="false" ht="13.5" hidden="false" customHeight="false" outlineLevel="0" collapsed="false">
      <c r="A344" s="17" t="s">
        <v>42</v>
      </c>
      <c r="B344" s="17" t="n">
        <v>753.884327694121</v>
      </c>
    </row>
    <row r="345" customFormat="false" ht="13.5" hidden="false" customHeight="false" outlineLevel="0" collapsed="false">
      <c r="A345" s="17" t="s">
        <v>42</v>
      </c>
      <c r="B345" s="17" t="n">
        <v>884.820438165432</v>
      </c>
    </row>
    <row r="346" customFormat="false" ht="13.5" hidden="false" customHeight="false" outlineLevel="0" collapsed="false">
      <c r="A346" s="17" t="s">
        <v>42</v>
      </c>
      <c r="B346" s="17" t="n">
        <v>1023.80569210507</v>
      </c>
    </row>
    <row r="347" customFormat="false" ht="13.5" hidden="false" customHeight="false" outlineLevel="0" collapsed="false">
      <c r="A347" s="17" t="s">
        <v>42</v>
      </c>
      <c r="B347" s="17" t="n">
        <v>1066.80478360371</v>
      </c>
    </row>
    <row r="348" customFormat="false" ht="13.5" hidden="false" customHeight="false" outlineLevel="0" collapsed="false">
      <c r="A348" s="17" t="s">
        <v>42</v>
      </c>
      <c r="B348" s="17" t="n">
        <v>1137.56188011675</v>
      </c>
    </row>
    <row r="349" customFormat="false" ht="13.5" hidden="false" customHeight="false" outlineLevel="0" collapsed="false">
      <c r="A349" s="17" t="s">
        <v>42</v>
      </c>
      <c r="B349" s="17" t="n">
        <v>1207.95188350201</v>
      </c>
    </row>
    <row r="350" customFormat="false" ht="13.5" hidden="false" customHeight="false" outlineLevel="0" collapsed="false">
      <c r="A350" s="17" t="s">
        <v>42</v>
      </c>
      <c r="B350" s="17" t="n">
        <v>1278.17716807562</v>
      </c>
    </row>
    <row r="351" customFormat="false" ht="13.5" hidden="false" customHeight="false" outlineLevel="0" collapsed="false">
      <c r="A351" s="17" t="s">
        <v>42</v>
      </c>
      <c r="B351" s="17" t="n">
        <v>1286.12729646812</v>
      </c>
    </row>
    <row r="352" customFormat="false" ht="13.5" hidden="false" customHeight="false" outlineLevel="0" collapsed="false">
      <c r="A352" s="17" t="s">
        <v>42</v>
      </c>
      <c r="B352" s="17" t="n">
        <v>1305.03626802282</v>
      </c>
    </row>
    <row r="353" customFormat="false" ht="13.5" hidden="false" customHeight="false" outlineLevel="0" collapsed="false">
      <c r="A353" s="17" t="s">
        <v>42</v>
      </c>
      <c r="B353" s="17" t="n">
        <v>1400.07089428908</v>
      </c>
    </row>
    <row r="354" customFormat="false" ht="13.5" hidden="false" customHeight="false" outlineLevel="0" collapsed="false">
      <c r="A354" s="17" t="s">
        <v>42</v>
      </c>
      <c r="B354" s="17" t="n">
        <v>1402.46633645875</v>
      </c>
    </row>
    <row r="355" customFormat="false" ht="13.5" hidden="false" customHeight="false" outlineLevel="0" collapsed="false">
      <c r="A355" s="17" t="s">
        <v>42</v>
      </c>
      <c r="B355" s="17" t="n">
        <v>1568.83056412311</v>
      </c>
    </row>
    <row r="356" customFormat="false" ht="13.5" hidden="false" customHeight="false" outlineLevel="0" collapsed="false">
      <c r="A356" s="17" t="s">
        <v>42</v>
      </c>
      <c r="B356" s="17" t="n">
        <v>1628.13544091709</v>
      </c>
    </row>
    <row r="357" customFormat="false" ht="13.5" hidden="false" customHeight="false" outlineLevel="0" collapsed="false">
      <c r="A357" s="17" t="s">
        <v>42</v>
      </c>
      <c r="B357" s="17" t="n">
        <v>1646.83148107642</v>
      </c>
    </row>
    <row r="358" customFormat="false" ht="13.5" hidden="false" customHeight="false" outlineLevel="0" collapsed="false">
      <c r="A358" s="17" t="s">
        <v>42</v>
      </c>
      <c r="B358" s="17" t="n">
        <v>1725.30218484373</v>
      </c>
    </row>
    <row r="359" customFormat="false" ht="13.5" hidden="false" customHeight="false" outlineLevel="0" collapsed="false">
      <c r="A359" s="17" t="s">
        <v>42</v>
      </c>
      <c r="B359" s="17" t="n">
        <v>1909.36601683484</v>
      </c>
    </row>
    <row r="360" customFormat="false" ht="13.5" hidden="false" customHeight="false" outlineLevel="0" collapsed="false">
      <c r="A360" s="17" t="s">
        <v>42</v>
      </c>
      <c r="B360" s="17" t="n">
        <v>2197.74223596892</v>
      </c>
    </row>
    <row r="361" customFormat="false" ht="13.5" hidden="false" customHeight="false" outlineLevel="0" collapsed="false">
      <c r="A361" s="17" t="s">
        <v>42</v>
      </c>
      <c r="B361" s="17" t="n">
        <v>2435.13880163188</v>
      </c>
    </row>
    <row r="362" customFormat="false" ht="13.5" hidden="false" customHeight="false" outlineLevel="0" collapsed="false">
      <c r="A362" s="17" t="s">
        <v>42</v>
      </c>
      <c r="B362" s="17" t="n">
        <v>3740.01748928045</v>
      </c>
    </row>
    <row r="363" customFormat="false" ht="13.5" hidden="false" customHeight="false" outlineLevel="0" collapsed="false">
      <c r="A363" s="17" t="s">
        <v>42</v>
      </c>
      <c r="B363" s="17" t="n">
        <v>3855.68813327881</v>
      </c>
    </row>
    <row r="364" customFormat="false" ht="13.5" hidden="false" customHeight="false" outlineLevel="0" collapsed="false">
      <c r="A364" s="17" t="s">
        <v>42</v>
      </c>
      <c r="B364" s="17" t="n">
        <v>4241.2569466067</v>
      </c>
    </row>
    <row r="365" customFormat="false" ht="13.5" hidden="false" customHeight="false" outlineLevel="0" collapsed="false">
      <c r="A365" s="17" t="s">
        <v>42</v>
      </c>
      <c r="B365" s="17" t="n">
        <v>5600.28357715633</v>
      </c>
    </row>
    <row r="366" customFormat="false" ht="13.5" hidden="false" customHeight="false" outlineLevel="0" collapsed="false">
      <c r="A366" s="17" t="s">
        <v>42</v>
      </c>
      <c r="B366" s="17" t="n">
        <v>7711.37626655763</v>
      </c>
    </row>
    <row r="367" customFormat="false" ht="13.5" hidden="false" customHeight="false" outlineLevel="0" collapsed="false">
      <c r="A367" s="17" t="s">
        <v>42</v>
      </c>
      <c r="B367" s="17" t="n">
        <v>9262.00745452777</v>
      </c>
    </row>
    <row r="368" customFormat="false" ht="13.5" hidden="false" customHeight="false" outlineLevel="0" collapsed="false">
      <c r="A368" s="17" t="s">
        <v>42</v>
      </c>
      <c r="B368" s="17" t="n">
        <v>10374.8843192191</v>
      </c>
    </row>
    <row r="369" customFormat="false" ht="13.5" hidden="false" customHeight="false" outlineLevel="0" collapsed="false">
      <c r="A369" s="17" t="s">
        <v>42</v>
      </c>
      <c r="B369" s="17" t="n">
        <v>13785.3134206925</v>
      </c>
    </row>
    <row r="370" customFormat="false" ht="13.5" hidden="false" customHeight="false" outlineLevel="0" collapsed="false">
      <c r="A370" s="17" t="s">
        <v>42</v>
      </c>
      <c r="B370" s="17" t="n">
        <v>17734.2313276617</v>
      </c>
    </row>
    <row r="371" customFormat="false" ht="13.5" hidden="false" customHeight="false" outlineLevel="0" collapsed="false">
      <c r="A371" s="17" t="s">
        <v>42</v>
      </c>
      <c r="B371" s="17" t="n">
        <v>22903.7238604214</v>
      </c>
    </row>
    <row r="372" customFormat="false" ht="13.5" hidden="false" customHeight="false" outlineLevel="0" collapsed="false">
      <c r="A372" s="17" t="s">
        <v>283</v>
      </c>
      <c r="B372" s="17" t="n">
        <v>37.2958671491068</v>
      </c>
    </row>
    <row r="373" customFormat="false" ht="13.5" hidden="false" customHeight="false" outlineLevel="0" collapsed="false">
      <c r="A373" s="17" t="s">
        <v>283</v>
      </c>
      <c r="B373" s="17" t="n">
        <v>866.94844734343</v>
      </c>
    </row>
    <row r="374" customFormat="false" ht="13.5" hidden="false" customHeight="false" outlineLevel="0" collapsed="false">
      <c r="A374" s="17" t="s">
        <v>283</v>
      </c>
      <c r="B374" s="17" t="n">
        <v>1055.03671459978</v>
      </c>
    </row>
    <row r="375" customFormat="false" ht="13.5" hidden="false" customHeight="false" outlineLevel="0" collapsed="false">
      <c r="A375" s="17" t="s">
        <v>283</v>
      </c>
      <c r="B375" s="17" t="n">
        <v>1263.24711311491</v>
      </c>
    </row>
    <row r="376" customFormat="false" ht="13.5" hidden="false" customHeight="false" outlineLevel="0" collapsed="false">
      <c r="A376" s="17" t="s">
        <v>283</v>
      </c>
      <c r="B376" s="17" t="n">
        <v>5365.74466438088</v>
      </c>
    </row>
    <row r="377" customFormat="false" ht="13.5" hidden="false" customHeight="false" outlineLevel="0" collapsed="false">
      <c r="A377" s="17" t="s">
        <v>283</v>
      </c>
      <c r="B377" s="17" t="n">
        <v>6348.3325058751</v>
      </c>
    </row>
    <row r="378" customFormat="false" ht="13.5" hidden="false" customHeight="false" outlineLevel="0" collapsed="false">
      <c r="A378" s="17" t="s">
        <v>283</v>
      </c>
      <c r="B378" s="17" t="n">
        <v>7138.02522272575</v>
      </c>
    </row>
    <row r="379" customFormat="false" ht="13.5" hidden="false" customHeight="false" outlineLevel="0" collapsed="false">
      <c r="A379" s="17" t="s">
        <v>283</v>
      </c>
      <c r="B379" s="17" t="n">
        <v>8182.1946063597</v>
      </c>
    </row>
    <row r="380" customFormat="false" ht="13.5" hidden="false" customHeight="false" outlineLevel="0" collapsed="false">
      <c r="A380" s="17" t="s">
        <v>283</v>
      </c>
      <c r="B380" s="17" t="n">
        <v>10577.5354734124</v>
      </c>
    </row>
    <row r="381" customFormat="false" ht="13.5" hidden="false" customHeight="false" outlineLevel="0" collapsed="false">
      <c r="A381" s="17" t="s">
        <v>283</v>
      </c>
      <c r="B381" s="17" t="n">
        <v>11379.0011321427</v>
      </c>
    </row>
    <row r="382" customFormat="false" ht="13.5" hidden="false" customHeight="false" outlineLevel="0" collapsed="false">
      <c r="A382" s="17" t="s">
        <v>202</v>
      </c>
      <c r="B382" s="17" t="n">
        <v>232.314248237907</v>
      </c>
    </row>
    <row r="383" customFormat="false" ht="13.5" hidden="false" customHeight="false" outlineLevel="0" collapsed="false">
      <c r="A383" s="17" t="s">
        <v>202</v>
      </c>
      <c r="B383" s="17" t="n">
        <v>620.587712076088</v>
      </c>
    </row>
    <row r="384" customFormat="false" ht="13.5" hidden="false" customHeight="false" outlineLevel="0" collapsed="false">
      <c r="A384" s="17" t="s">
        <v>202</v>
      </c>
      <c r="B384" s="17" t="n">
        <v>1324.02875743982</v>
      </c>
    </row>
    <row r="385" customFormat="false" ht="13.5" hidden="false" customHeight="false" outlineLevel="0" collapsed="false">
      <c r="A385" s="17" t="s">
        <v>203</v>
      </c>
      <c r="B385" s="17" t="n">
        <v>1264.73176400847</v>
      </c>
    </row>
    <row r="386" customFormat="false" ht="13.5" hidden="false" customHeight="false" outlineLevel="0" collapsed="false">
      <c r="A386" s="17" t="s">
        <v>222</v>
      </c>
      <c r="B386" s="17" t="n">
        <v>3610.61829866258</v>
      </c>
    </row>
    <row r="387" customFormat="false" ht="13.5" hidden="false" customHeight="false" outlineLevel="0" collapsed="false">
      <c r="A387" s="17" t="s">
        <v>222</v>
      </c>
      <c r="B387" s="17" t="n">
        <v>3915.22614163186</v>
      </c>
    </row>
    <row r="388" customFormat="false" ht="13.5" hidden="false" customHeight="false" outlineLevel="0" collapsed="false">
      <c r="A388" s="17" t="s">
        <v>305</v>
      </c>
      <c r="B388" s="17" t="n">
        <v>589.109902821307</v>
      </c>
    </row>
    <row r="389" customFormat="false" ht="13.5" hidden="false" customHeight="false" outlineLevel="0" collapsed="false">
      <c r="A389" s="17" t="s">
        <v>305</v>
      </c>
      <c r="B389" s="17" t="n">
        <v>671.811869948145</v>
      </c>
    </row>
    <row r="390" customFormat="false" ht="13.5" hidden="false" customHeight="false" outlineLevel="0" collapsed="false">
      <c r="A390" s="17" t="s">
        <v>305</v>
      </c>
      <c r="B390" s="17" t="n">
        <v>781.528880647089</v>
      </c>
    </row>
    <row r="391" customFormat="false" ht="13.5" hidden="false" customHeight="false" outlineLevel="0" collapsed="false">
      <c r="A391" s="17" t="s">
        <v>305</v>
      </c>
      <c r="B391" s="17" t="n">
        <v>2026.00775093857</v>
      </c>
    </row>
    <row r="392" customFormat="false" ht="13.5" hidden="false" customHeight="false" outlineLevel="0" collapsed="false">
      <c r="A392" s="17" t="s">
        <v>305</v>
      </c>
      <c r="B392" s="17" t="n">
        <v>3463.85293822336</v>
      </c>
    </row>
    <row r="393" customFormat="false" ht="13.5" hidden="false" customHeight="false" outlineLevel="0" collapsed="false">
      <c r="A393" s="17" t="s">
        <v>305</v>
      </c>
      <c r="B393" s="17" t="n">
        <v>3800.8917768567</v>
      </c>
    </row>
    <row r="394" customFormat="false" ht="13.5" hidden="false" customHeight="false" outlineLevel="0" collapsed="false">
      <c r="A394" s="17" t="s">
        <v>305</v>
      </c>
      <c r="B394" s="17" t="n">
        <v>4093.3613304644</v>
      </c>
    </row>
    <row r="395" customFormat="false" ht="13.5" hidden="false" customHeight="false" outlineLevel="0" collapsed="false">
      <c r="A395" s="17" t="s">
        <v>305</v>
      </c>
      <c r="B395" s="17" t="n">
        <v>4233.73102210643</v>
      </c>
    </row>
    <row r="396" customFormat="false" ht="13.5" hidden="false" customHeight="false" outlineLevel="0" collapsed="false">
      <c r="A396" s="17" t="s">
        <v>305</v>
      </c>
      <c r="B396" s="17" t="n">
        <v>13887.5433634229</v>
      </c>
    </row>
    <row r="397" customFormat="false" ht="13.5" hidden="false" customHeight="false" outlineLevel="0" collapsed="false">
      <c r="A397" s="17" t="s">
        <v>305</v>
      </c>
      <c r="B397" s="17" t="n">
        <v>14707.1212404296</v>
      </c>
    </row>
    <row r="398" customFormat="false" ht="13.5" hidden="false" customHeight="false" outlineLevel="0" collapsed="false">
      <c r="A398" s="17" t="s">
        <v>88</v>
      </c>
      <c r="B398" s="17" t="n">
        <v>445.547880210962</v>
      </c>
    </row>
    <row r="399" customFormat="false" ht="13.5" hidden="false" customHeight="false" outlineLevel="0" collapsed="false">
      <c r="A399" s="17" t="s">
        <v>88</v>
      </c>
      <c r="B399" s="17" t="n">
        <v>734.212704009613</v>
      </c>
    </row>
    <row r="400" customFormat="false" ht="13.5" hidden="false" customHeight="false" outlineLevel="0" collapsed="false">
      <c r="A400" s="17" t="s">
        <v>88</v>
      </c>
      <c r="B400" s="17" t="n">
        <v>1066.80478360371</v>
      </c>
    </row>
    <row r="401" customFormat="false" ht="13.5" hidden="false" customHeight="false" outlineLevel="0" collapsed="false">
      <c r="A401" s="17" t="s">
        <v>88</v>
      </c>
      <c r="B401" s="17" t="n">
        <v>1079.3554281167</v>
      </c>
    </row>
    <row r="402" customFormat="false" ht="13.5" hidden="false" customHeight="false" outlineLevel="0" collapsed="false">
      <c r="A402" s="17" t="s">
        <v>88</v>
      </c>
      <c r="B402" s="17" t="n">
        <v>1084.37568592189</v>
      </c>
    </row>
    <row r="403" customFormat="false" ht="13.5" hidden="false" customHeight="false" outlineLevel="0" collapsed="false">
      <c r="A403" s="17" t="s">
        <v>88</v>
      </c>
      <c r="B403" s="17" t="n">
        <v>1156.52124478536</v>
      </c>
    </row>
    <row r="404" customFormat="false" ht="13.5" hidden="false" customHeight="false" outlineLevel="0" collapsed="false">
      <c r="A404" s="17" t="s">
        <v>88</v>
      </c>
      <c r="B404" s="17" t="n">
        <v>1198.12651725259</v>
      </c>
    </row>
    <row r="405" customFormat="false" ht="13.5" hidden="false" customHeight="false" outlineLevel="0" collapsed="false">
      <c r="A405" s="17" t="s">
        <v>88</v>
      </c>
      <c r="B405" s="17" t="n">
        <v>1435.79373228547</v>
      </c>
    </row>
    <row r="406" customFormat="false" ht="13.5" hidden="false" customHeight="false" outlineLevel="0" collapsed="false">
      <c r="A406" s="17" t="s">
        <v>88</v>
      </c>
      <c r="B406" s="17" t="n">
        <v>1564.81435787895</v>
      </c>
    </row>
    <row r="407" customFormat="false" ht="13.5" hidden="false" customHeight="false" outlineLevel="0" collapsed="false">
      <c r="A407" s="17" t="s">
        <v>88</v>
      </c>
      <c r="B407" s="17" t="n">
        <v>1611.54599683206</v>
      </c>
    </row>
    <row r="408" customFormat="false" ht="13.5" hidden="false" customHeight="false" outlineLevel="0" collapsed="false">
      <c r="A408" s="17" t="s">
        <v>88</v>
      </c>
      <c r="B408" s="17" t="n">
        <v>1658.94440850359</v>
      </c>
    </row>
    <row r="409" customFormat="false" ht="13.5" hidden="false" customHeight="false" outlineLevel="0" collapsed="false">
      <c r="A409" s="17" t="s">
        <v>88</v>
      </c>
      <c r="B409" s="17" t="n">
        <v>1882.59667694773</v>
      </c>
    </row>
    <row r="410" customFormat="false" ht="13.5" hidden="false" customHeight="false" outlineLevel="0" collapsed="false">
      <c r="A410" s="17" t="s">
        <v>88</v>
      </c>
      <c r="B410" s="17" t="n">
        <v>1895.14732146071</v>
      </c>
    </row>
    <row r="411" customFormat="false" ht="13.5" hidden="false" customHeight="false" outlineLevel="0" collapsed="false">
      <c r="A411" s="17" t="s">
        <v>88</v>
      </c>
      <c r="B411" s="17" t="n">
        <v>1990.7332902043</v>
      </c>
    </row>
    <row r="412" customFormat="false" ht="13.5" hidden="false" customHeight="false" outlineLevel="0" collapsed="false">
      <c r="A412" s="17" t="s">
        <v>88</v>
      </c>
      <c r="B412" s="17" t="n">
        <v>2236.29911730171</v>
      </c>
    </row>
    <row r="413" customFormat="false" ht="13.5" hidden="false" customHeight="false" outlineLevel="0" collapsed="false">
      <c r="A413" s="17" t="s">
        <v>88</v>
      </c>
      <c r="B413" s="17" t="n">
        <v>3051.4365644762</v>
      </c>
    </row>
    <row r="414" customFormat="false" ht="13.5" hidden="false" customHeight="false" outlineLevel="0" collapsed="false">
      <c r="A414" s="17" t="s">
        <v>88</v>
      </c>
      <c r="B414" s="17" t="n">
        <v>3161.66426928863</v>
      </c>
    </row>
    <row r="415" customFormat="false" ht="13.5" hidden="false" customHeight="false" outlineLevel="0" collapsed="false">
      <c r="A415" s="17" t="s">
        <v>88</v>
      </c>
      <c r="B415" s="17" t="n">
        <v>3175.31306178517</v>
      </c>
    </row>
    <row r="416" customFormat="false" ht="13.5" hidden="false" customHeight="false" outlineLevel="0" collapsed="false">
      <c r="A416" s="17" t="s">
        <v>88</v>
      </c>
      <c r="B416" s="17" t="n">
        <v>3236.07905026091</v>
      </c>
    </row>
    <row r="417" customFormat="false" ht="13.5" hidden="false" customHeight="false" outlineLevel="0" collapsed="false">
      <c r="A417" s="17" t="s">
        <v>88</v>
      </c>
      <c r="B417" s="17" t="n">
        <v>3750.79431027382</v>
      </c>
    </row>
    <row r="418" customFormat="false" ht="13.5" hidden="false" customHeight="false" outlineLevel="0" collapsed="false">
      <c r="A418" s="17" t="s">
        <v>88</v>
      </c>
      <c r="B418" s="17" t="n">
        <v>4200.21268286725</v>
      </c>
    </row>
    <row r="419" customFormat="false" ht="13.5" hidden="false" customHeight="false" outlineLevel="0" collapsed="false">
      <c r="A419" s="17" t="s">
        <v>88</v>
      </c>
      <c r="B419" s="17" t="n">
        <v>8579.92163423309</v>
      </c>
    </row>
    <row r="420" customFormat="false" ht="13.5" hidden="false" customHeight="false" outlineLevel="0" collapsed="false">
      <c r="A420" s="17" t="s">
        <v>88</v>
      </c>
      <c r="B420" s="17" t="n">
        <v>9082.51118602917</v>
      </c>
    </row>
    <row r="421" customFormat="false" ht="13.5" hidden="false" customHeight="false" outlineLevel="0" collapsed="false">
      <c r="A421" s="17" t="s">
        <v>88</v>
      </c>
      <c r="B421" s="17" t="n">
        <v>9176.53775720358</v>
      </c>
    </row>
    <row r="422" customFormat="false" ht="13.5" hidden="false" customHeight="false" outlineLevel="0" collapsed="false">
      <c r="A422" s="17" t="s">
        <v>196</v>
      </c>
      <c r="B422" s="17" t="n">
        <v>246.123137119181</v>
      </c>
    </row>
    <row r="423" customFormat="false" ht="13.5" hidden="false" customHeight="false" outlineLevel="0" collapsed="false">
      <c r="A423" s="17" t="s">
        <v>196</v>
      </c>
      <c r="B423" s="17" t="n">
        <v>391.522614163186</v>
      </c>
    </row>
    <row r="424" customFormat="false" ht="13.5" hidden="false" customHeight="false" outlineLevel="0" collapsed="false">
      <c r="A424" s="17" t="s">
        <v>196</v>
      </c>
      <c r="B424" s="17" t="n">
        <v>539.358953950945</v>
      </c>
    </row>
    <row r="425" customFormat="false" ht="13.5" hidden="false" customHeight="false" outlineLevel="0" collapsed="false">
      <c r="A425" s="17" t="s">
        <v>52</v>
      </c>
      <c r="B425" s="17" t="n">
        <v>71.7457898165778</v>
      </c>
    </row>
    <row r="426" customFormat="false" ht="13.5" hidden="false" customHeight="false" outlineLevel="0" collapsed="false">
      <c r="A426" s="17" t="s">
        <v>52</v>
      </c>
      <c r="B426" s="17" t="n">
        <v>125.555132179011</v>
      </c>
    </row>
    <row r="427" customFormat="false" ht="13.5" hidden="false" customHeight="false" outlineLevel="0" collapsed="false">
      <c r="A427" s="17" t="s">
        <v>52</v>
      </c>
      <c r="B427" s="17" t="n">
        <v>141.266131523104</v>
      </c>
    </row>
    <row r="428" customFormat="false" ht="13.5" hidden="false" customHeight="false" outlineLevel="0" collapsed="false">
      <c r="A428" s="17" t="s">
        <v>52</v>
      </c>
      <c r="B428" s="17" t="n">
        <v>205.850720243653</v>
      </c>
    </row>
    <row r="429" customFormat="false" ht="13.5" hidden="false" customHeight="false" outlineLevel="0" collapsed="false">
      <c r="A429" s="17" t="s">
        <v>52</v>
      </c>
      <c r="B429" s="17" t="n">
        <v>260.410644519431</v>
      </c>
    </row>
    <row r="430" customFormat="false" ht="13.5" hidden="false" customHeight="false" outlineLevel="0" collapsed="false">
      <c r="A430" s="17" t="s">
        <v>52</v>
      </c>
      <c r="B430" s="17" t="n">
        <v>268.500939448243</v>
      </c>
    </row>
    <row r="431" customFormat="false" ht="13.5" hidden="false" customHeight="false" outlineLevel="0" collapsed="false">
      <c r="A431" s="17" t="s">
        <v>52</v>
      </c>
      <c r="B431" s="17" t="n">
        <v>336.918956611351</v>
      </c>
    </row>
    <row r="432" customFormat="false" ht="13.5" hidden="false" customHeight="false" outlineLevel="0" collapsed="false">
      <c r="A432" s="17" t="s">
        <v>52</v>
      </c>
      <c r="B432" s="17" t="n">
        <v>346.771317446793</v>
      </c>
    </row>
    <row r="433" customFormat="false" ht="13.5" hidden="false" customHeight="false" outlineLevel="0" collapsed="false">
      <c r="A433" s="17" t="s">
        <v>52</v>
      </c>
      <c r="B433" s="17" t="n">
        <v>365.372077769609</v>
      </c>
    </row>
    <row r="434" customFormat="false" ht="13.5" hidden="false" customHeight="false" outlineLevel="0" collapsed="false">
      <c r="A434" s="17" t="s">
        <v>52</v>
      </c>
      <c r="B434" s="17" t="n">
        <v>385.230299156347</v>
      </c>
    </row>
    <row r="435" customFormat="false" ht="13.5" hidden="false" customHeight="false" outlineLevel="0" collapsed="false">
      <c r="A435" s="17" t="s">
        <v>52</v>
      </c>
      <c r="B435" s="17" t="n">
        <v>415.224108943864</v>
      </c>
    </row>
    <row r="436" customFormat="false" ht="13.5" hidden="false" customHeight="false" outlineLevel="0" collapsed="false">
      <c r="A436" s="17" t="s">
        <v>52</v>
      </c>
      <c r="B436" s="17" t="n">
        <v>430.474738899467</v>
      </c>
    </row>
    <row r="437" customFormat="false" ht="13.5" hidden="false" customHeight="false" outlineLevel="0" collapsed="false">
      <c r="A437" s="17" t="s">
        <v>52</v>
      </c>
      <c r="B437" s="17" t="n">
        <v>431.501244488506</v>
      </c>
    </row>
    <row r="438" customFormat="false" ht="13.5" hidden="false" customHeight="false" outlineLevel="0" collapsed="false">
      <c r="A438" s="17" t="s">
        <v>52</v>
      </c>
      <c r="B438" s="17" t="n">
        <v>435.796731990202</v>
      </c>
    </row>
    <row r="439" customFormat="false" ht="13.5" hidden="false" customHeight="false" outlineLevel="0" collapsed="false">
      <c r="A439" s="17" t="s">
        <v>52</v>
      </c>
      <c r="B439" s="17" t="n">
        <v>456.883670634889</v>
      </c>
    </row>
    <row r="440" customFormat="false" ht="13.5" hidden="false" customHeight="false" outlineLevel="0" collapsed="false">
      <c r="A440" s="17" t="s">
        <v>52</v>
      </c>
      <c r="B440" s="17" t="n">
        <v>466.893300262778</v>
      </c>
    </row>
    <row r="441" customFormat="false" ht="13.5" hidden="false" customHeight="false" outlineLevel="0" collapsed="false">
      <c r="A441" s="17" t="s">
        <v>52</v>
      </c>
      <c r="B441" s="17" t="n">
        <v>468.976016364248</v>
      </c>
    </row>
    <row r="442" customFormat="false" ht="13.5" hidden="false" customHeight="false" outlineLevel="0" collapsed="false">
      <c r="A442" s="17" t="s">
        <v>52</v>
      </c>
      <c r="B442" s="17" t="n">
        <v>544.981642988822</v>
      </c>
    </row>
    <row r="443" customFormat="false" ht="13.5" hidden="false" customHeight="false" outlineLevel="0" collapsed="false">
      <c r="A443" s="17" t="s">
        <v>52</v>
      </c>
      <c r="B443" s="17" t="n">
        <v>593.138464199646</v>
      </c>
    </row>
    <row r="444" customFormat="false" ht="13.5" hidden="false" customHeight="false" outlineLevel="0" collapsed="false">
      <c r="A444" s="17" t="s">
        <v>52</v>
      </c>
      <c r="B444" s="17" t="n">
        <v>628.026464777595</v>
      </c>
    </row>
    <row r="445" customFormat="false" ht="13.5" hidden="false" customHeight="false" outlineLevel="0" collapsed="false">
      <c r="A445" s="17" t="s">
        <v>52</v>
      </c>
      <c r="B445" s="17" t="n">
        <v>645.197813014889</v>
      </c>
    </row>
    <row r="446" customFormat="false" ht="13.5" hidden="false" customHeight="false" outlineLevel="0" collapsed="false">
      <c r="A446" s="17" t="s">
        <v>52</v>
      </c>
      <c r="B446" s="17" t="n">
        <v>652.855062028783</v>
      </c>
    </row>
    <row r="447" customFormat="false" ht="13.5" hidden="false" customHeight="false" outlineLevel="0" collapsed="false">
      <c r="A447" s="17" t="s">
        <v>52</v>
      </c>
      <c r="B447" s="17" t="n">
        <v>654.843957876548</v>
      </c>
    </row>
    <row r="448" customFormat="false" ht="13.5" hidden="false" customHeight="false" outlineLevel="0" collapsed="false">
      <c r="A448" s="17" t="s">
        <v>52</v>
      </c>
      <c r="B448" s="17" t="n">
        <v>696.312436302443</v>
      </c>
    </row>
    <row r="449" customFormat="false" ht="13.5" hidden="false" customHeight="false" outlineLevel="0" collapsed="false">
      <c r="A449" s="17" t="s">
        <v>52</v>
      </c>
      <c r="B449" s="17" t="n">
        <v>709.439138599011</v>
      </c>
    </row>
    <row r="450" customFormat="false" ht="13.5" hidden="false" customHeight="false" outlineLevel="0" collapsed="false">
      <c r="A450" s="17" t="s">
        <v>52</v>
      </c>
      <c r="B450" s="17" t="n">
        <v>726.642190651762</v>
      </c>
    </row>
    <row r="451" customFormat="false" ht="13.5" hidden="false" customHeight="false" outlineLevel="0" collapsed="false">
      <c r="A451" s="17" t="s">
        <v>52</v>
      </c>
      <c r="B451" s="17" t="n">
        <v>815.021488840161</v>
      </c>
    </row>
    <row r="452" customFormat="false" ht="13.5" hidden="false" customHeight="false" outlineLevel="0" collapsed="false">
      <c r="A452" s="17" t="s">
        <v>52</v>
      </c>
      <c r="B452" s="17" t="n">
        <v>815.855009388863</v>
      </c>
    </row>
    <row r="453" customFormat="false" ht="13.5" hidden="false" customHeight="false" outlineLevel="0" collapsed="false">
      <c r="A453" s="17" t="s">
        <v>52</v>
      </c>
      <c r="B453" s="17" t="n">
        <v>941.941073501391</v>
      </c>
    </row>
    <row r="454" customFormat="false" ht="13.5" hidden="false" customHeight="false" outlineLevel="0" collapsed="false">
      <c r="A454" s="17" t="s">
        <v>52</v>
      </c>
      <c r="B454" s="17" t="n">
        <v>947.740742419551</v>
      </c>
    </row>
    <row r="455" customFormat="false" ht="13.5" hidden="false" customHeight="false" outlineLevel="0" collapsed="false">
      <c r="A455" s="17" t="s">
        <v>52</v>
      </c>
      <c r="B455" s="17" t="n">
        <v>1050.63423158174</v>
      </c>
    </row>
    <row r="456" customFormat="false" ht="13.5" hidden="false" customHeight="false" outlineLevel="0" collapsed="false">
      <c r="A456" s="17" t="s">
        <v>52</v>
      </c>
      <c r="B456" s="17" t="n">
        <v>1221.0899470729</v>
      </c>
    </row>
    <row r="457" customFormat="false" ht="13.5" hidden="false" customHeight="false" outlineLevel="0" collapsed="false">
      <c r="A457" s="17" t="s">
        <v>52</v>
      </c>
      <c r="B457" s="17" t="n">
        <v>1279.27427777769</v>
      </c>
    </row>
    <row r="458" customFormat="false" ht="13.5" hidden="false" customHeight="false" outlineLevel="0" collapsed="false">
      <c r="A458" s="17" t="s">
        <v>52</v>
      </c>
      <c r="B458" s="17" t="n">
        <v>1370.65101190467</v>
      </c>
    </row>
    <row r="459" customFormat="false" ht="13.5" hidden="false" customHeight="false" outlineLevel="0" collapsed="false">
      <c r="A459" s="17" t="s">
        <v>52</v>
      </c>
      <c r="B459" s="17" t="n">
        <v>1383.40632026807</v>
      </c>
    </row>
    <row r="460" customFormat="false" ht="13.5" hidden="false" customHeight="false" outlineLevel="0" collapsed="false">
      <c r="A460" s="17" t="s">
        <v>52</v>
      </c>
      <c r="B460" s="17" t="n">
        <v>1489.82219105792</v>
      </c>
    </row>
    <row r="461" customFormat="false" ht="13.5" hidden="false" customHeight="false" outlineLevel="0" collapsed="false">
      <c r="A461" s="17" t="s">
        <v>52</v>
      </c>
      <c r="B461" s="17" t="n">
        <v>2259.23117645996</v>
      </c>
    </row>
    <row r="462" customFormat="false" ht="13.5" hidden="false" customHeight="false" outlineLevel="0" collapsed="false">
      <c r="A462" s="17" t="s">
        <v>52</v>
      </c>
      <c r="B462" s="17" t="n">
        <v>2359.39413502222</v>
      </c>
    </row>
    <row r="463" customFormat="false" ht="13.5" hidden="false" customHeight="false" outlineLevel="0" collapsed="false">
      <c r="A463" s="17" t="s">
        <v>52</v>
      </c>
      <c r="B463" s="17" t="n">
        <v>2605.21817007748</v>
      </c>
    </row>
    <row r="464" customFormat="false" ht="13.5" hidden="false" customHeight="false" outlineLevel="0" collapsed="false">
      <c r="A464" s="17" t="s">
        <v>52</v>
      </c>
      <c r="B464" s="17" t="n">
        <v>2668.86448457619</v>
      </c>
    </row>
    <row r="465" customFormat="false" ht="13.5" hidden="false" customHeight="false" outlineLevel="0" collapsed="false">
      <c r="A465" s="17" t="s">
        <v>52</v>
      </c>
      <c r="B465" s="17" t="n">
        <v>2802.28459746609</v>
      </c>
    </row>
    <row r="466" customFormat="false" ht="13.5" hidden="false" customHeight="false" outlineLevel="0" collapsed="false">
      <c r="A466" s="17" t="s">
        <v>52</v>
      </c>
      <c r="B466" s="17" t="n">
        <v>2838.93895296038</v>
      </c>
    </row>
    <row r="467" customFormat="false" ht="13.5" hidden="false" customHeight="false" outlineLevel="0" collapsed="false">
      <c r="A467" s="17" t="s">
        <v>52</v>
      </c>
      <c r="B467" s="17" t="n">
        <v>3665.43554942822</v>
      </c>
    </row>
    <row r="468" customFormat="false" ht="13.5" hidden="false" customHeight="false" outlineLevel="0" collapsed="false">
      <c r="A468" s="17" t="s">
        <v>52</v>
      </c>
      <c r="B468" s="17" t="n">
        <v>6052.89531724128</v>
      </c>
    </row>
    <row r="469" customFormat="false" ht="13.5" hidden="false" customHeight="false" outlineLevel="0" collapsed="false">
      <c r="A469" s="17" t="s">
        <v>52</v>
      </c>
      <c r="B469" s="17" t="n">
        <v>6830.91357257153</v>
      </c>
    </row>
    <row r="470" customFormat="false" ht="13.5" hidden="false" customHeight="false" outlineLevel="0" collapsed="false">
      <c r="A470" s="17" t="s">
        <v>52</v>
      </c>
      <c r="B470" s="17" t="n">
        <v>7019.50614358244</v>
      </c>
    </row>
    <row r="471" customFormat="false" ht="13.5" hidden="false" customHeight="false" outlineLevel="0" collapsed="false">
      <c r="A471" s="17" t="s">
        <v>52</v>
      </c>
      <c r="B471" s="17" t="n">
        <v>8103.37149421982</v>
      </c>
    </row>
    <row r="472" customFormat="false" ht="13.5" hidden="false" customHeight="false" outlineLevel="0" collapsed="false">
      <c r="A472" s="17" t="s">
        <v>52</v>
      </c>
      <c r="B472" s="17" t="n">
        <v>8767.68242094683</v>
      </c>
    </row>
    <row r="473" customFormat="false" ht="13.5" hidden="false" customHeight="false" outlineLevel="0" collapsed="false">
      <c r="A473" s="17" t="s">
        <v>49</v>
      </c>
      <c r="B473" s="17" t="n">
        <v>95.6610530887704</v>
      </c>
    </row>
    <row r="474" customFormat="false" ht="13.5" hidden="false" customHeight="false" outlineLevel="0" collapsed="false">
      <c r="A474" s="17" t="s">
        <v>49</v>
      </c>
      <c r="B474" s="17" t="n">
        <v>141.266131523104</v>
      </c>
    </row>
    <row r="475" customFormat="false" ht="13.5" hidden="false" customHeight="false" outlineLevel="0" collapsed="false">
      <c r="A475" s="17" t="s">
        <v>49</v>
      </c>
      <c r="B475" s="17" t="n">
        <v>145.636898452575</v>
      </c>
    </row>
    <row r="476" customFormat="false" ht="13.5" hidden="false" customHeight="false" outlineLevel="0" collapsed="false">
      <c r="A476" s="17" t="s">
        <v>49</v>
      </c>
      <c r="B476" s="17" t="n">
        <v>175.818392942405</v>
      </c>
    </row>
    <row r="477" customFormat="false" ht="13.5" hidden="false" customHeight="false" outlineLevel="0" collapsed="false">
      <c r="A477" s="17" t="s">
        <v>49</v>
      </c>
      <c r="B477" s="17" t="n">
        <v>233.173816903878</v>
      </c>
    </row>
    <row r="478" customFormat="false" ht="13.5" hidden="false" customHeight="false" outlineLevel="0" collapsed="false">
      <c r="A478" s="17" t="s">
        <v>49</v>
      </c>
      <c r="B478" s="17" t="n">
        <v>250.60087681836</v>
      </c>
    </row>
    <row r="479" customFormat="false" ht="13.5" hidden="false" customHeight="false" outlineLevel="0" collapsed="false">
      <c r="A479" s="17" t="s">
        <v>49</v>
      </c>
      <c r="B479" s="17" t="n">
        <v>272.677620728549</v>
      </c>
    </row>
    <row r="480" customFormat="false" ht="13.5" hidden="false" customHeight="false" outlineLevel="0" collapsed="false">
      <c r="A480" s="17" t="s">
        <v>49</v>
      </c>
      <c r="B480" s="17" t="n">
        <v>281.159181929162</v>
      </c>
    </row>
    <row r="481" customFormat="false" ht="13.5" hidden="false" customHeight="false" outlineLevel="0" collapsed="false">
      <c r="A481" s="17" t="s">
        <v>49</v>
      </c>
      <c r="B481" s="17" t="n">
        <v>334.813685810697</v>
      </c>
    </row>
    <row r="482" customFormat="false" ht="13.5" hidden="false" customHeight="false" outlineLevel="0" collapsed="false">
      <c r="A482" s="17" t="s">
        <v>49</v>
      </c>
      <c r="B482" s="17" t="n">
        <v>340.101189967774</v>
      </c>
    </row>
    <row r="483" customFormat="false" ht="13.5" hidden="false" customHeight="false" outlineLevel="0" collapsed="false">
      <c r="A483" s="17" t="s">
        <v>49</v>
      </c>
      <c r="B483" s="17" t="n">
        <v>350.092881790153</v>
      </c>
    </row>
    <row r="484" customFormat="false" ht="13.5" hidden="false" customHeight="false" outlineLevel="0" collapsed="false">
      <c r="A484" s="17" t="s">
        <v>49</v>
      </c>
      <c r="B484" s="17" t="n">
        <v>385.230299156347</v>
      </c>
    </row>
    <row r="485" customFormat="false" ht="13.5" hidden="false" customHeight="false" outlineLevel="0" collapsed="false">
      <c r="A485" s="17" t="s">
        <v>49</v>
      </c>
      <c r="B485" s="17" t="n">
        <v>389.42580699234</v>
      </c>
    </row>
    <row r="486" customFormat="false" ht="13.5" hidden="false" customHeight="false" outlineLevel="0" collapsed="false">
      <c r="A486" s="17" t="s">
        <v>49</v>
      </c>
      <c r="B486" s="17" t="n">
        <v>415.224108943864</v>
      </c>
    </row>
    <row r="487" customFormat="false" ht="13.5" hidden="false" customHeight="false" outlineLevel="0" collapsed="false">
      <c r="A487" s="17" t="s">
        <v>49</v>
      </c>
      <c r="B487" s="17" t="n">
        <v>421.738772893743</v>
      </c>
    </row>
    <row r="488" customFormat="false" ht="13.5" hidden="false" customHeight="false" outlineLevel="0" collapsed="false">
      <c r="A488" s="17" t="s">
        <v>49</v>
      </c>
      <c r="B488" s="17" t="n">
        <v>424.132039535835</v>
      </c>
    </row>
    <row r="489" customFormat="false" ht="13.5" hidden="false" customHeight="false" outlineLevel="0" collapsed="false">
      <c r="A489" s="17" t="s">
        <v>49</v>
      </c>
      <c r="B489" s="17" t="n">
        <v>435.796731990202</v>
      </c>
    </row>
    <row r="490" customFormat="false" ht="13.5" hidden="false" customHeight="false" outlineLevel="0" collapsed="false">
      <c r="A490" s="17" t="s">
        <v>49</v>
      </c>
      <c r="B490" s="17" t="n">
        <v>468.976016364248</v>
      </c>
    </row>
    <row r="491" customFormat="false" ht="13.5" hidden="false" customHeight="false" outlineLevel="0" collapsed="false">
      <c r="A491" s="17" t="s">
        <v>49</v>
      </c>
      <c r="B491" s="17" t="n">
        <v>544.981642988822</v>
      </c>
    </row>
    <row r="492" customFormat="false" ht="13.5" hidden="false" customHeight="false" outlineLevel="0" collapsed="false">
      <c r="A492" s="17" t="s">
        <v>49</v>
      </c>
      <c r="B492" s="17" t="n">
        <v>548.338585228745</v>
      </c>
    </row>
    <row r="493" customFormat="false" ht="13.5" hidden="false" customHeight="false" outlineLevel="0" collapsed="false">
      <c r="A493" s="17" t="s">
        <v>49</v>
      </c>
      <c r="B493" s="17" t="n">
        <v>586.588263037391</v>
      </c>
    </row>
    <row r="494" customFormat="false" ht="13.5" hidden="false" customHeight="false" outlineLevel="0" collapsed="false">
      <c r="A494" s="17" t="s">
        <v>49</v>
      </c>
      <c r="B494" s="17" t="n">
        <v>628.026464777595</v>
      </c>
    </row>
    <row r="495" customFormat="false" ht="13.5" hidden="false" customHeight="false" outlineLevel="0" collapsed="false">
      <c r="A495" s="17" t="s">
        <v>49</v>
      </c>
      <c r="B495" s="17" t="n">
        <v>707.052473880373</v>
      </c>
    </row>
    <row r="496" customFormat="false" ht="13.5" hidden="false" customHeight="false" outlineLevel="0" collapsed="false">
      <c r="A496" s="17" t="s">
        <v>49</v>
      </c>
      <c r="B496" s="17" t="n">
        <v>726.642190651762</v>
      </c>
    </row>
    <row r="497" customFormat="false" ht="13.5" hidden="false" customHeight="false" outlineLevel="0" collapsed="false">
      <c r="A497" s="17" t="s">
        <v>49</v>
      </c>
      <c r="B497" s="17" t="n">
        <v>759.129791208738</v>
      </c>
    </row>
    <row r="498" customFormat="false" ht="13.5" hidden="false" customHeight="false" outlineLevel="0" collapsed="false">
      <c r="A498" s="17" t="s">
        <v>49</v>
      </c>
      <c r="B498" s="17" t="n">
        <v>815.021488840161</v>
      </c>
    </row>
    <row r="499" customFormat="false" ht="13.5" hidden="false" customHeight="false" outlineLevel="0" collapsed="false">
      <c r="A499" s="17" t="s">
        <v>49</v>
      </c>
      <c r="B499" s="17" t="n">
        <v>839.512937341506</v>
      </c>
    </row>
    <row r="500" customFormat="false" ht="13.5" hidden="false" customHeight="false" outlineLevel="0" collapsed="false">
      <c r="A500" s="17" t="s">
        <v>49</v>
      </c>
      <c r="B500" s="17" t="n">
        <v>947.740742419551</v>
      </c>
    </row>
    <row r="501" customFormat="false" ht="13.5" hidden="false" customHeight="false" outlineLevel="0" collapsed="false">
      <c r="A501" s="17" t="s">
        <v>49</v>
      </c>
      <c r="B501" s="17" t="n">
        <v>967.656184472867</v>
      </c>
    </row>
    <row r="502" customFormat="false" ht="13.5" hidden="false" customHeight="false" outlineLevel="0" collapsed="false">
      <c r="A502" s="17" t="s">
        <v>49</v>
      </c>
      <c r="B502" s="17" t="n">
        <v>1028.68675096857</v>
      </c>
    </row>
    <row r="503" customFormat="false" ht="13.5" hidden="false" customHeight="false" outlineLevel="0" collapsed="false">
      <c r="A503" s="17" t="s">
        <v>49</v>
      </c>
      <c r="B503" s="17" t="n">
        <v>1036.56940806411</v>
      </c>
    </row>
    <row r="504" customFormat="false" ht="13.5" hidden="false" customHeight="false" outlineLevel="0" collapsed="false">
      <c r="A504" s="17" t="s">
        <v>49</v>
      </c>
      <c r="B504" s="17" t="n">
        <v>1039.89847427411</v>
      </c>
    </row>
    <row r="505" customFormat="false" ht="13.5" hidden="false" customHeight="false" outlineLevel="0" collapsed="false">
      <c r="A505" s="17" t="s">
        <v>49</v>
      </c>
      <c r="B505" s="17" t="n">
        <v>1155.54848755133</v>
      </c>
    </row>
    <row r="506" customFormat="false" ht="13.5" hidden="false" customHeight="false" outlineLevel="0" collapsed="false">
      <c r="A506" s="17" t="s">
        <v>49</v>
      </c>
      <c r="B506" s="17" t="n">
        <v>1221.0899470729</v>
      </c>
    </row>
    <row r="507" customFormat="false" ht="13.5" hidden="false" customHeight="false" outlineLevel="0" collapsed="false">
      <c r="A507" s="17" t="s">
        <v>49</v>
      </c>
      <c r="B507" s="17" t="n">
        <v>1241.51849254827</v>
      </c>
    </row>
    <row r="508" customFormat="false" ht="13.5" hidden="false" customHeight="false" outlineLevel="0" collapsed="false">
      <c r="A508" s="17" t="s">
        <v>49</v>
      </c>
      <c r="B508" s="17" t="n">
        <v>1264.24164563167</v>
      </c>
    </row>
    <row r="509" customFormat="false" ht="13.5" hidden="false" customHeight="false" outlineLevel="0" collapsed="false">
      <c r="A509" s="17" t="s">
        <v>49</v>
      </c>
      <c r="B509" s="17" t="n">
        <v>1265.21631868123</v>
      </c>
    </row>
    <row r="510" customFormat="false" ht="13.5" hidden="false" customHeight="false" outlineLevel="0" collapsed="false">
      <c r="A510" s="17" t="s">
        <v>49</v>
      </c>
      <c r="B510" s="17" t="n">
        <v>1383.40632026807</v>
      </c>
    </row>
    <row r="511" customFormat="false" ht="13.5" hidden="false" customHeight="false" outlineLevel="0" collapsed="false">
      <c r="A511" s="17" t="s">
        <v>49</v>
      </c>
      <c r="B511" s="17" t="n">
        <v>1638.72848189685</v>
      </c>
    </row>
    <row r="512" customFormat="false" ht="13.5" hidden="false" customHeight="false" outlineLevel="0" collapsed="false">
      <c r="A512" s="17" t="s">
        <v>49</v>
      </c>
      <c r="B512" s="17" t="n">
        <v>2122.75182356518</v>
      </c>
    </row>
    <row r="513" customFormat="false" ht="13.5" hidden="false" customHeight="false" outlineLevel="0" collapsed="false">
      <c r="A513" s="17" t="s">
        <v>49</v>
      </c>
      <c r="B513" s="17" t="n">
        <v>2329.52097194225</v>
      </c>
    </row>
    <row r="514" customFormat="false" ht="13.5" hidden="false" customHeight="false" outlineLevel="0" collapsed="false">
      <c r="A514" s="17" t="s">
        <v>49</v>
      </c>
      <c r="B514" s="17" t="n">
        <v>2895.89115047569</v>
      </c>
    </row>
    <row r="515" customFormat="false" ht="13.5" hidden="false" customHeight="false" outlineLevel="0" collapsed="false">
      <c r="A515" s="17" t="s">
        <v>49</v>
      </c>
      <c r="B515" s="17" t="n">
        <v>3170.99588311019</v>
      </c>
    </row>
    <row r="516" customFormat="false" ht="13.5" hidden="false" customHeight="false" outlineLevel="0" collapsed="false">
      <c r="A516" s="17" t="s">
        <v>49</v>
      </c>
      <c r="B516" s="17" t="n">
        <v>3192.47612369555</v>
      </c>
    </row>
    <row r="517" customFormat="false" ht="13.5" hidden="false" customHeight="false" outlineLevel="0" collapsed="false">
      <c r="A517" s="17" t="s">
        <v>49</v>
      </c>
      <c r="B517" s="17" t="n">
        <v>3669.376877976</v>
      </c>
    </row>
    <row r="518" customFormat="false" ht="13.5" hidden="false" customHeight="false" outlineLevel="0" collapsed="false">
      <c r="A518" s="17" t="s">
        <v>49</v>
      </c>
      <c r="B518" s="17" t="n">
        <v>3760.02743457476</v>
      </c>
    </row>
    <row r="519" customFormat="false" ht="13.5" hidden="false" customHeight="false" outlineLevel="0" collapsed="false">
      <c r="A519" s="17" t="s">
        <v>49</v>
      </c>
      <c r="B519" s="17" t="n">
        <v>6022.35002099605</v>
      </c>
    </row>
    <row r="520" customFormat="false" ht="13.5" hidden="false" customHeight="false" outlineLevel="0" collapsed="false">
      <c r="A520" s="17" t="s">
        <v>49</v>
      </c>
      <c r="B520" s="17" t="n">
        <v>6136.64854888145</v>
      </c>
    </row>
    <row r="521" customFormat="false" ht="13.5" hidden="false" customHeight="false" outlineLevel="0" collapsed="false">
      <c r="A521" s="17" t="s">
        <v>49</v>
      </c>
      <c r="B521" s="17" t="n">
        <v>7909.8522625242</v>
      </c>
    </row>
    <row r="522" customFormat="false" ht="13.5" hidden="false" customHeight="false" outlineLevel="0" collapsed="false">
      <c r="A522" s="17" t="s">
        <v>49</v>
      </c>
      <c r="B522" s="17" t="n">
        <v>9663.34933342809</v>
      </c>
    </row>
    <row r="523" customFormat="false" ht="13.5" hidden="false" customHeight="false" outlineLevel="0" collapsed="false">
      <c r="A523" s="17" t="s">
        <v>275</v>
      </c>
      <c r="B523" s="17" t="n">
        <v>70.9159344664166</v>
      </c>
    </row>
    <row r="524" customFormat="false" ht="13.5" hidden="false" customHeight="false" outlineLevel="0" collapsed="false">
      <c r="A524" s="17" t="s">
        <v>275</v>
      </c>
      <c r="B524" s="17" t="n">
        <v>86.778709281273</v>
      </c>
    </row>
    <row r="525" customFormat="false" ht="13.5" hidden="false" customHeight="false" outlineLevel="0" collapsed="false">
      <c r="A525" s="17" t="s">
        <v>275</v>
      </c>
      <c r="B525" s="17" t="n">
        <v>109.173214902247</v>
      </c>
    </row>
    <row r="526" customFormat="false" ht="13.5" hidden="false" customHeight="false" outlineLevel="0" collapsed="false">
      <c r="A526" s="17" t="s">
        <v>275</v>
      </c>
      <c r="B526" s="17" t="n">
        <v>123.169780915355</v>
      </c>
    </row>
    <row r="527" customFormat="false" ht="13.5" hidden="false" customHeight="false" outlineLevel="0" collapsed="false">
      <c r="A527" s="17" t="s">
        <v>275</v>
      </c>
      <c r="B527" s="17" t="n">
        <v>141.831868932833</v>
      </c>
    </row>
    <row r="528" customFormat="false" ht="13.5" hidden="false" customHeight="false" outlineLevel="0" collapsed="false">
      <c r="A528" s="17" t="s">
        <v>275</v>
      </c>
      <c r="B528" s="17" t="n">
        <v>143.698077734581</v>
      </c>
    </row>
    <row r="529" customFormat="false" ht="13.5" hidden="false" customHeight="false" outlineLevel="0" collapsed="false">
      <c r="A529" s="17" t="s">
        <v>275</v>
      </c>
      <c r="B529" s="17" t="n">
        <v>149.296704139825</v>
      </c>
    </row>
    <row r="530" customFormat="false" ht="13.5" hidden="false" customHeight="false" outlineLevel="0" collapsed="false">
      <c r="A530" s="17" t="s">
        <v>275</v>
      </c>
      <c r="B530" s="17" t="n">
        <v>174.49052296342</v>
      </c>
    </row>
    <row r="531" customFormat="false" ht="13.5" hidden="false" customHeight="false" outlineLevel="0" collapsed="false">
      <c r="A531" s="17" t="s">
        <v>275</v>
      </c>
      <c r="B531" s="17" t="n">
        <v>236.075413421098</v>
      </c>
    </row>
    <row r="532" customFormat="false" ht="13.5" hidden="false" customHeight="false" outlineLevel="0" collapsed="false">
      <c r="A532" s="17" t="s">
        <v>275</v>
      </c>
      <c r="B532" s="17" t="n">
        <v>409.632831983644</v>
      </c>
    </row>
    <row r="533" customFormat="false" ht="13.5" hidden="false" customHeight="false" outlineLevel="0" collapsed="false">
      <c r="A533" s="17" t="s">
        <v>239</v>
      </c>
      <c r="B533" s="17" t="n">
        <v>1031.0502627995</v>
      </c>
    </row>
    <row r="534" customFormat="false" ht="13.5" hidden="false" customHeight="false" outlineLevel="0" collapsed="false">
      <c r="A534" s="17" t="s">
        <v>239</v>
      </c>
      <c r="B534" s="17" t="n">
        <v>1377.33413678706</v>
      </c>
    </row>
    <row r="535" customFormat="false" ht="13.5" hidden="false" customHeight="false" outlineLevel="0" collapsed="false">
      <c r="A535" s="17" t="s">
        <v>239</v>
      </c>
      <c r="B535" s="17" t="n">
        <v>2808.01786858114</v>
      </c>
    </row>
    <row r="536" customFormat="false" ht="13.5" hidden="false" customHeight="false" outlineLevel="0" collapsed="false">
      <c r="A536" s="17" t="s">
        <v>239</v>
      </c>
      <c r="B536" s="17" t="n">
        <v>5411.02521007186</v>
      </c>
    </row>
    <row r="537" customFormat="false" ht="13.5" hidden="false" customHeight="false" outlineLevel="0" collapsed="false">
      <c r="A537" s="17" t="s">
        <v>239</v>
      </c>
      <c r="B537" s="17" t="n">
        <v>6591.03623077874</v>
      </c>
    </row>
    <row r="538" customFormat="false" ht="13.5" hidden="false" customHeight="false" outlineLevel="0" collapsed="false">
      <c r="A538" s="17" t="s">
        <v>239</v>
      </c>
      <c r="B538" s="17" t="n">
        <v>8363.31678912362</v>
      </c>
    </row>
    <row r="539" customFormat="false" ht="13.5" hidden="false" customHeight="false" outlineLevel="0" collapsed="false">
      <c r="A539" s="17" t="s">
        <v>239</v>
      </c>
      <c r="B539" s="17" t="n">
        <v>11531.1437656644</v>
      </c>
    </row>
    <row r="540" customFormat="false" ht="13.5" hidden="false" customHeight="false" outlineLevel="0" collapsed="false">
      <c r="A540" s="17" t="s">
        <v>239</v>
      </c>
      <c r="B540" s="17" t="n">
        <v>14358.4610386091</v>
      </c>
    </row>
    <row r="541" customFormat="false" ht="13.5" hidden="false" customHeight="false" outlineLevel="0" collapsed="false">
      <c r="A541" s="17" t="s">
        <v>221</v>
      </c>
      <c r="B541" s="17" t="n">
        <v>3610.61829866258</v>
      </c>
    </row>
    <row r="542" customFormat="false" ht="13.5" hidden="false" customHeight="false" outlineLevel="0" collapsed="false">
      <c r="A542" s="17" t="s">
        <v>221</v>
      </c>
      <c r="B542" s="17" t="n">
        <v>3915.22614163186</v>
      </c>
    </row>
    <row r="543" customFormat="false" ht="13.5" hidden="false" customHeight="false" outlineLevel="0" collapsed="false">
      <c r="A543" s="17" t="s">
        <v>194</v>
      </c>
      <c r="B543" s="17" t="n">
        <v>783.045228326372</v>
      </c>
    </row>
    <row r="544" customFormat="false" ht="13.5" hidden="false" customHeight="false" outlineLevel="0" collapsed="false">
      <c r="A544" s="17" t="s">
        <v>194</v>
      </c>
      <c r="B544" s="17" t="n">
        <v>938.192156345394</v>
      </c>
    </row>
    <row r="545" customFormat="false" ht="13.5" hidden="false" customHeight="false" outlineLevel="0" collapsed="false">
      <c r="A545" s="17" t="s">
        <v>213</v>
      </c>
      <c r="B545" s="17" t="n">
        <v>3786.88470379414</v>
      </c>
    </row>
    <row r="546" customFormat="false" ht="13.5" hidden="false" customHeight="false" outlineLevel="0" collapsed="false">
      <c r="A546" s="17" t="s">
        <v>55</v>
      </c>
      <c r="B546" s="17" t="n">
        <v>95.6610530887704</v>
      </c>
    </row>
    <row r="547" customFormat="false" ht="13.5" hidden="false" customHeight="false" outlineLevel="0" collapsed="false">
      <c r="A547" s="17" t="s">
        <v>55</v>
      </c>
      <c r="B547" s="17" t="n">
        <v>95.6610530887704</v>
      </c>
    </row>
    <row r="548" customFormat="false" ht="13.5" hidden="false" customHeight="false" outlineLevel="0" collapsed="false">
      <c r="A548" s="17" t="s">
        <v>55</v>
      </c>
      <c r="B548" s="17" t="n">
        <v>100.837019481673</v>
      </c>
    </row>
    <row r="549" customFormat="false" ht="13.5" hidden="false" customHeight="false" outlineLevel="0" collapsed="false">
      <c r="A549" s="17" t="s">
        <v>55</v>
      </c>
      <c r="B549" s="17" t="n">
        <v>141.266131523104</v>
      </c>
    </row>
    <row r="550" customFormat="false" ht="13.5" hidden="false" customHeight="false" outlineLevel="0" collapsed="false">
      <c r="A550" s="17" t="s">
        <v>55</v>
      </c>
      <c r="B550" s="17" t="n">
        <v>161.4280270873</v>
      </c>
    </row>
    <row r="551" customFormat="false" ht="13.5" hidden="false" customHeight="false" outlineLevel="0" collapsed="false">
      <c r="A551" s="17" t="s">
        <v>55</v>
      </c>
      <c r="B551" s="17" t="n">
        <v>175.818392942405</v>
      </c>
    </row>
    <row r="552" customFormat="false" ht="13.5" hidden="false" customHeight="false" outlineLevel="0" collapsed="false">
      <c r="A552" s="17" t="s">
        <v>55</v>
      </c>
      <c r="B552" s="17" t="n">
        <v>196.900688928711</v>
      </c>
    </row>
    <row r="553" customFormat="false" ht="13.5" hidden="false" customHeight="false" outlineLevel="0" collapsed="false">
      <c r="A553" s="17" t="s">
        <v>55</v>
      </c>
      <c r="B553" s="17" t="n">
        <v>205.850720243653</v>
      </c>
    </row>
    <row r="554" customFormat="false" ht="13.5" hidden="false" customHeight="false" outlineLevel="0" collapsed="false">
      <c r="A554" s="17" t="s">
        <v>55</v>
      </c>
      <c r="B554" s="17" t="n">
        <v>257.08908017607</v>
      </c>
    </row>
    <row r="555" customFormat="false" ht="13.5" hidden="false" customHeight="false" outlineLevel="0" collapsed="false">
      <c r="A555" s="17" t="s">
        <v>55</v>
      </c>
      <c r="B555" s="17" t="n">
        <v>281.159181929162</v>
      </c>
    </row>
    <row r="556" customFormat="false" ht="13.5" hidden="false" customHeight="false" outlineLevel="0" collapsed="false">
      <c r="A556" s="17" t="s">
        <v>55</v>
      </c>
      <c r="B556" s="17" t="n">
        <v>290.304723609671</v>
      </c>
    </row>
    <row r="557" customFormat="false" ht="13.5" hidden="false" customHeight="false" outlineLevel="0" collapsed="false">
      <c r="A557" s="17" t="s">
        <v>55</v>
      </c>
      <c r="B557" s="17" t="n">
        <v>334.813685810697</v>
      </c>
    </row>
    <row r="558" customFormat="false" ht="13.5" hidden="false" customHeight="false" outlineLevel="0" collapsed="false">
      <c r="A558" s="17" t="s">
        <v>55</v>
      </c>
      <c r="B558" s="17" t="n">
        <v>365.372077769609</v>
      </c>
    </row>
    <row r="559" customFormat="false" ht="13.5" hidden="false" customHeight="false" outlineLevel="0" collapsed="false">
      <c r="A559" s="17" t="s">
        <v>55</v>
      </c>
      <c r="B559" s="17" t="n">
        <v>385.230299156347</v>
      </c>
    </row>
    <row r="560" customFormat="false" ht="13.5" hidden="false" customHeight="false" outlineLevel="0" collapsed="false">
      <c r="A560" s="17" t="s">
        <v>55</v>
      </c>
      <c r="B560" s="17" t="n">
        <v>393.801377857423</v>
      </c>
    </row>
    <row r="561" customFormat="false" ht="13.5" hidden="false" customHeight="false" outlineLevel="0" collapsed="false">
      <c r="A561" s="17" t="s">
        <v>55</v>
      </c>
      <c r="B561" s="17" t="n">
        <v>415.224108943864</v>
      </c>
    </row>
    <row r="562" customFormat="false" ht="13.5" hidden="false" customHeight="false" outlineLevel="0" collapsed="false">
      <c r="A562" s="17" t="s">
        <v>55</v>
      </c>
      <c r="B562" s="17" t="n">
        <v>421.738772893743</v>
      </c>
    </row>
    <row r="563" customFormat="false" ht="13.5" hidden="false" customHeight="false" outlineLevel="0" collapsed="false">
      <c r="A563" s="17" t="s">
        <v>55</v>
      </c>
      <c r="B563" s="17" t="n">
        <v>447.501565747071</v>
      </c>
    </row>
    <row r="564" customFormat="false" ht="13.5" hidden="false" customHeight="false" outlineLevel="0" collapsed="false">
      <c r="A564" s="17" t="s">
        <v>55</v>
      </c>
      <c r="B564" s="17" t="n">
        <v>456.883670634889</v>
      </c>
    </row>
    <row r="565" customFormat="false" ht="13.5" hidden="false" customHeight="false" outlineLevel="0" collapsed="false">
      <c r="A565" s="17" t="s">
        <v>55</v>
      </c>
      <c r="B565" s="17" t="n">
        <v>468.976016364248</v>
      </c>
    </row>
    <row r="566" customFormat="false" ht="13.5" hidden="false" customHeight="false" outlineLevel="0" collapsed="false">
      <c r="A566" s="17" t="s">
        <v>55</v>
      </c>
      <c r="B566" s="17" t="n">
        <v>544.981642988822</v>
      </c>
    </row>
    <row r="567" customFormat="false" ht="13.5" hidden="false" customHeight="false" outlineLevel="0" collapsed="false">
      <c r="A567" s="17" t="s">
        <v>55</v>
      </c>
      <c r="B567" s="17" t="n">
        <v>628.026464777595</v>
      </c>
    </row>
    <row r="568" customFormat="false" ht="13.5" hidden="false" customHeight="false" outlineLevel="0" collapsed="false">
      <c r="A568" s="17" t="s">
        <v>55</v>
      </c>
      <c r="B568" s="17" t="n">
        <v>645.197813014889</v>
      </c>
    </row>
    <row r="569" customFormat="false" ht="13.5" hidden="false" customHeight="false" outlineLevel="0" collapsed="false">
      <c r="A569" s="17" t="s">
        <v>55</v>
      </c>
      <c r="B569" s="17" t="n">
        <v>698.102442565431</v>
      </c>
    </row>
    <row r="570" customFormat="false" ht="13.5" hidden="false" customHeight="false" outlineLevel="0" collapsed="false">
      <c r="A570" s="17" t="s">
        <v>55</v>
      </c>
      <c r="B570" s="17" t="n">
        <v>726.642190651762</v>
      </c>
    </row>
    <row r="571" customFormat="false" ht="13.5" hidden="false" customHeight="false" outlineLevel="0" collapsed="false">
      <c r="A571" s="17" t="s">
        <v>55</v>
      </c>
      <c r="B571" s="17" t="n">
        <v>739.570920991327</v>
      </c>
    </row>
    <row r="572" customFormat="false" ht="13.5" hidden="false" customHeight="false" outlineLevel="0" collapsed="false">
      <c r="A572" s="17" t="s">
        <v>55</v>
      </c>
      <c r="B572" s="17" t="n">
        <v>800.480856329122</v>
      </c>
    </row>
    <row r="573" customFormat="false" ht="13.5" hidden="false" customHeight="false" outlineLevel="0" collapsed="false">
      <c r="A573" s="17" t="s">
        <v>55</v>
      </c>
      <c r="B573" s="17" t="n">
        <v>815.021488840161</v>
      </c>
    </row>
    <row r="574" customFormat="false" ht="13.5" hidden="false" customHeight="false" outlineLevel="0" collapsed="false">
      <c r="A574" s="17" t="s">
        <v>55</v>
      </c>
      <c r="B574" s="17" t="n">
        <v>865.318682663405</v>
      </c>
    </row>
    <row r="575" customFormat="false" ht="13.5" hidden="false" customHeight="false" outlineLevel="0" collapsed="false">
      <c r="A575" s="17" t="s">
        <v>55</v>
      </c>
      <c r="B575" s="17" t="n">
        <v>1039.89847427411</v>
      </c>
    </row>
    <row r="576" customFormat="false" ht="13.5" hidden="false" customHeight="false" outlineLevel="0" collapsed="false">
      <c r="A576" s="17" t="s">
        <v>55</v>
      </c>
      <c r="B576" s="17" t="n">
        <v>1042.28086902112</v>
      </c>
    </row>
    <row r="577" customFormat="false" ht="13.5" hidden="false" customHeight="false" outlineLevel="0" collapsed="false">
      <c r="A577" s="17" t="s">
        <v>55</v>
      </c>
      <c r="B577" s="17" t="n">
        <v>1066.74428794863</v>
      </c>
    </row>
    <row r="578" customFormat="false" ht="13.5" hidden="false" customHeight="false" outlineLevel="0" collapsed="false">
      <c r="A578" s="17" t="s">
        <v>55</v>
      </c>
      <c r="B578" s="17" t="n">
        <v>1099.63066482847</v>
      </c>
    </row>
    <row r="579" customFormat="false" ht="13.5" hidden="false" customHeight="false" outlineLevel="0" collapsed="false">
      <c r="A579" s="17" t="s">
        <v>55</v>
      </c>
      <c r="B579" s="17" t="n">
        <v>1194.92652319894</v>
      </c>
    </row>
    <row r="580" customFormat="false" ht="13.5" hidden="false" customHeight="false" outlineLevel="0" collapsed="false">
      <c r="A580" s="17" t="s">
        <v>55</v>
      </c>
      <c r="B580" s="17" t="n">
        <v>1399.15742896137</v>
      </c>
    </row>
    <row r="581" customFormat="false" ht="13.5" hidden="false" customHeight="false" outlineLevel="0" collapsed="false">
      <c r="A581" s="17" t="s">
        <v>55</v>
      </c>
      <c r="B581" s="17" t="n">
        <v>1489.82219105792</v>
      </c>
    </row>
    <row r="582" customFormat="false" ht="13.5" hidden="false" customHeight="false" outlineLevel="0" collapsed="false">
      <c r="A582" s="17" t="s">
        <v>55</v>
      </c>
      <c r="B582" s="17" t="n">
        <v>1560.76610491782</v>
      </c>
    </row>
    <row r="583" customFormat="false" ht="13.5" hidden="false" customHeight="false" outlineLevel="0" collapsed="false">
      <c r="A583" s="17" t="s">
        <v>55</v>
      </c>
      <c r="B583" s="17" t="n">
        <v>1911.8824371183</v>
      </c>
    </row>
    <row r="584" customFormat="false" ht="13.5" hidden="false" customHeight="false" outlineLevel="0" collapsed="false">
      <c r="A584" s="17" t="s">
        <v>55</v>
      </c>
      <c r="B584" s="17" t="n">
        <v>2801.43884883307</v>
      </c>
    </row>
    <row r="585" customFormat="false" ht="13.5" hidden="false" customHeight="false" outlineLevel="0" collapsed="false">
      <c r="A585" s="17" t="s">
        <v>55</v>
      </c>
      <c r="B585" s="17" t="n">
        <v>3369.8359083453</v>
      </c>
    </row>
    <row r="586" customFormat="false" ht="13.5" hidden="false" customHeight="false" outlineLevel="0" collapsed="false">
      <c r="A586" s="17" t="s">
        <v>55</v>
      </c>
      <c r="B586" s="17" t="n">
        <v>3511.7237360651</v>
      </c>
    </row>
    <row r="587" customFormat="false" ht="13.5" hidden="false" customHeight="false" outlineLevel="0" collapsed="false">
      <c r="A587" s="17" t="s">
        <v>55</v>
      </c>
      <c r="B587" s="17" t="n">
        <v>3917.68057648565</v>
      </c>
    </row>
    <row r="588" customFormat="false" ht="13.5" hidden="false" customHeight="false" outlineLevel="0" collapsed="false">
      <c r="A588" s="17" t="s">
        <v>55</v>
      </c>
      <c r="B588" s="17" t="n">
        <v>3923.34208450319</v>
      </c>
    </row>
    <row r="589" customFormat="false" ht="13.5" hidden="false" customHeight="false" outlineLevel="0" collapsed="false">
      <c r="A589" s="17" t="s">
        <v>55</v>
      </c>
      <c r="B589" s="17" t="n">
        <v>4095.0403611354</v>
      </c>
    </row>
    <row r="590" customFormat="false" ht="13.5" hidden="false" customHeight="false" outlineLevel="0" collapsed="false">
      <c r="A590" s="17" t="s">
        <v>55</v>
      </c>
      <c r="B590" s="17" t="n">
        <v>4907.54524125866</v>
      </c>
    </row>
    <row r="591" customFormat="false" ht="13.5" hidden="false" customHeight="false" outlineLevel="0" collapsed="false">
      <c r="A591" s="17" t="s">
        <v>55</v>
      </c>
      <c r="B591" s="17" t="n">
        <v>6935.94997836966</v>
      </c>
    </row>
    <row r="592" customFormat="false" ht="13.5" hidden="false" customHeight="false" outlineLevel="0" collapsed="false">
      <c r="A592" s="17" t="s">
        <v>55</v>
      </c>
      <c r="B592" s="17" t="n">
        <v>6956.44488681808</v>
      </c>
    </row>
    <row r="593" customFormat="false" ht="13.5" hidden="false" customHeight="false" outlineLevel="0" collapsed="false">
      <c r="A593" s="17" t="s">
        <v>55</v>
      </c>
      <c r="B593" s="17" t="n">
        <v>10427.7700052685</v>
      </c>
    </row>
    <row r="594" customFormat="false" ht="13.5" hidden="false" customHeight="false" outlineLevel="0" collapsed="false">
      <c r="A594" s="17" t="s">
        <v>146</v>
      </c>
      <c r="B594" s="17" t="n">
        <v>963.103356361763</v>
      </c>
    </row>
    <row r="595" customFormat="false" ht="13.5" hidden="false" customHeight="false" outlineLevel="0" collapsed="false">
      <c r="A595" s="17" t="s">
        <v>146</v>
      </c>
      <c r="B595" s="17" t="n">
        <v>1261.30869188711</v>
      </c>
    </row>
    <row r="596" customFormat="false" ht="13.5" hidden="false" customHeight="false" outlineLevel="0" collapsed="false">
      <c r="A596" s="17" t="s">
        <v>146</v>
      </c>
      <c r="B596" s="17" t="n">
        <v>2163.41550234596</v>
      </c>
    </row>
    <row r="597" customFormat="false" ht="13.5" hidden="false" customHeight="false" outlineLevel="0" collapsed="false">
      <c r="A597" s="17" t="s">
        <v>146</v>
      </c>
      <c r="B597" s="17" t="n">
        <v>2702.39667696175</v>
      </c>
    </row>
    <row r="598" customFormat="false" ht="13.5" hidden="false" customHeight="false" outlineLevel="0" collapsed="false">
      <c r="A598" s="17" t="s">
        <v>146</v>
      </c>
      <c r="B598" s="17" t="n">
        <v>2799.42042249152</v>
      </c>
    </row>
    <row r="599" customFormat="false" ht="13.5" hidden="false" customHeight="false" outlineLevel="0" collapsed="false">
      <c r="A599" s="17" t="s">
        <v>146</v>
      </c>
      <c r="B599" s="17" t="n">
        <v>3659.35319868006</v>
      </c>
    </row>
    <row r="600" customFormat="false" ht="13.5" hidden="false" customHeight="false" outlineLevel="0" collapsed="false">
      <c r="A600" s="17" t="s">
        <v>146</v>
      </c>
      <c r="B600" s="17" t="n">
        <v>4173.44787756764</v>
      </c>
    </row>
    <row r="601" customFormat="false" ht="13.5" hidden="false" customHeight="false" outlineLevel="0" collapsed="false">
      <c r="A601" s="17" t="s">
        <v>146</v>
      </c>
      <c r="B601" s="17" t="n">
        <v>4537.28692330431</v>
      </c>
    </row>
    <row r="602" customFormat="false" ht="13.5" hidden="false" customHeight="false" outlineLevel="0" collapsed="false">
      <c r="A602" s="17" t="s">
        <v>146</v>
      </c>
      <c r="B602" s="17" t="n">
        <v>4790.4260055448</v>
      </c>
    </row>
    <row r="603" customFormat="false" ht="13.5" hidden="false" customHeight="false" outlineLevel="0" collapsed="false">
      <c r="A603" s="17" t="s">
        <v>146</v>
      </c>
      <c r="B603" s="17" t="n">
        <v>5313.12018259573</v>
      </c>
    </row>
    <row r="604" customFormat="false" ht="13.5" hidden="false" customHeight="false" outlineLevel="0" collapsed="false">
      <c r="A604" s="17" t="s">
        <v>146</v>
      </c>
      <c r="B604" s="17" t="n">
        <v>5316.33052711693</v>
      </c>
    </row>
    <row r="605" customFormat="false" ht="13.5" hidden="false" customHeight="false" outlineLevel="0" collapsed="false">
      <c r="A605" s="17" t="s">
        <v>146</v>
      </c>
      <c r="B605" s="17" t="n">
        <v>5544.47454345464</v>
      </c>
    </row>
    <row r="606" customFormat="false" ht="13.5" hidden="false" customHeight="false" outlineLevel="0" collapsed="false">
      <c r="A606" s="17" t="s">
        <v>146</v>
      </c>
      <c r="B606" s="17" t="n">
        <v>5615.24927253588</v>
      </c>
    </row>
    <row r="607" customFormat="false" ht="13.5" hidden="false" customHeight="false" outlineLevel="0" collapsed="false">
      <c r="A607" s="17" t="s">
        <v>189</v>
      </c>
      <c r="B607" s="17" t="n">
        <v>358.218823331878</v>
      </c>
    </row>
    <row r="608" customFormat="false" ht="13.5" hidden="false" customHeight="false" outlineLevel="0" collapsed="false">
      <c r="A608" s="17" t="s">
        <v>189</v>
      </c>
      <c r="B608" s="17" t="n">
        <v>1193.25045685834</v>
      </c>
    </row>
    <row r="609" customFormat="false" ht="13.5" hidden="false" customHeight="false" outlineLevel="0" collapsed="false">
      <c r="A609" s="17" t="s">
        <v>189</v>
      </c>
      <c r="B609" s="17" t="n">
        <v>1404.44522798371</v>
      </c>
    </row>
    <row r="610" customFormat="false" ht="13.5" hidden="false" customHeight="false" outlineLevel="0" collapsed="false">
      <c r="A610" s="17" t="s">
        <v>102</v>
      </c>
      <c r="B610" s="17" t="n">
        <v>382.794657646038</v>
      </c>
    </row>
    <row r="611" customFormat="false" ht="13.5" hidden="false" customHeight="false" outlineLevel="0" collapsed="false">
      <c r="A611" s="17" t="s">
        <v>102</v>
      </c>
      <c r="B611" s="17" t="n">
        <v>483.199813749917</v>
      </c>
    </row>
    <row r="612" customFormat="false" ht="13.5" hidden="false" customHeight="false" outlineLevel="0" collapsed="false">
      <c r="A612" s="17" t="s">
        <v>102</v>
      </c>
      <c r="B612" s="17" t="n">
        <v>627.532225649242</v>
      </c>
    </row>
    <row r="613" customFormat="false" ht="13.5" hidden="false" customHeight="false" outlineLevel="0" collapsed="false">
      <c r="A613" s="17" t="s">
        <v>102</v>
      </c>
      <c r="B613" s="17" t="n">
        <v>805.772998416028</v>
      </c>
    </row>
    <row r="614" customFormat="false" ht="13.5" hidden="false" customHeight="false" outlineLevel="0" collapsed="false">
      <c r="A614" s="17" t="s">
        <v>102</v>
      </c>
      <c r="B614" s="17" t="n">
        <v>1021.62246335697</v>
      </c>
    </row>
    <row r="615" customFormat="false" ht="13.5" hidden="false" customHeight="false" outlineLevel="0" collapsed="false">
      <c r="A615" s="17" t="s">
        <v>102</v>
      </c>
      <c r="B615" s="17" t="n">
        <v>1066.80478360371</v>
      </c>
    </row>
    <row r="616" customFormat="false" ht="13.5" hidden="false" customHeight="false" outlineLevel="0" collapsed="false">
      <c r="A616" s="17" t="s">
        <v>102</v>
      </c>
      <c r="B616" s="17" t="n">
        <v>1148.0948604882</v>
      </c>
    </row>
    <row r="617" customFormat="false" ht="13.5" hidden="false" customHeight="false" outlineLevel="0" collapsed="false">
      <c r="A617" s="17" t="s">
        <v>102</v>
      </c>
      <c r="B617" s="17" t="n">
        <v>1317.81767386341</v>
      </c>
    </row>
    <row r="618" customFormat="false" ht="13.5" hidden="false" customHeight="false" outlineLevel="0" collapsed="false">
      <c r="A618" s="17" t="s">
        <v>102</v>
      </c>
      <c r="B618" s="17" t="n">
        <v>1437.04879673676</v>
      </c>
    </row>
    <row r="619" customFormat="false" ht="13.5" hidden="false" customHeight="false" outlineLevel="0" collapsed="false">
      <c r="A619" s="17" t="s">
        <v>102</v>
      </c>
      <c r="B619" s="17" t="n">
        <v>1469.35076181746</v>
      </c>
    </row>
    <row r="620" customFormat="false" ht="13.5" hidden="false" customHeight="false" outlineLevel="0" collapsed="false">
      <c r="A620" s="17" t="s">
        <v>102</v>
      </c>
      <c r="B620" s="17" t="n">
        <v>1473.11205305124</v>
      </c>
    </row>
    <row r="621" customFormat="false" ht="13.5" hidden="false" customHeight="false" outlineLevel="0" collapsed="false">
      <c r="A621" s="17" t="s">
        <v>102</v>
      </c>
      <c r="B621" s="17" t="n">
        <v>1917.00242760414</v>
      </c>
    </row>
    <row r="622" customFormat="false" ht="13.5" hidden="false" customHeight="false" outlineLevel="0" collapsed="false">
      <c r="A622" s="17" t="s">
        <v>102</v>
      </c>
      <c r="B622" s="17" t="n">
        <v>2069.99396749948</v>
      </c>
    </row>
    <row r="623" customFormat="false" ht="13.5" hidden="false" customHeight="false" outlineLevel="0" collapsed="false">
      <c r="A623" s="17" t="s">
        <v>102</v>
      </c>
      <c r="B623" s="17" t="n">
        <v>2474.19708925392</v>
      </c>
    </row>
    <row r="624" customFormat="false" ht="13.5" hidden="false" customHeight="false" outlineLevel="0" collapsed="false">
      <c r="A624" s="17" t="s">
        <v>102</v>
      </c>
      <c r="B624" s="17" t="n">
        <v>2623.08470321383</v>
      </c>
    </row>
    <row r="625" customFormat="false" ht="13.5" hidden="false" customHeight="false" outlineLevel="0" collapsed="false">
      <c r="A625" s="17" t="s">
        <v>102</v>
      </c>
      <c r="B625" s="17" t="n">
        <v>2845.49784235977</v>
      </c>
    </row>
    <row r="626" customFormat="false" ht="13.5" hidden="false" customHeight="false" outlineLevel="0" collapsed="false">
      <c r="A626" s="17" t="s">
        <v>102</v>
      </c>
      <c r="B626" s="17" t="n">
        <v>3036.69119313925</v>
      </c>
    </row>
    <row r="627" customFormat="false" ht="13.5" hidden="false" customHeight="false" outlineLevel="0" collapsed="false">
      <c r="A627" s="17" t="s">
        <v>102</v>
      </c>
      <c r="B627" s="17" t="n">
        <v>4241.2569466067</v>
      </c>
    </row>
    <row r="628" customFormat="false" ht="13.5" hidden="false" customHeight="false" outlineLevel="0" collapsed="false">
      <c r="A628" s="17" t="s">
        <v>102</v>
      </c>
      <c r="B628" s="17" t="n">
        <v>10087.6902896213</v>
      </c>
    </row>
    <row r="629" customFormat="false" ht="13.5" hidden="false" customHeight="false" outlineLevel="0" collapsed="false">
      <c r="A629" s="17" t="s">
        <v>102</v>
      </c>
      <c r="B629" s="17" t="n">
        <v>18452.2164016561</v>
      </c>
    </row>
    <row r="630" customFormat="false" ht="13.5" hidden="false" customHeight="false" outlineLevel="0" collapsed="false">
      <c r="A630" s="17" t="s">
        <v>102</v>
      </c>
      <c r="B630" s="17" t="n">
        <v>24698.6865454074</v>
      </c>
    </row>
    <row r="631" customFormat="false" ht="13.5" hidden="false" customHeight="false" outlineLevel="0" collapsed="false">
      <c r="A631" s="17" t="s">
        <v>186</v>
      </c>
      <c r="B631" s="17" t="n">
        <v>358.218823331878</v>
      </c>
    </row>
    <row r="632" customFormat="false" ht="13.5" hidden="false" customHeight="false" outlineLevel="0" collapsed="false">
      <c r="A632" s="17" t="s">
        <v>186</v>
      </c>
      <c r="B632" s="17" t="n">
        <v>1193.25045685834</v>
      </c>
    </row>
    <row r="633" customFormat="false" ht="13.5" hidden="false" customHeight="false" outlineLevel="0" collapsed="false">
      <c r="A633" s="17" t="s">
        <v>186</v>
      </c>
      <c r="B633" s="17" t="n">
        <v>1241.98771173343</v>
      </c>
    </row>
  </sheetData>
  <printOptions headings="false" gridLines="false" gridLinesSet="true" horizontalCentered="false" verticalCentered="false"/>
  <pageMargins left="0.520138888888889" right="0.129861111111111" top="0.320138888888889" bottom="0.890277777777778" header="0.511811023622047" footer="0.6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38" activeCellId="0" sqref="G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0.49"/>
    <col collapsed="false" customWidth="true" hidden="false" outlineLevel="0" max="3" min="3" style="0" width="20.5"/>
    <col collapsed="false" customWidth="true" hidden="false" outlineLevel="0" max="4" min="4" style="0" width="9.5"/>
    <col collapsed="false" customWidth="true" hidden="false" outlineLevel="0" max="5" min="5" style="18" width="21.62"/>
    <col collapsed="false" customWidth="true" hidden="false" outlineLevel="0" max="7" min="7" style="18" width="20.5"/>
    <col collapsed="false" customWidth="true" hidden="false" outlineLevel="0" max="8" min="8" style="0" width="22.5"/>
    <col collapsed="false" customWidth="true" hidden="false" outlineLevel="0" max="9" min="9" style="0" width="13.99"/>
  </cols>
  <sheetData>
    <row r="1" customFormat="false" ht="18.75" hidden="false" customHeight="false" outlineLevel="0" collapsed="false">
      <c r="A1" s="4" t="s">
        <v>391</v>
      </c>
      <c r="B1" s="4" t="s">
        <v>34</v>
      </c>
      <c r="C1" s="4" t="s">
        <v>392</v>
      </c>
      <c r="D1" s="4" t="s">
        <v>393</v>
      </c>
      <c r="E1" s="19" t="s">
        <v>394</v>
      </c>
      <c r="G1" s="12" t="s">
        <v>395</v>
      </c>
    </row>
    <row r="2" customFormat="false" ht="14.25" hidden="false" customHeight="false" outlineLevel="0" collapsed="false">
      <c r="A2" s="0" t="s">
        <v>396</v>
      </c>
      <c r="B2" s="4" t="s">
        <v>397</v>
      </c>
      <c r="C2" s="4" t="s">
        <v>398</v>
      </c>
      <c r="D2" s="4" t="s">
        <v>399</v>
      </c>
      <c r="E2" s="18" t="s">
        <v>400</v>
      </c>
      <c r="G2" s="4" t="s">
        <v>373</v>
      </c>
    </row>
    <row r="3" customFormat="false" ht="14.25" hidden="false" customHeight="false" outlineLevel="0" collapsed="false">
      <c r="A3" s="0" t="s">
        <v>401</v>
      </c>
      <c r="B3" s="4" t="s">
        <v>402</v>
      </c>
      <c r="C3" s="4" t="s">
        <v>403</v>
      </c>
      <c r="D3" s="4" t="s">
        <v>404</v>
      </c>
      <c r="E3" s="18" t="s">
        <v>405</v>
      </c>
      <c r="G3" s="4" t="s">
        <v>406</v>
      </c>
    </row>
    <row r="4" customFormat="false" ht="14.25" hidden="false" customHeight="false" outlineLevel="0" collapsed="false">
      <c r="A4" s="0" t="s">
        <v>407</v>
      </c>
      <c r="B4" s="4" t="s">
        <v>408</v>
      </c>
      <c r="C4" s="4" t="s">
        <v>409</v>
      </c>
      <c r="D4" s="4" t="s">
        <v>410</v>
      </c>
      <c r="E4" s="18" t="s">
        <v>411</v>
      </c>
      <c r="G4" s="4" t="s">
        <v>412</v>
      </c>
    </row>
    <row r="5" customFormat="false" ht="14.25" hidden="false" customHeight="false" outlineLevel="0" collapsed="false">
      <c r="A5" s="0" t="s">
        <v>413</v>
      </c>
      <c r="B5" s="4" t="s">
        <v>414</v>
      </c>
      <c r="C5" s="4" t="s">
        <v>415</v>
      </c>
      <c r="D5" s="4" t="s">
        <v>416</v>
      </c>
      <c r="E5" s="18" t="s">
        <v>417</v>
      </c>
      <c r="G5" s="4" t="s">
        <v>418</v>
      </c>
    </row>
    <row r="6" customFormat="false" ht="14.25" hidden="false" customHeight="false" outlineLevel="0" collapsed="false">
      <c r="A6" s="0" t="s">
        <v>419</v>
      </c>
      <c r="B6" s="4" t="s">
        <v>420</v>
      </c>
      <c r="C6" s="4" t="s">
        <v>421</v>
      </c>
      <c r="D6" s="4" t="s">
        <v>416</v>
      </c>
      <c r="E6" s="18" t="s">
        <v>422</v>
      </c>
      <c r="G6" s="4" t="s">
        <v>423</v>
      </c>
    </row>
    <row r="7" customFormat="false" ht="14.25" hidden="false" customHeight="false" outlineLevel="0" collapsed="false">
      <c r="A7" s="0" t="s">
        <v>424</v>
      </c>
      <c r="B7" s="4" t="s">
        <v>425</v>
      </c>
      <c r="C7" s="4" t="s">
        <v>426</v>
      </c>
      <c r="D7" s="4" t="s">
        <v>427</v>
      </c>
      <c r="E7" s="18" t="s">
        <v>428</v>
      </c>
      <c r="G7" s="4" t="s">
        <v>429</v>
      </c>
    </row>
    <row r="8" customFormat="false" ht="14.25" hidden="false" customHeight="false" outlineLevel="0" collapsed="false">
      <c r="A8" s="0" t="s">
        <v>430</v>
      </c>
      <c r="B8" s="4" t="s">
        <v>431</v>
      </c>
      <c r="C8" s="4" t="s">
        <v>432</v>
      </c>
      <c r="D8" s="4" t="s">
        <v>433</v>
      </c>
      <c r="E8" s="18" t="s">
        <v>434</v>
      </c>
      <c r="G8" s="4" t="s">
        <v>435</v>
      </c>
    </row>
    <row r="9" customFormat="false" ht="14.25" hidden="false" customHeight="false" outlineLevel="0" collapsed="false">
      <c r="A9" s="0" t="s">
        <v>436</v>
      </c>
      <c r="B9" s="4" t="s">
        <v>437</v>
      </c>
      <c r="C9" s="4" t="s">
        <v>438</v>
      </c>
      <c r="D9" s="4" t="s">
        <v>439</v>
      </c>
      <c r="E9" s="18" t="s">
        <v>440</v>
      </c>
      <c r="G9" s="6" t="s">
        <v>13</v>
      </c>
    </row>
    <row r="10" customFormat="false" ht="14.25" hidden="false" customHeight="false" outlineLevel="0" collapsed="false">
      <c r="A10" s="0" t="s">
        <v>441</v>
      </c>
      <c r="B10" s="4" t="s">
        <v>442</v>
      </c>
      <c r="C10" s="4" t="s">
        <v>443</v>
      </c>
      <c r="D10" s="4" t="s">
        <v>444</v>
      </c>
      <c r="E10" s="18" t="s">
        <v>445</v>
      </c>
    </row>
    <row r="11" customFormat="false" ht="14.25" hidden="false" customHeight="false" outlineLevel="0" collapsed="false">
      <c r="A11" s="0" t="s">
        <v>446</v>
      </c>
      <c r="B11" s="4" t="s">
        <v>447</v>
      </c>
      <c r="C11" s="4" t="s">
        <v>448</v>
      </c>
      <c r="D11" s="4" t="s">
        <v>444</v>
      </c>
      <c r="E11" s="18" t="s">
        <v>449</v>
      </c>
      <c r="G11" s="20" t="s">
        <v>34</v>
      </c>
      <c r="H11" s="21"/>
    </row>
    <row r="12" customFormat="false" ht="14.25" hidden="false" customHeight="false" outlineLevel="0" collapsed="false">
      <c r="A12" s="0" t="s">
        <v>450</v>
      </c>
      <c r="B12" s="4" t="s">
        <v>451</v>
      </c>
      <c r="C12" s="4" t="s">
        <v>452</v>
      </c>
      <c r="D12" s="4" t="s">
        <v>399</v>
      </c>
      <c r="E12" s="18" t="s">
        <v>453</v>
      </c>
      <c r="G12" s="22" t="s">
        <v>454</v>
      </c>
      <c r="H12" s="23"/>
    </row>
    <row r="13" customFormat="false" ht="14.25" hidden="false" customHeight="false" outlineLevel="0" collapsed="false">
      <c r="A13" s="0" t="s">
        <v>455</v>
      </c>
      <c r="B13" s="4" t="s">
        <v>456</v>
      </c>
      <c r="C13" s="4" t="s">
        <v>457</v>
      </c>
      <c r="D13" s="4" t="s">
        <v>458</v>
      </c>
      <c r="E13" s="18" t="s">
        <v>459</v>
      </c>
      <c r="G13" s="22" t="s">
        <v>402</v>
      </c>
      <c r="H13" s="23"/>
      <c r="I13" s="15"/>
    </row>
    <row r="14" customFormat="false" ht="14.25" hidden="false" customHeight="false" outlineLevel="0" collapsed="false">
      <c r="A14" s="0" t="s">
        <v>460</v>
      </c>
      <c r="B14" s="4" t="s">
        <v>461</v>
      </c>
      <c r="C14" s="4" t="s">
        <v>462</v>
      </c>
      <c r="D14" s="4" t="s">
        <v>433</v>
      </c>
      <c r="E14" s="18" t="s">
        <v>463</v>
      </c>
      <c r="G14" s="22" t="s">
        <v>464</v>
      </c>
      <c r="H14" s="23"/>
      <c r="I14" s="24"/>
      <c r="J14" s="24"/>
    </row>
    <row r="15" customFormat="false" ht="14.25" hidden="false" customHeight="false" outlineLevel="0" collapsed="false">
      <c r="A15" s="0" t="s">
        <v>465</v>
      </c>
      <c r="B15" s="4" t="s">
        <v>466</v>
      </c>
      <c r="C15" s="4" t="s">
        <v>467</v>
      </c>
      <c r="D15" s="4" t="s">
        <v>468</v>
      </c>
      <c r="E15" s="18" t="s">
        <v>469</v>
      </c>
      <c r="G15" s="22" t="s">
        <v>470</v>
      </c>
      <c r="H15" s="23"/>
      <c r="I15" s="24"/>
      <c r="J15" s="24"/>
    </row>
    <row r="16" customFormat="false" ht="14.25" hidden="false" customHeight="false" outlineLevel="0" collapsed="false">
      <c r="A16" s="0" t="s">
        <v>471</v>
      </c>
      <c r="B16" s="4" t="s">
        <v>472</v>
      </c>
      <c r="C16" s="4" t="s">
        <v>473</v>
      </c>
      <c r="D16" s="4" t="s">
        <v>433</v>
      </c>
      <c r="E16" s="18" t="s">
        <v>474</v>
      </c>
      <c r="G16" s="22" t="s">
        <v>475</v>
      </c>
      <c r="H16" s="23"/>
      <c r="I16" s="24"/>
      <c r="J16" s="24"/>
    </row>
    <row r="17" customFormat="false" ht="14.25" hidden="false" customHeight="false" outlineLevel="0" collapsed="false">
      <c r="A17" s="0" t="s">
        <v>476</v>
      </c>
      <c r="B17" s="4" t="s">
        <v>477</v>
      </c>
      <c r="C17" s="4" t="s">
        <v>478</v>
      </c>
      <c r="D17" s="4" t="s">
        <v>479</v>
      </c>
      <c r="E17" s="18" t="s">
        <v>480</v>
      </c>
      <c r="G17" s="22" t="s">
        <v>481</v>
      </c>
      <c r="H17" s="23"/>
      <c r="I17" s="24"/>
      <c r="J17" s="24"/>
    </row>
    <row r="18" customFormat="false" ht="14.25" hidden="false" customHeight="false" outlineLevel="0" collapsed="false">
      <c r="A18" s="0" t="s">
        <v>482</v>
      </c>
      <c r="B18" s="4" t="s">
        <v>483</v>
      </c>
      <c r="C18" s="4" t="s">
        <v>484</v>
      </c>
      <c r="D18" s="4" t="s">
        <v>410</v>
      </c>
      <c r="E18" s="18" t="s">
        <v>485</v>
      </c>
      <c r="G18" s="22" t="s">
        <v>486</v>
      </c>
      <c r="H18" s="23"/>
      <c r="I18" s="24"/>
      <c r="J18" s="24"/>
    </row>
    <row r="19" customFormat="false" ht="14.25" hidden="false" customHeight="false" outlineLevel="0" collapsed="false">
      <c r="A19" s="0" t="s">
        <v>487</v>
      </c>
      <c r="B19" s="4" t="s">
        <v>488</v>
      </c>
      <c r="C19" s="4" t="s">
        <v>489</v>
      </c>
      <c r="D19" s="4" t="s">
        <v>444</v>
      </c>
      <c r="E19" s="18" t="s">
        <v>490</v>
      </c>
      <c r="G19" s="22" t="s">
        <v>491</v>
      </c>
      <c r="H19" s="23"/>
      <c r="I19" s="24"/>
      <c r="J19" s="24"/>
    </row>
    <row r="20" customFormat="false" ht="14.25" hidden="false" customHeight="false" outlineLevel="0" collapsed="false">
      <c r="A20" s="0" t="s">
        <v>492</v>
      </c>
      <c r="B20" s="4" t="s">
        <v>493</v>
      </c>
      <c r="C20" s="4" t="s">
        <v>494</v>
      </c>
      <c r="D20" s="4" t="s">
        <v>410</v>
      </c>
      <c r="E20" s="18" t="s">
        <v>495</v>
      </c>
      <c r="G20" s="22" t="s">
        <v>496</v>
      </c>
      <c r="H20" s="23"/>
      <c r="I20" s="24"/>
      <c r="J20" s="24"/>
    </row>
    <row r="21" customFormat="false" ht="14.25" hidden="false" customHeight="false" outlineLevel="0" collapsed="false">
      <c r="A21" s="0" t="s">
        <v>497</v>
      </c>
      <c r="B21" s="4" t="s">
        <v>498</v>
      </c>
      <c r="C21" s="4" t="s">
        <v>499</v>
      </c>
      <c r="D21" s="4" t="s">
        <v>479</v>
      </c>
      <c r="E21" s="18" t="s">
        <v>500</v>
      </c>
      <c r="G21" s="22" t="s">
        <v>501</v>
      </c>
      <c r="H21" s="23"/>
      <c r="I21" s="24"/>
      <c r="J21" s="24"/>
    </row>
    <row r="22" customFormat="false" ht="14.25" hidden="false" customHeight="false" outlineLevel="0" collapsed="false">
      <c r="A22" s="0" t="s">
        <v>502</v>
      </c>
      <c r="B22" s="4" t="s">
        <v>503</v>
      </c>
      <c r="C22" s="4" t="s">
        <v>504</v>
      </c>
      <c r="D22" s="4" t="s">
        <v>505</v>
      </c>
      <c r="E22" s="18" t="s">
        <v>506</v>
      </c>
      <c r="G22" s="22" t="s">
        <v>507</v>
      </c>
      <c r="H22" s="23"/>
      <c r="I22" s="24"/>
      <c r="J22" s="24"/>
    </row>
    <row r="23" customFormat="false" ht="14.25" hidden="false" customHeight="false" outlineLevel="0" collapsed="false">
      <c r="A23" s="0" t="s">
        <v>508</v>
      </c>
      <c r="B23" s="4" t="s">
        <v>509</v>
      </c>
      <c r="C23" s="4" t="s">
        <v>510</v>
      </c>
      <c r="D23" s="4" t="s">
        <v>458</v>
      </c>
      <c r="E23" s="18" t="s">
        <v>511</v>
      </c>
      <c r="G23" s="22" t="s">
        <v>512</v>
      </c>
      <c r="H23" s="23"/>
      <c r="I23" s="24"/>
      <c r="J23" s="24"/>
    </row>
    <row r="24" customFormat="false" ht="14.25" hidden="false" customHeight="false" outlineLevel="0" collapsed="false">
      <c r="A24" s="0" t="s">
        <v>513</v>
      </c>
      <c r="B24" s="4" t="s">
        <v>514</v>
      </c>
      <c r="C24" s="4" t="s">
        <v>515</v>
      </c>
      <c r="D24" s="4" t="s">
        <v>516</v>
      </c>
      <c r="E24" s="18" t="s">
        <v>517</v>
      </c>
      <c r="I24" s="24"/>
      <c r="J24" s="24"/>
    </row>
    <row r="25" customFormat="false" ht="14.25" hidden="false" customHeight="false" outlineLevel="0" collapsed="false">
      <c r="A25" s="0" t="s">
        <v>518</v>
      </c>
      <c r="B25" s="4" t="s">
        <v>519</v>
      </c>
      <c r="C25" s="4" t="s">
        <v>520</v>
      </c>
      <c r="D25" s="4" t="s">
        <v>458</v>
      </c>
      <c r="E25" s="18" t="s">
        <v>521</v>
      </c>
      <c r="I25" s="24"/>
      <c r="J25" s="24"/>
    </row>
    <row r="26" customFormat="false" ht="14.25" hidden="false" customHeight="false" outlineLevel="0" collapsed="false">
      <c r="A26" s="0" t="s">
        <v>522</v>
      </c>
      <c r="B26" s="4" t="s">
        <v>523</v>
      </c>
      <c r="C26" s="4" t="s">
        <v>524</v>
      </c>
      <c r="D26" s="4" t="s">
        <v>439</v>
      </c>
      <c r="E26" s="18" t="s">
        <v>525</v>
      </c>
    </row>
    <row r="27" customFormat="false" ht="14.25" hidden="false" customHeight="false" outlineLevel="0" collapsed="false">
      <c r="A27" s="0" t="s">
        <v>526</v>
      </c>
      <c r="B27" s="4" t="s">
        <v>527</v>
      </c>
      <c r="C27" s="4" t="s">
        <v>528</v>
      </c>
      <c r="D27" s="4" t="s">
        <v>439</v>
      </c>
      <c r="E27" s="18" t="s">
        <v>529</v>
      </c>
    </row>
    <row r="28" customFormat="false" ht="18.75" hidden="false" customHeight="false" outlineLevel="0" collapsed="false">
      <c r="A28" s="0" t="s">
        <v>530</v>
      </c>
      <c r="B28" s="4" t="s">
        <v>531</v>
      </c>
      <c r="C28" s="4" t="s">
        <v>532</v>
      </c>
      <c r="D28" s="4" t="s">
        <v>444</v>
      </c>
      <c r="E28" s="18" t="s">
        <v>533</v>
      </c>
      <c r="G28" s="12" t="s">
        <v>534</v>
      </c>
    </row>
    <row r="29" customFormat="false" ht="14.25" hidden="false" customHeight="false" outlineLevel="0" collapsed="false">
      <c r="A29" s="0" t="s">
        <v>535</v>
      </c>
      <c r="B29" s="4" t="s">
        <v>536</v>
      </c>
      <c r="C29" s="4" t="s">
        <v>537</v>
      </c>
      <c r="D29" s="4" t="s">
        <v>433</v>
      </c>
      <c r="E29" s="18" t="s">
        <v>538</v>
      </c>
      <c r="G29" s="4" t="s">
        <v>373</v>
      </c>
    </row>
    <row r="30" customFormat="false" ht="14.25" hidden="false" customHeight="false" outlineLevel="0" collapsed="false">
      <c r="A30" s="0" t="s">
        <v>539</v>
      </c>
      <c r="B30" s="4" t="s">
        <v>540</v>
      </c>
      <c r="C30" s="4" t="s">
        <v>541</v>
      </c>
      <c r="D30" s="4" t="s">
        <v>404</v>
      </c>
      <c r="E30" s="18" t="s">
        <v>542</v>
      </c>
      <c r="G30" s="4" t="s">
        <v>406</v>
      </c>
    </row>
    <row r="31" customFormat="false" ht="14.25" hidden="false" customHeight="false" outlineLevel="0" collapsed="false">
      <c r="A31" s="0" t="s">
        <v>543</v>
      </c>
      <c r="B31" s="4" t="s">
        <v>544</v>
      </c>
      <c r="C31" s="4" t="s">
        <v>545</v>
      </c>
      <c r="D31" s="4" t="s">
        <v>444</v>
      </c>
      <c r="E31" s="18" t="s">
        <v>546</v>
      </c>
      <c r="G31" s="4" t="s">
        <v>547</v>
      </c>
    </row>
    <row r="32" customFormat="false" ht="14.25" hidden="false" customHeight="false" outlineLevel="0" collapsed="false">
      <c r="A32" s="0" t="s">
        <v>548</v>
      </c>
      <c r="B32" s="4" t="s">
        <v>549</v>
      </c>
      <c r="C32" s="4" t="s">
        <v>550</v>
      </c>
      <c r="D32" s="4" t="s">
        <v>427</v>
      </c>
      <c r="E32" s="18" t="s">
        <v>551</v>
      </c>
      <c r="G32" s="4" t="s">
        <v>552</v>
      </c>
    </row>
    <row r="33" customFormat="false" ht="14.25" hidden="false" customHeight="false" outlineLevel="0" collapsed="false">
      <c r="A33" s="0" t="s">
        <v>553</v>
      </c>
      <c r="B33" s="4" t="s">
        <v>554</v>
      </c>
      <c r="C33" s="4" t="s">
        <v>555</v>
      </c>
      <c r="D33" s="4" t="s">
        <v>427</v>
      </c>
      <c r="E33" s="18" t="s">
        <v>556</v>
      </c>
      <c r="G33" s="4" t="s">
        <v>557</v>
      </c>
    </row>
    <row r="34" customFormat="false" ht="14.25" hidden="false" customHeight="false" outlineLevel="0" collapsed="false">
      <c r="A34" s="0" t="s">
        <v>558</v>
      </c>
      <c r="B34" s="4" t="s">
        <v>559</v>
      </c>
      <c r="C34" s="4" t="s">
        <v>560</v>
      </c>
      <c r="D34" s="4" t="s">
        <v>505</v>
      </c>
      <c r="E34" s="18" t="s">
        <v>561</v>
      </c>
      <c r="G34" s="4" t="s">
        <v>562</v>
      </c>
    </row>
    <row r="35" customFormat="false" ht="14.25" hidden="false" customHeight="false" outlineLevel="0" collapsed="false">
      <c r="A35" s="0" t="s">
        <v>563</v>
      </c>
      <c r="B35" s="4" t="s">
        <v>564</v>
      </c>
      <c r="C35" s="4" t="s">
        <v>565</v>
      </c>
      <c r="D35" s="4" t="s">
        <v>566</v>
      </c>
      <c r="E35" s="18" t="s">
        <v>567</v>
      </c>
      <c r="G35" s="4" t="s">
        <v>568</v>
      </c>
    </row>
    <row r="36" customFormat="false" ht="14.25" hidden="false" customHeight="false" outlineLevel="0" collapsed="false">
      <c r="A36" s="0" t="s">
        <v>569</v>
      </c>
      <c r="B36" s="4" t="s">
        <v>570</v>
      </c>
      <c r="C36" s="4" t="s">
        <v>571</v>
      </c>
      <c r="D36" s="4" t="s">
        <v>399</v>
      </c>
      <c r="E36" s="18" t="s">
        <v>572</v>
      </c>
      <c r="G36" s="6" t="s">
        <v>13</v>
      </c>
    </row>
    <row r="37" customFormat="false" ht="14.25" hidden="false" customHeight="false" outlineLevel="0" collapsed="false">
      <c r="A37" s="0" t="s">
        <v>573</v>
      </c>
      <c r="B37" s="4" t="s">
        <v>574</v>
      </c>
      <c r="C37" s="4" t="s">
        <v>575</v>
      </c>
      <c r="D37" s="4" t="s">
        <v>439</v>
      </c>
      <c r="E37" s="18" t="s">
        <v>576</v>
      </c>
      <c r="G37" s="24"/>
    </row>
    <row r="38" customFormat="false" ht="14.25" hidden="false" customHeight="false" outlineLevel="0" collapsed="false">
      <c r="A38" s="0" t="s">
        <v>577</v>
      </c>
      <c r="B38" s="4" t="s">
        <v>578</v>
      </c>
      <c r="C38" s="4" t="s">
        <v>579</v>
      </c>
      <c r="D38" s="4" t="s">
        <v>399</v>
      </c>
      <c r="E38" s="18" t="s">
        <v>580</v>
      </c>
      <c r="G38" s="24"/>
    </row>
    <row r="39" customFormat="false" ht="14.25" hidden="false" customHeight="false" outlineLevel="0" collapsed="false">
      <c r="A39" s="0" t="s">
        <v>581</v>
      </c>
      <c r="B39" s="4" t="s">
        <v>582</v>
      </c>
      <c r="C39" s="4" t="s">
        <v>583</v>
      </c>
      <c r="D39" s="4" t="s">
        <v>427</v>
      </c>
      <c r="E39" s="18" t="s">
        <v>584</v>
      </c>
    </row>
    <row r="40" customFormat="false" ht="14.25" hidden="false" customHeight="false" outlineLevel="0" collapsed="false">
      <c r="A40" s="0" t="s">
        <v>585</v>
      </c>
      <c r="B40" s="4" t="s">
        <v>586</v>
      </c>
      <c r="C40" s="4" t="s">
        <v>587</v>
      </c>
      <c r="D40" s="4" t="s">
        <v>416</v>
      </c>
      <c r="E40" s="18" t="s">
        <v>588</v>
      </c>
      <c r="G40" s="20" t="s">
        <v>391</v>
      </c>
      <c r="H40" s="21"/>
      <c r="I40" s="21"/>
      <c r="J40" s="21"/>
    </row>
    <row r="41" customFormat="false" ht="14.25" hidden="false" customHeight="false" outlineLevel="0" collapsed="false">
      <c r="A41" s="0" t="s">
        <v>589</v>
      </c>
      <c r="B41" s="4" t="s">
        <v>590</v>
      </c>
      <c r="C41" s="4" t="s">
        <v>555</v>
      </c>
      <c r="D41" s="4" t="s">
        <v>399</v>
      </c>
      <c r="E41" s="18" t="s">
        <v>591</v>
      </c>
      <c r="G41" s="25" t="s">
        <v>592</v>
      </c>
      <c r="H41" s="24"/>
      <c r="I41" s="24"/>
      <c r="J41" s="24"/>
    </row>
    <row r="42" customFormat="false" ht="14.25" hidden="false" customHeight="false" outlineLevel="0" collapsed="false">
      <c r="A42" s="0" t="s">
        <v>593</v>
      </c>
      <c r="B42" s="4" t="s">
        <v>594</v>
      </c>
      <c r="C42" s="4" t="s">
        <v>595</v>
      </c>
      <c r="D42" s="4" t="s">
        <v>399</v>
      </c>
      <c r="E42" s="18" t="s">
        <v>596</v>
      </c>
      <c r="G42" s="25" t="s">
        <v>597</v>
      </c>
      <c r="H42" s="24"/>
      <c r="I42" s="24"/>
      <c r="J42" s="24"/>
    </row>
    <row r="43" customFormat="false" ht="14.25" hidden="false" customHeight="false" outlineLevel="0" collapsed="false">
      <c r="A43" s="0" t="s">
        <v>598</v>
      </c>
      <c r="B43" s="4" t="s">
        <v>512</v>
      </c>
      <c r="C43" s="4" t="s">
        <v>599</v>
      </c>
      <c r="D43" s="4" t="s">
        <v>479</v>
      </c>
      <c r="E43" s="18" t="s">
        <v>600</v>
      </c>
      <c r="G43" s="25" t="s">
        <v>601</v>
      </c>
      <c r="H43" s="24"/>
      <c r="I43" s="24"/>
      <c r="J43" s="24"/>
    </row>
    <row r="44" customFormat="false" ht="14.25" hidden="false" customHeight="false" outlineLevel="0" collapsed="false">
      <c r="A44" s="0" t="s">
        <v>602</v>
      </c>
      <c r="B44" s="4" t="s">
        <v>603</v>
      </c>
      <c r="C44" s="4" t="s">
        <v>604</v>
      </c>
      <c r="D44" s="4" t="s">
        <v>566</v>
      </c>
      <c r="E44" s="18" t="s">
        <v>605</v>
      </c>
      <c r="G44" s="25" t="s">
        <v>465</v>
      </c>
      <c r="H44" s="24"/>
      <c r="I44" s="24"/>
      <c r="J44" s="24"/>
    </row>
    <row r="45" customFormat="false" ht="14.25" hidden="false" customHeight="false" outlineLevel="0" collapsed="false">
      <c r="A45" s="0" t="s">
        <v>606</v>
      </c>
      <c r="B45" s="4" t="s">
        <v>607</v>
      </c>
      <c r="C45" s="4" t="s">
        <v>608</v>
      </c>
      <c r="D45" s="4" t="s">
        <v>458</v>
      </c>
      <c r="E45" s="18" t="s">
        <v>609</v>
      </c>
      <c r="G45" s="25" t="s">
        <v>610</v>
      </c>
      <c r="H45" s="24"/>
      <c r="I45" s="24"/>
      <c r="J45" s="24"/>
    </row>
    <row r="46" customFormat="false" ht="14.25" hidden="false" customHeight="false" outlineLevel="0" collapsed="false">
      <c r="A46" s="0" t="s">
        <v>611</v>
      </c>
      <c r="B46" s="4" t="s">
        <v>612</v>
      </c>
      <c r="C46" s="4" t="s">
        <v>613</v>
      </c>
      <c r="D46" s="4" t="s">
        <v>404</v>
      </c>
      <c r="E46" s="18" t="s">
        <v>614</v>
      </c>
      <c r="G46" s="25" t="s">
        <v>615</v>
      </c>
      <c r="H46" s="24"/>
      <c r="I46" s="24"/>
      <c r="J46" s="24"/>
    </row>
    <row r="47" customFormat="false" ht="14.25" hidden="false" customHeight="false" outlineLevel="0" collapsed="false">
      <c r="A47" s="0" t="s">
        <v>616</v>
      </c>
      <c r="B47" s="4" t="s">
        <v>617</v>
      </c>
      <c r="C47" s="4" t="s">
        <v>618</v>
      </c>
      <c r="D47" s="4" t="s">
        <v>505</v>
      </c>
      <c r="E47" s="18" t="s">
        <v>619</v>
      </c>
      <c r="G47" s="25" t="s">
        <v>620</v>
      </c>
      <c r="H47" s="24"/>
      <c r="I47" s="24"/>
      <c r="J47" s="24"/>
    </row>
    <row r="48" customFormat="false" ht="14.25" hidden="false" customHeight="false" outlineLevel="0" collapsed="false">
      <c r="A48" s="0" t="s">
        <v>621</v>
      </c>
      <c r="B48" s="4" t="s">
        <v>622</v>
      </c>
      <c r="C48" s="4" t="s">
        <v>623</v>
      </c>
      <c r="D48" s="4" t="s">
        <v>399</v>
      </c>
      <c r="E48" s="18" t="s">
        <v>624</v>
      </c>
      <c r="G48" s="25" t="s">
        <v>625</v>
      </c>
      <c r="H48" s="24"/>
      <c r="I48" s="24"/>
      <c r="J48" s="24"/>
    </row>
    <row r="49" customFormat="false" ht="14.25" hidden="false" customHeight="false" outlineLevel="0" collapsed="false">
      <c r="A49" s="0" t="s">
        <v>626</v>
      </c>
      <c r="B49" s="4" t="s">
        <v>627</v>
      </c>
      <c r="C49" s="4" t="s">
        <v>628</v>
      </c>
      <c r="D49" s="4" t="s">
        <v>629</v>
      </c>
      <c r="E49" s="18" t="s">
        <v>630</v>
      </c>
      <c r="G49" s="25" t="s">
        <v>631</v>
      </c>
      <c r="H49" s="24"/>
      <c r="I49" s="24"/>
      <c r="J49" s="24"/>
    </row>
    <row r="50" customFormat="false" ht="14.25" hidden="false" customHeight="false" outlineLevel="0" collapsed="false">
      <c r="A50" s="0" t="s">
        <v>632</v>
      </c>
      <c r="B50" s="4" t="s">
        <v>633</v>
      </c>
      <c r="C50" s="4" t="s">
        <v>634</v>
      </c>
      <c r="D50" s="4" t="s">
        <v>399</v>
      </c>
      <c r="E50" s="18" t="s">
        <v>635</v>
      </c>
      <c r="G50" s="25" t="s">
        <v>636</v>
      </c>
      <c r="H50" s="24"/>
      <c r="I50" s="24"/>
      <c r="J50" s="24"/>
    </row>
    <row r="51" customFormat="false" ht="14.25" hidden="false" customHeight="false" outlineLevel="0" collapsed="false">
      <c r="A51" s="0" t="s">
        <v>637</v>
      </c>
      <c r="B51" s="4" t="s">
        <v>638</v>
      </c>
      <c r="C51" s="4" t="s">
        <v>639</v>
      </c>
      <c r="D51" s="4" t="s">
        <v>479</v>
      </c>
      <c r="E51" s="18" t="s">
        <v>640</v>
      </c>
      <c r="G51" s="25" t="s">
        <v>641</v>
      </c>
      <c r="H51" s="24"/>
      <c r="I51" s="24"/>
      <c r="J51" s="24"/>
    </row>
    <row r="52" customFormat="false" ht="14.25" hidden="false" customHeight="false" outlineLevel="0" collapsed="false">
      <c r="A52" s="0" t="s">
        <v>642</v>
      </c>
      <c r="B52" s="4" t="s">
        <v>643</v>
      </c>
      <c r="C52" s="4" t="s">
        <v>644</v>
      </c>
      <c r="D52" s="4" t="s">
        <v>404</v>
      </c>
      <c r="E52" s="18" t="s">
        <v>645</v>
      </c>
      <c r="G52" s="25" t="s">
        <v>646</v>
      </c>
      <c r="H52" s="24"/>
      <c r="I52" s="24"/>
      <c r="J52" s="24"/>
    </row>
    <row r="53" customFormat="false" ht="14.25" hidden="false" customHeight="false" outlineLevel="0" collapsed="false">
      <c r="A53" s="0" t="s">
        <v>647</v>
      </c>
      <c r="B53" s="4" t="s">
        <v>648</v>
      </c>
      <c r="C53" s="4" t="s">
        <v>649</v>
      </c>
      <c r="D53" s="4" t="s">
        <v>399</v>
      </c>
      <c r="E53" s="18" t="s">
        <v>650</v>
      </c>
    </row>
    <row r="54" customFormat="false" ht="14.25" hidden="false" customHeight="false" outlineLevel="0" collapsed="false">
      <c r="A54" s="0" t="s">
        <v>651</v>
      </c>
      <c r="B54" s="4" t="s">
        <v>652</v>
      </c>
      <c r="C54" s="4" t="s">
        <v>653</v>
      </c>
      <c r="D54" s="4" t="s">
        <v>416</v>
      </c>
      <c r="E54" s="18" t="s">
        <v>654</v>
      </c>
    </row>
    <row r="55" customFormat="false" ht="14.25" hidden="false" customHeight="false" outlineLevel="0" collapsed="false">
      <c r="A55" s="0" t="s">
        <v>655</v>
      </c>
      <c r="B55" s="4" t="s">
        <v>656</v>
      </c>
      <c r="C55" s="4" t="s">
        <v>657</v>
      </c>
      <c r="D55" s="4" t="s">
        <v>444</v>
      </c>
      <c r="E55" s="18" t="s">
        <v>658</v>
      </c>
    </row>
    <row r="56" customFormat="false" ht="14.25" hidden="false" customHeight="false" outlineLevel="0" collapsed="false">
      <c r="A56" s="0" t="s">
        <v>659</v>
      </c>
      <c r="B56" s="4" t="s">
        <v>660</v>
      </c>
      <c r="C56" s="4" t="s">
        <v>661</v>
      </c>
      <c r="D56" s="4" t="s">
        <v>404</v>
      </c>
      <c r="E56" s="18" t="s">
        <v>662</v>
      </c>
    </row>
    <row r="57" customFormat="false" ht="14.25" hidden="false" customHeight="false" outlineLevel="0" collapsed="false">
      <c r="A57" s="0" t="s">
        <v>663</v>
      </c>
      <c r="B57" s="4" t="s">
        <v>664</v>
      </c>
      <c r="C57" s="4" t="s">
        <v>510</v>
      </c>
      <c r="D57" s="4" t="s">
        <v>416</v>
      </c>
      <c r="E57" s="18" t="s">
        <v>665</v>
      </c>
    </row>
    <row r="58" customFormat="false" ht="14.25" hidden="false" customHeight="false" outlineLevel="0" collapsed="false">
      <c r="A58" s="0" t="s">
        <v>666</v>
      </c>
      <c r="B58" s="4" t="s">
        <v>667</v>
      </c>
      <c r="C58" s="4" t="s">
        <v>668</v>
      </c>
      <c r="D58" s="4" t="s">
        <v>404</v>
      </c>
      <c r="E58" s="18" t="s">
        <v>669</v>
      </c>
    </row>
    <row r="59" customFormat="false" ht="14.25" hidden="false" customHeight="false" outlineLevel="0" collapsed="false">
      <c r="A59" s="0" t="s">
        <v>670</v>
      </c>
      <c r="B59" s="4" t="s">
        <v>671</v>
      </c>
      <c r="C59" s="4" t="s">
        <v>672</v>
      </c>
      <c r="D59" s="4" t="s">
        <v>479</v>
      </c>
      <c r="E59" s="18" t="s">
        <v>673</v>
      </c>
    </row>
    <row r="60" customFormat="false" ht="14.25" hidden="false" customHeight="false" outlineLevel="0" collapsed="false">
      <c r="A60" s="0" t="s">
        <v>674</v>
      </c>
      <c r="B60" s="4" t="s">
        <v>675</v>
      </c>
      <c r="C60" s="4" t="s">
        <v>676</v>
      </c>
      <c r="D60" s="4" t="s">
        <v>444</v>
      </c>
      <c r="E60" s="18" t="s">
        <v>677</v>
      </c>
    </row>
    <row r="61" customFormat="false" ht="14.25" hidden="false" customHeight="false" outlineLevel="0" collapsed="false">
      <c r="A61" s="0" t="s">
        <v>678</v>
      </c>
      <c r="B61" s="4" t="s">
        <v>679</v>
      </c>
      <c r="C61" s="4" t="s">
        <v>680</v>
      </c>
      <c r="D61" s="4" t="s">
        <v>427</v>
      </c>
      <c r="E61" s="18" t="s">
        <v>681</v>
      </c>
    </row>
    <row r="62" customFormat="false" ht="14.25" hidden="false" customHeight="false" outlineLevel="0" collapsed="false">
      <c r="A62" s="0" t="s">
        <v>682</v>
      </c>
      <c r="B62" s="4" t="s">
        <v>683</v>
      </c>
      <c r="C62" s="4" t="s">
        <v>684</v>
      </c>
      <c r="D62" s="4" t="s">
        <v>416</v>
      </c>
      <c r="E62" s="18" t="s">
        <v>685</v>
      </c>
    </row>
    <row r="63" customFormat="false" ht="14.25" hidden="false" customHeight="false" outlineLevel="0" collapsed="false">
      <c r="A63" s="0" t="s">
        <v>686</v>
      </c>
      <c r="B63" s="4" t="s">
        <v>687</v>
      </c>
      <c r="C63" s="4" t="s">
        <v>448</v>
      </c>
      <c r="D63" s="4" t="s">
        <v>439</v>
      </c>
      <c r="E63" s="18" t="s">
        <v>688</v>
      </c>
    </row>
    <row r="64" customFormat="false" ht="14.25" hidden="false" customHeight="false" outlineLevel="0" collapsed="false">
      <c r="A64" s="0" t="s">
        <v>689</v>
      </c>
      <c r="B64" s="4" t="s">
        <v>690</v>
      </c>
      <c r="C64" s="4" t="s">
        <v>691</v>
      </c>
      <c r="D64" s="4" t="s">
        <v>427</v>
      </c>
      <c r="E64" s="18" t="s">
        <v>692</v>
      </c>
    </row>
    <row r="65" customFormat="false" ht="14.25" hidden="false" customHeight="false" outlineLevel="0" collapsed="false">
      <c r="A65" s="0" t="s">
        <v>693</v>
      </c>
      <c r="B65" s="4" t="s">
        <v>694</v>
      </c>
      <c r="C65" s="4" t="s">
        <v>695</v>
      </c>
      <c r="D65" s="4" t="s">
        <v>427</v>
      </c>
      <c r="E65" s="18" t="s">
        <v>696</v>
      </c>
    </row>
    <row r="66" customFormat="false" ht="14.25" hidden="false" customHeight="false" outlineLevel="0" collapsed="false">
      <c r="A66" s="0" t="s">
        <v>697</v>
      </c>
      <c r="B66" s="4" t="s">
        <v>698</v>
      </c>
      <c r="C66" s="4" t="s">
        <v>699</v>
      </c>
      <c r="D66" s="4" t="s">
        <v>444</v>
      </c>
      <c r="E66" s="18" t="s">
        <v>700</v>
      </c>
    </row>
    <row r="67" customFormat="false" ht="14.25" hidden="false" customHeight="false" outlineLevel="0" collapsed="false">
      <c r="A67" s="0" t="s">
        <v>701</v>
      </c>
      <c r="B67" s="4" t="s">
        <v>702</v>
      </c>
      <c r="C67" s="4" t="s">
        <v>703</v>
      </c>
      <c r="D67" s="4" t="s">
        <v>404</v>
      </c>
      <c r="E67" s="18" t="s">
        <v>704</v>
      </c>
    </row>
    <row r="68" customFormat="false" ht="14.25" hidden="false" customHeight="false" outlineLevel="0" collapsed="false">
      <c r="A68" s="0" t="s">
        <v>705</v>
      </c>
      <c r="B68" s="4" t="s">
        <v>706</v>
      </c>
      <c r="C68" s="4" t="s">
        <v>613</v>
      </c>
      <c r="D68" s="4" t="s">
        <v>399</v>
      </c>
      <c r="E68" s="18" t="s">
        <v>707</v>
      </c>
    </row>
    <row r="69" customFormat="false" ht="14.25" hidden="false" customHeight="false" outlineLevel="0" collapsed="false">
      <c r="A69" s="0" t="s">
        <v>708</v>
      </c>
      <c r="B69" s="4" t="s">
        <v>709</v>
      </c>
      <c r="C69" s="4" t="s">
        <v>599</v>
      </c>
      <c r="D69" s="4" t="s">
        <v>416</v>
      </c>
      <c r="E69" s="18" t="s">
        <v>710</v>
      </c>
    </row>
    <row r="70" customFormat="false" ht="14.25" hidden="false" customHeight="false" outlineLevel="0" collapsed="false">
      <c r="A70" s="0" t="s">
        <v>711</v>
      </c>
      <c r="B70" s="4" t="s">
        <v>712</v>
      </c>
      <c r="C70" s="4" t="s">
        <v>713</v>
      </c>
      <c r="D70" s="4" t="s">
        <v>416</v>
      </c>
      <c r="E70" s="18" t="s">
        <v>714</v>
      </c>
    </row>
    <row r="71" customFormat="false" ht="14.25" hidden="false" customHeight="false" outlineLevel="0" collapsed="false">
      <c r="A71" s="0" t="s">
        <v>715</v>
      </c>
      <c r="B71" s="4" t="s">
        <v>716</v>
      </c>
      <c r="C71" s="4" t="s">
        <v>717</v>
      </c>
      <c r="D71" s="4" t="s">
        <v>427</v>
      </c>
      <c r="E71" s="18" t="s">
        <v>718</v>
      </c>
    </row>
    <row r="72" customFormat="false" ht="14.25" hidden="false" customHeight="false" outlineLevel="0" collapsed="false">
      <c r="A72" s="0" t="s">
        <v>719</v>
      </c>
      <c r="B72" s="4" t="s">
        <v>720</v>
      </c>
      <c r="C72" s="4" t="s">
        <v>721</v>
      </c>
      <c r="D72" s="4" t="s">
        <v>404</v>
      </c>
      <c r="E72" s="18" t="s">
        <v>722</v>
      </c>
    </row>
    <row r="73" customFormat="false" ht="14.25" hidden="false" customHeight="false" outlineLevel="0" collapsed="false">
      <c r="A73" s="0" t="s">
        <v>723</v>
      </c>
      <c r="B73" s="4" t="s">
        <v>724</v>
      </c>
      <c r="C73" s="4" t="s">
        <v>725</v>
      </c>
      <c r="D73" s="4" t="s">
        <v>458</v>
      </c>
      <c r="E73" s="18" t="s">
        <v>726</v>
      </c>
    </row>
    <row r="74" customFormat="false" ht="14.25" hidden="false" customHeight="false" outlineLevel="0" collapsed="false">
      <c r="A74" s="0" t="s">
        <v>727</v>
      </c>
      <c r="B74" s="4" t="s">
        <v>728</v>
      </c>
      <c r="C74" s="4" t="s">
        <v>729</v>
      </c>
      <c r="D74" s="4" t="s">
        <v>404</v>
      </c>
      <c r="E74" s="18" t="s">
        <v>730</v>
      </c>
    </row>
    <row r="75" customFormat="false" ht="14.25" hidden="false" customHeight="false" outlineLevel="0" collapsed="false">
      <c r="A75" s="0" t="s">
        <v>731</v>
      </c>
      <c r="B75" s="4" t="s">
        <v>732</v>
      </c>
      <c r="C75" s="4" t="s">
        <v>733</v>
      </c>
      <c r="D75" s="4" t="s">
        <v>399</v>
      </c>
      <c r="E75" s="18" t="s">
        <v>734</v>
      </c>
    </row>
    <row r="76" customFormat="false" ht="14.25" hidden="false" customHeight="false" outlineLevel="0" collapsed="false">
      <c r="A76" s="0" t="s">
        <v>735</v>
      </c>
      <c r="B76" s="4" t="s">
        <v>736</v>
      </c>
      <c r="C76" s="4" t="s">
        <v>737</v>
      </c>
      <c r="D76" s="4" t="s">
        <v>427</v>
      </c>
      <c r="E76" s="18" t="s">
        <v>738</v>
      </c>
    </row>
    <row r="77" customFormat="false" ht="14.25" hidden="false" customHeight="false" outlineLevel="0" collapsed="false">
      <c r="A77" s="0" t="s">
        <v>739</v>
      </c>
      <c r="B77" s="4" t="s">
        <v>740</v>
      </c>
      <c r="C77" s="4" t="s">
        <v>741</v>
      </c>
      <c r="D77" s="4" t="s">
        <v>404</v>
      </c>
      <c r="E77" s="18" t="s">
        <v>742</v>
      </c>
    </row>
    <row r="78" customFormat="false" ht="14.25" hidden="false" customHeight="false" outlineLevel="0" collapsed="false">
      <c r="A78" s="0" t="s">
        <v>743</v>
      </c>
      <c r="B78" s="4" t="s">
        <v>744</v>
      </c>
      <c r="C78" s="4" t="s">
        <v>745</v>
      </c>
      <c r="D78" s="4" t="s">
        <v>427</v>
      </c>
      <c r="E78" s="18" t="s">
        <v>746</v>
      </c>
    </row>
    <row r="79" customFormat="false" ht="14.25" hidden="false" customHeight="false" outlineLevel="0" collapsed="false">
      <c r="A79" s="0" t="s">
        <v>747</v>
      </c>
      <c r="B79" s="4" t="s">
        <v>748</v>
      </c>
      <c r="C79" s="4" t="s">
        <v>749</v>
      </c>
      <c r="D79" s="4" t="s">
        <v>416</v>
      </c>
      <c r="E79" s="18" t="s">
        <v>750</v>
      </c>
    </row>
    <row r="80" customFormat="false" ht="14.25" hidden="false" customHeight="false" outlineLevel="0" collapsed="false">
      <c r="A80" s="0" t="s">
        <v>751</v>
      </c>
      <c r="B80" s="4" t="s">
        <v>752</v>
      </c>
      <c r="C80" s="4" t="s">
        <v>753</v>
      </c>
      <c r="D80" s="4" t="s">
        <v>410</v>
      </c>
      <c r="E80" s="18" t="s">
        <v>754</v>
      </c>
    </row>
    <row r="81" customFormat="false" ht="14.25" hidden="false" customHeight="false" outlineLevel="0" collapsed="false">
      <c r="A81" s="0" t="s">
        <v>755</v>
      </c>
      <c r="B81" s="4" t="s">
        <v>756</v>
      </c>
      <c r="C81" s="4" t="s">
        <v>757</v>
      </c>
      <c r="D81" s="4" t="s">
        <v>399</v>
      </c>
      <c r="E81" s="18" t="s">
        <v>758</v>
      </c>
    </row>
    <row r="82" customFormat="false" ht="14.25" hidden="false" customHeight="false" outlineLevel="0" collapsed="false">
      <c r="A82" s="0" t="s">
        <v>759</v>
      </c>
      <c r="B82" s="4" t="s">
        <v>760</v>
      </c>
      <c r="C82" s="4" t="s">
        <v>761</v>
      </c>
      <c r="D82" s="4" t="s">
        <v>404</v>
      </c>
      <c r="E82" s="18" t="s">
        <v>762</v>
      </c>
    </row>
    <row r="83" customFormat="false" ht="14.25" hidden="false" customHeight="false" outlineLevel="0" collapsed="false">
      <c r="A83" s="0" t="s">
        <v>763</v>
      </c>
      <c r="B83" s="4" t="s">
        <v>764</v>
      </c>
      <c r="C83" s="4" t="s">
        <v>765</v>
      </c>
      <c r="D83" s="4" t="s">
        <v>427</v>
      </c>
      <c r="E83" s="18" t="s">
        <v>766</v>
      </c>
    </row>
    <row r="84" customFormat="false" ht="14.25" hidden="false" customHeight="false" outlineLevel="0" collapsed="false">
      <c r="A84" s="0" t="s">
        <v>767</v>
      </c>
      <c r="B84" s="4" t="s">
        <v>768</v>
      </c>
      <c r="C84" s="4" t="s">
        <v>769</v>
      </c>
      <c r="D84" s="4" t="s">
        <v>566</v>
      </c>
      <c r="E84" s="18" t="s">
        <v>770</v>
      </c>
    </row>
    <row r="85" customFormat="false" ht="14.25" hidden="false" customHeight="false" outlineLevel="0" collapsed="false">
      <c r="A85" s="0" t="s">
        <v>771</v>
      </c>
      <c r="B85" s="4" t="s">
        <v>454</v>
      </c>
      <c r="C85" s="4" t="s">
        <v>772</v>
      </c>
      <c r="D85" s="4" t="s">
        <v>404</v>
      </c>
      <c r="E85" s="18" t="s">
        <v>773</v>
      </c>
    </row>
    <row r="86" customFormat="false" ht="14.25" hidden="false" customHeight="false" outlineLevel="0" collapsed="false">
      <c r="A86" s="0" t="s">
        <v>774</v>
      </c>
      <c r="B86" s="4" t="s">
        <v>775</v>
      </c>
      <c r="C86" s="4" t="s">
        <v>776</v>
      </c>
      <c r="D86" s="4" t="s">
        <v>410</v>
      </c>
      <c r="E86" s="18" t="s">
        <v>777</v>
      </c>
    </row>
    <row r="87" customFormat="false" ht="14.25" hidden="false" customHeight="false" outlineLevel="0" collapsed="false">
      <c r="A87" s="0" t="s">
        <v>778</v>
      </c>
      <c r="B87" s="4" t="s">
        <v>779</v>
      </c>
      <c r="C87" s="4" t="s">
        <v>780</v>
      </c>
      <c r="D87" s="4" t="s">
        <v>444</v>
      </c>
      <c r="E87" s="18" t="s">
        <v>781</v>
      </c>
    </row>
    <row r="88" customFormat="false" ht="14.25" hidden="false" customHeight="false" outlineLevel="0" collapsed="false">
      <c r="A88" s="0" t="s">
        <v>782</v>
      </c>
      <c r="B88" s="4" t="s">
        <v>783</v>
      </c>
      <c r="C88" s="4" t="s">
        <v>784</v>
      </c>
      <c r="D88" s="4" t="s">
        <v>444</v>
      </c>
      <c r="E88" s="18" t="s">
        <v>785</v>
      </c>
    </row>
    <row r="89" customFormat="false" ht="14.25" hidden="false" customHeight="false" outlineLevel="0" collapsed="false">
      <c r="A89" s="0" t="s">
        <v>786</v>
      </c>
      <c r="B89" s="4" t="s">
        <v>787</v>
      </c>
      <c r="C89" s="4" t="s">
        <v>788</v>
      </c>
      <c r="D89" s="4" t="s">
        <v>444</v>
      </c>
      <c r="E89" s="18" t="s">
        <v>789</v>
      </c>
    </row>
    <row r="90" customFormat="false" ht="14.25" hidden="false" customHeight="false" outlineLevel="0" collapsed="false">
      <c r="A90" s="0" t="s">
        <v>790</v>
      </c>
      <c r="B90" s="4" t="s">
        <v>791</v>
      </c>
      <c r="C90" s="4" t="s">
        <v>792</v>
      </c>
      <c r="D90" s="4" t="s">
        <v>427</v>
      </c>
      <c r="E90" s="18" t="s">
        <v>793</v>
      </c>
    </row>
    <row r="91" customFormat="false" ht="14.25" hidden="false" customHeight="false" outlineLevel="0" collapsed="false">
      <c r="A91" s="0" t="s">
        <v>794</v>
      </c>
      <c r="B91" s="4" t="s">
        <v>795</v>
      </c>
      <c r="C91" s="4" t="s">
        <v>796</v>
      </c>
      <c r="D91" s="4" t="s">
        <v>458</v>
      </c>
      <c r="E91" s="18" t="s">
        <v>797</v>
      </c>
    </row>
    <row r="92" customFormat="false" ht="14.25" hidden="false" customHeight="false" outlineLevel="0" collapsed="false">
      <c r="A92" s="0" t="s">
        <v>798</v>
      </c>
      <c r="B92" s="4" t="s">
        <v>799</v>
      </c>
      <c r="C92" s="4" t="s">
        <v>800</v>
      </c>
      <c r="D92" s="4" t="s">
        <v>416</v>
      </c>
      <c r="E92" s="18" t="s">
        <v>801</v>
      </c>
    </row>
    <row r="93" customFormat="false" ht="14.25" hidden="false" customHeight="false" outlineLevel="0" collapsed="false">
      <c r="A93" s="0" t="s">
        <v>802</v>
      </c>
      <c r="B93" s="4" t="s">
        <v>803</v>
      </c>
      <c r="C93" s="4" t="s">
        <v>804</v>
      </c>
      <c r="D93" s="4" t="s">
        <v>439</v>
      </c>
      <c r="E93" s="18" t="s">
        <v>805</v>
      </c>
    </row>
    <row r="94" customFormat="false" ht="14.25" hidden="false" customHeight="false" outlineLevel="0" collapsed="false">
      <c r="A94" s="0" t="s">
        <v>806</v>
      </c>
      <c r="B94" s="4" t="s">
        <v>807</v>
      </c>
      <c r="C94" s="4" t="s">
        <v>808</v>
      </c>
      <c r="D94" s="4" t="s">
        <v>416</v>
      </c>
      <c r="E94" s="18" t="s">
        <v>809</v>
      </c>
    </row>
    <row r="95" customFormat="false" ht="14.25" hidden="false" customHeight="false" outlineLevel="0" collapsed="false">
      <c r="A95" s="0" t="s">
        <v>810</v>
      </c>
      <c r="B95" s="4" t="s">
        <v>811</v>
      </c>
      <c r="C95" s="4" t="s">
        <v>812</v>
      </c>
      <c r="D95" s="4" t="s">
        <v>404</v>
      </c>
      <c r="E95" s="18" t="s">
        <v>813</v>
      </c>
    </row>
    <row r="96" customFormat="false" ht="14.25" hidden="false" customHeight="false" outlineLevel="0" collapsed="false">
      <c r="A96" s="0" t="s">
        <v>814</v>
      </c>
      <c r="B96" s="4" t="s">
        <v>815</v>
      </c>
      <c r="C96" s="4" t="s">
        <v>816</v>
      </c>
      <c r="D96" s="4" t="s">
        <v>458</v>
      </c>
      <c r="E96" s="18" t="s">
        <v>817</v>
      </c>
    </row>
    <row r="97" customFormat="false" ht="14.25" hidden="false" customHeight="false" outlineLevel="0" collapsed="false">
      <c r="A97" s="0" t="s">
        <v>818</v>
      </c>
      <c r="B97" s="4" t="s">
        <v>819</v>
      </c>
      <c r="C97" s="4" t="s">
        <v>820</v>
      </c>
      <c r="D97" s="4" t="s">
        <v>433</v>
      </c>
      <c r="E97" s="18" t="s">
        <v>821</v>
      </c>
    </row>
    <row r="98" customFormat="false" ht="14.25" hidden="false" customHeight="false" outlineLevel="0" collapsed="false">
      <c r="A98" s="0" t="s">
        <v>822</v>
      </c>
      <c r="B98" s="4" t="s">
        <v>823</v>
      </c>
      <c r="C98" s="4" t="s">
        <v>824</v>
      </c>
      <c r="D98" s="4" t="s">
        <v>479</v>
      </c>
      <c r="E98" s="18" t="s">
        <v>825</v>
      </c>
    </row>
    <row r="99" customFormat="false" ht="14.25" hidden="false" customHeight="false" outlineLevel="0" collapsed="false">
      <c r="A99" s="0" t="s">
        <v>826</v>
      </c>
      <c r="B99" s="4" t="s">
        <v>827</v>
      </c>
      <c r="C99" s="4" t="s">
        <v>421</v>
      </c>
      <c r="D99" s="4" t="s">
        <v>439</v>
      </c>
      <c r="E99" s="18" t="s">
        <v>828</v>
      </c>
    </row>
    <row r="100" customFormat="false" ht="14.25" hidden="false" customHeight="false" outlineLevel="0" collapsed="false">
      <c r="A100" s="0" t="s">
        <v>829</v>
      </c>
      <c r="B100" s="4" t="s">
        <v>830</v>
      </c>
      <c r="C100" s="4" t="s">
        <v>749</v>
      </c>
      <c r="D100" s="4" t="s">
        <v>479</v>
      </c>
      <c r="E100" s="18" t="s">
        <v>831</v>
      </c>
    </row>
    <row r="101" customFormat="false" ht="14.25" hidden="false" customHeight="false" outlineLevel="0" collapsed="false">
      <c r="A101" s="0" t="s">
        <v>832</v>
      </c>
      <c r="B101" s="4" t="s">
        <v>833</v>
      </c>
      <c r="C101" s="4" t="s">
        <v>737</v>
      </c>
      <c r="D101" s="4" t="s">
        <v>416</v>
      </c>
      <c r="E101" s="18" t="s">
        <v>834</v>
      </c>
    </row>
    <row r="102" customFormat="false" ht="14.25" hidden="false" customHeight="false" outlineLevel="0" collapsed="false">
      <c r="A102" s="0" t="s">
        <v>835</v>
      </c>
      <c r="B102" s="4" t="s">
        <v>836</v>
      </c>
      <c r="C102" s="4" t="s">
        <v>837</v>
      </c>
      <c r="D102" s="4" t="s">
        <v>416</v>
      </c>
      <c r="E102" s="18" t="s">
        <v>838</v>
      </c>
    </row>
    <row r="103" customFormat="false" ht="14.25" hidden="false" customHeight="false" outlineLevel="0" collapsed="false">
      <c r="A103" s="0" t="s">
        <v>839</v>
      </c>
      <c r="B103" s="4" t="s">
        <v>840</v>
      </c>
      <c r="C103" s="4" t="s">
        <v>841</v>
      </c>
      <c r="D103" s="4" t="s">
        <v>416</v>
      </c>
      <c r="E103" s="18" t="s">
        <v>842</v>
      </c>
    </row>
    <row r="104" customFormat="false" ht="14.25" hidden="false" customHeight="false" outlineLevel="0" collapsed="false">
      <c r="A104" s="0" t="s">
        <v>843</v>
      </c>
      <c r="B104" s="4" t="s">
        <v>844</v>
      </c>
      <c r="C104" s="4" t="s">
        <v>845</v>
      </c>
      <c r="D104" s="4" t="s">
        <v>427</v>
      </c>
      <c r="E104" s="18" t="s">
        <v>846</v>
      </c>
    </row>
    <row r="105" customFormat="false" ht="14.25" hidden="false" customHeight="false" outlineLevel="0" collapsed="false">
      <c r="A105" s="0" t="s">
        <v>847</v>
      </c>
      <c r="B105" s="4" t="s">
        <v>848</v>
      </c>
      <c r="C105" s="4" t="s">
        <v>634</v>
      </c>
      <c r="D105" s="4" t="s">
        <v>479</v>
      </c>
      <c r="E105" s="18" t="s">
        <v>849</v>
      </c>
    </row>
    <row r="106" customFormat="false" ht="14.25" hidden="false" customHeight="false" outlineLevel="0" collapsed="false">
      <c r="A106" s="0" t="s">
        <v>850</v>
      </c>
      <c r="B106" s="4" t="s">
        <v>851</v>
      </c>
      <c r="C106" s="4" t="s">
        <v>852</v>
      </c>
      <c r="D106" s="4" t="s">
        <v>427</v>
      </c>
      <c r="E106" s="18" t="s">
        <v>853</v>
      </c>
    </row>
    <row r="107" customFormat="false" ht="14.25" hidden="false" customHeight="false" outlineLevel="0" collapsed="false">
      <c r="A107" s="0" t="s">
        <v>854</v>
      </c>
      <c r="B107" s="4" t="s">
        <v>855</v>
      </c>
      <c r="C107" s="4" t="s">
        <v>438</v>
      </c>
      <c r="D107" s="4" t="s">
        <v>479</v>
      </c>
      <c r="E107" s="18" t="s">
        <v>856</v>
      </c>
    </row>
    <row r="108" customFormat="false" ht="14.25" hidden="false" customHeight="false" outlineLevel="0" collapsed="false">
      <c r="A108" s="0" t="s">
        <v>857</v>
      </c>
      <c r="B108" s="4" t="s">
        <v>858</v>
      </c>
      <c r="C108" s="4" t="s">
        <v>859</v>
      </c>
      <c r="D108" s="4" t="s">
        <v>404</v>
      </c>
      <c r="E108" s="18" t="s">
        <v>860</v>
      </c>
    </row>
    <row r="109" customFormat="false" ht="14.25" hidden="false" customHeight="false" outlineLevel="0" collapsed="false">
      <c r="A109" s="0" t="s">
        <v>861</v>
      </c>
      <c r="B109" s="4" t="s">
        <v>862</v>
      </c>
      <c r="C109" s="4" t="s">
        <v>863</v>
      </c>
      <c r="D109" s="4" t="s">
        <v>439</v>
      </c>
      <c r="E109" s="18" t="s">
        <v>864</v>
      </c>
    </row>
    <row r="110" customFormat="false" ht="14.25" hidden="false" customHeight="false" outlineLevel="0" collapsed="false">
      <c r="A110" s="0" t="s">
        <v>865</v>
      </c>
      <c r="B110" s="4" t="s">
        <v>866</v>
      </c>
      <c r="C110" s="4" t="s">
        <v>867</v>
      </c>
      <c r="D110" s="4" t="s">
        <v>458</v>
      </c>
      <c r="E110" s="18" t="s">
        <v>868</v>
      </c>
    </row>
    <row r="111" customFormat="false" ht="14.25" hidden="false" customHeight="false" outlineLevel="0" collapsed="false">
      <c r="A111" s="0" t="s">
        <v>869</v>
      </c>
      <c r="B111" s="4" t="s">
        <v>870</v>
      </c>
      <c r="C111" s="4" t="s">
        <v>871</v>
      </c>
      <c r="D111" s="4" t="s">
        <v>399</v>
      </c>
      <c r="E111" s="18" t="s">
        <v>872</v>
      </c>
    </row>
    <row r="112" customFormat="false" ht="14.25" hidden="false" customHeight="false" outlineLevel="0" collapsed="false">
      <c r="A112" s="0" t="s">
        <v>873</v>
      </c>
      <c r="B112" s="4" t="s">
        <v>874</v>
      </c>
      <c r="C112" s="4" t="s">
        <v>875</v>
      </c>
      <c r="D112" s="4" t="s">
        <v>505</v>
      </c>
      <c r="E112" s="18" t="s">
        <v>876</v>
      </c>
    </row>
    <row r="113" customFormat="false" ht="14.25" hidden="false" customHeight="false" outlineLevel="0" collapsed="false">
      <c r="A113" s="0" t="s">
        <v>877</v>
      </c>
      <c r="B113" s="4" t="s">
        <v>878</v>
      </c>
      <c r="C113" s="4" t="s">
        <v>879</v>
      </c>
      <c r="D113" s="4" t="s">
        <v>479</v>
      </c>
      <c r="E113" s="18" t="s">
        <v>880</v>
      </c>
    </row>
    <row r="114" customFormat="false" ht="14.25" hidden="false" customHeight="false" outlineLevel="0" collapsed="false">
      <c r="A114" s="0" t="s">
        <v>881</v>
      </c>
      <c r="B114" s="4" t="s">
        <v>882</v>
      </c>
      <c r="C114" s="4" t="s">
        <v>883</v>
      </c>
      <c r="D114" s="4" t="s">
        <v>505</v>
      </c>
      <c r="E114" s="18" t="s">
        <v>884</v>
      </c>
    </row>
    <row r="115" customFormat="false" ht="14.25" hidden="false" customHeight="false" outlineLevel="0" collapsed="false">
      <c r="A115" s="0" t="s">
        <v>885</v>
      </c>
      <c r="B115" s="4" t="s">
        <v>886</v>
      </c>
      <c r="C115" s="4" t="s">
        <v>749</v>
      </c>
      <c r="D115" s="4" t="s">
        <v>427</v>
      </c>
      <c r="E115" s="18" t="s">
        <v>887</v>
      </c>
    </row>
    <row r="116" customFormat="false" ht="14.25" hidden="false" customHeight="false" outlineLevel="0" collapsed="false">
      <c r="A116" s="0" t="s">
        <v>888</v>
      </c>
      <c r="B116" s="4" t="s">
        <v>889</v>
      </c>
      <c r="C116" s="4" t="s">
        <v>890</v>
      </c>
      <c r="D116" s="4" t="s">
        <v>444</v>
      </c>
      <c r="E116" s="18" t="s">
        <v>891</v>
      </c>
    </row>
    <row r="117" customFormat="false" ht="14.25" hidden="false" customHeight="false" outlineLevel="0" collapsed="false">
      <c r="A117" s="0" t="s">
        <v>892</v>
      </c>
      <c r="B117" s="4" t="s">
        <v>893</v>
      </c>
      <c r="C117" s="4" t="s">
        <v>894</v>
      </c>
      <c r="D117" s="4" t="s">
        <v>399</v>
      </c>
      <c r="E117" s="18" t="s">
        <v>895</v>
      </c>
    </row>
    <row r="118" customFormat="false" ht="14.25" hidden="false" customHeight="false" outlineLevel="0" collapsed="false">
      <c r="A118" s="0" t="s">
        <v>896</v>
      </c>
      <c r="B118" s="4" t="s">
        <v>897</v>
      </c>
      <c r="C118" s="4" t="s">
        <v>898</v>
      </c>
      <c r="D118" s="4" t="s">
        <v>410</v>
      </c>
      <c r="E118" s="18" t="s">
        <v>899</v>
      </c>
    </row>
    <row r="119" customFormat="false" ht="14.25" hidden="false" customHeight="false" outlineLevel="0" collapsed="false">
      <c r="A119" s="0" t="s">
        <v>900</v>
      </c>
      <c r="B119" s="4" t="s">
        <v>901</v>
      </c>
      <c r="C119" s="4" t="s">
        <v>902</v>
      </c>
      <c r="D119" s="4" t="s">
        <v>410</v>
      </c>
      <c r="E119" s="18" t="s">
        <v>903</v>
      </c>
    </row>
    <row r="120" customFormat="false" ht="14.25" hidden="false" customHeight="false" outlineLevel="0" collapsed="false">
      <c r="A120" s="0" t="s">
        <v>904</v>
      </c>
      <c r="B120" s="4" t="s">
        <v>905</v>
      </c>
      <c r="C120" s="4" t="s">
        <v>906</v>
      </c>
      <c r="D120" s="4" t="s">
        <v>479</v>
      </c>
      <c r="E120" s="18" t="s">
        <v>907</v>
      </c>
    </row>
    <row r="121" customFormat="false" ht="14.25" hidden="false" customHeight="false" outlineLevel="0" collapsed="false">
      <c r="A121" s="0" t="s">
        <v>908</v>
      </c>
      <c r="B121" s="4" t="s">
        <v>909</v>
      </c>
      <c r="C121" s="4" t="s">
        <v>796</v>
      </c>
      <c r="D121" s="4" t="s">
        <v>458</v>
      </c>
      <c r="E121" s="18" t="s">
        <v>910</v>
      </c>
    </row>
    <row r="122" customFormat="false" ht="14.25" hidden="false" customHeight="false" outlineLevel="0" collapsed="false">
      <c r="A122" s="0" t="s">
        <v>911</v>
      </c>
      <c r="B122" s="4" t="s">
        <v>912</v>
      </c>
      <c r="C122" s="4" t="s">
        <v>913</v>
      </c>
      <c r="D122" s="4" t="s">
        <v>399</v>
      </c>
      <c r="E122" s="18" t="s">
        <v>914</v>
      </c>
    </row>
    <row r="123" customFormat="false" ht="14.25" hidden="false" customHeight="false" outlineLevel="0" collapsed="false">
      <c r="A123" s="0" t="s">
        <v>646</v>
      </c>
      <c r="B123" s="4" t="s">
        <v>915</v>
      </c>
      <c r="C123" s="4" t="s">
        <v>628</v>
      </c>
      <c r="D123" s="4" t="s">
        <v>439</v>
      </c>
      <c r="E123" s="18" t="s">
        <v>916</v>
      </c>
    </row>
    <row r="124" customFormat="false" ht="14.25" hidden="false" customHeight="false" outlineLevel="0" collapsed="false">
      <c r="A124" s="0" t="s">
        <v>917</v>
      </c>
      <c r="B124" s="4" t="s">
        <v>918</v>
      </c>
      <c r="C124" s="4" t="s">
        <v>919</v>
      </c>
      <c r="D124" s="4" t="s">
        <v>439</v>
      </c>
      <c r="E124" s="18" t="s">
        <v>920</v>
      </c>
    </row>
    <row r="125" customFormat="false" ht="14.25" hidden="false" customHeight="false" outlineLevel="0" collapsed="false">
      <c r="A125" s="0" t="s">
        <v>921</v>
      </c>
      <c r="B125" s="4" t="s">
        <v>922</v>
      </c>
      <c r="C125" s="4" t="s">
        <v>769</v>
      </c>
      <c r="D125" s="4" t="s">
        <v>479</v>
      </c>
      <c r="E125" s="18" t="s">
        <v>923</v>
      </c>
    </row>
    <row r="126" customFormat="false" ht="14.25" hidden="false" customHeight="false" outlineLevel="0" collapsed="false">
      <c r="A126" s="0" t="s">
        <v>924</v>
      </c>
      <c r="B126" s="4" t="s">
        <v>925</v>
      </c>
      <c r="C126" s="4" t="s">
        <v>926</v>
      </c>
      <c r="D126" s="4" t="s">
        <v>399</v>
      </c>
      <c r="E126" s="18" t="s">
        <v>927</v>
      </c>
    </row>
    <row r="127" customFormat="false" ht="14.25" hidden="false" customHeight="false" outlineLevel="0" collapsed="false">
      <c r="A127" s="0" t="s">
        <v>928</v>
      </c>
      <c r="B127" s="4" t="s">
        <v>929</v>
      </c>
      <c r="C127" s="4" t="s">
        <v>930</v>
      </c>
      <c r="D127" s="4" t="s">
        <v>433</v>
      </c>
      <c r="E127" s="18" t="s">
        <v>931</v>
      </c>
    </row>
    <row r="128" customFormat="false" ht="14.25" hidden="false" customHeight="false" outlineLevel="0" collapsed="false">
      <c r="A128" s="0" t="s">
        <v>932</v>
      </c>
      <c r="B128" s="4" t="s">
        <v>933</v>
      </c>
      <c r="C128" s="4" t="s">
        <v>845</v>
      </c>
      <c r="D128" s="4" t="s">
        <v>444</v>
      </c>
      <c r="E128" s="18" t="s">
        <v>934</v>
      </c>
    </row>
    <row r="129" customFormat="false" ht="14.25" hidden="false" customHeight="false" outlineLevel="0" collapsed="false">
      <c r="A129" s="0" t="s">
        <v>935</v>
      </c>
      <c r="B129" s="4" t="s">
        <v>936</v>
      </c>
      <c r="C129" s="4" t="s">
        <v>745</v>
      </c>
      <c r="D129" s="4" t="s">
        <v>416</v>
      </c>
      <c r="E129" s="18" t="s">
        <v>937</v>
      </c>
    </row>
    <row r="130" customFormat="false" ht="14.25" hidden="false" customHeight="false" outlineLevel="0" collapsed="false">
      <c r="A130" s="0" t="s">
        <v>938</v>
      </c>
      <c r="B130" s="4" t="s">
        <v>939</v>
      </c>
      <c r="C130" s="4" t="s">
        <v>672</v>
      </c>
      <c r="D130" s="4" t="s">
        <v>439</v>
      </c>
      <c r="E130" s="18" t="s">
        <v>940</v>
      </c>
    </row>
    <row r="131" customFormat="false" ht="14.25" hidden="false" customHeight="false" outlineLevel="0" collapsed="false">
      <c r="A131" s="0" t="s">
        <v>941</v>
      </c>
      <c r="B131" s="4" t="s">
        <v>942</v>
      </c>
      <c r="C131" s="4" t="s">
        <v>489</v>
      </c>
      <c r="D131" s="4" t="s">
        <v>444</v>
      </c>
      <c r="E131" s="18" t="s">
        <v>943</v>
      </c>
    </row>
    <row r="132" customFormat="false" ht="14.25" hidden="false" customHeight="false" outlineLevel="0" collapsed="false">
      <c r="A132" s="0" t="s">
        <v>944</v>
      </c>
      <c r="B132" s="4" t="s">
        <v>945</v>
      </c>
      <c r="C132" s="4" t="s">
        <v>946</v>
      </c>
      <c r="D132" s="4" t="s">
        <v>444</v>
      </c>
      <c r="E132" s="18" t="s">
        <v>947</v>
      </c>
    </row>
    <row r="133" customFormat="false" ht="14.25" hidden="false" customHeight="false" outlineLevel="0" collapsed="false">
      <c r="A133" s="0" t="s">
        <v>948</v>
      </c>
      <c r="B133" s="4" t="s">
        <v>949</v>
      </c>
      <c r="C133" s="4" t="s">
        <v>657</v>
      </c>
      <c r="D133" s="4" t="s">
        <v>444</v>
      </c>
      <c r="E133" s="18" t="s">
        <v>950</v>
      </c>
    </row>
    <row r="134" customFormat="false" ht="14.25" hidden="false" customHeight="false" outlineLevel="0" collapsed="false">
      <c r="A134" s="0" t="s">
        <v>951</v>
      </c>
      <c r="B134" s="4" t="s">
        <v>952</v>
      </c>
      <c r="C134" s="4" t="s">
        <v>804</v>
      </c>
      <c r="D134" s="4" t="s">
        <v>505</v>
      </c>
      <c r="E134" s="18" t="s">
        <v>953</v>
      </c>
    </row>
    <row r="135" customFormat="false" ht="14.25" hidden="false" customHeight="false" outlineLevel="0" collapsed="false">
      <c r="A135" s="0" t="s">
        <v>954</v>
      </c>
      <c r="B135" s="4" t="s">
        <v>955</v>
      </c>
      <c r="C135" s="4" t="s">
        <v>956</v>
      </c>
      <c r="D135" s="4" t="s">
        <v>444</v>
      </c>
      <c r="E135" s="18" t="s">
        <v>957</v>
      </c>
    </row>
    <row r="136" customFormat="false" ht="14.25" hidden="false" customHeight="false" outlineLevel="0" collapsed="false">
      <c r="A136" s="0" t="s">
        <v>958</v>
      </c>
      <c r="B136" s="4" t="s">
        <v>959</v>
      </c>
      <c r="C136" s="4" t="s">
        <v>960</v>
      </c>
      <c r="D136" s="4" t="s">
        <v>427</v>
      </c>
      <c r="E136" s="18" t="s">
        <v>961</v>
      </c>
    </row>
    <row r="137" customFormat="false" ht="14.25" hidden="false" customHeight="false" outlineLevel="0" collapsed="false">
      <c r="A137" s="0" t="s">
        <v>962</v>
      </c>
      <c r="B137" s="4" t="s">
        <v>963</v>
      </c>
      <c r="C137" s="4" t="s">
        <v>575</v>
      </c>
      <c r="D137" s="4" t="s">
        <v>433</v>
      </c>
      <c r="E137" s="18" t="s">
        <v>964</v>
      </c>
    </row>
    <row r="138" customFormat="false" ht="14.25" hidden="false" customHeight="false" outlineLevel="0" collapsed="false">
      <c r="A138" s="0" t="s">
        <v>965</v>
      </c>
      <c r="B138" s="4" t="s">
        <v>966</v>
      </c>
      <c r="C138" s="4" t="s">
        <v>808</v>
      </c>
      <c r="D138" s="4" t="s">
        <v>410</v>
      </c>
      <c r="E138" s="18" t="s">
        <v>967</v>
      </c>
    </row>
    <row r="139" customFormat="false" ht="14.25" hidden="false" customHeight="false" outlineLevel="0" collapsed="false">
      <c r="A139" s="0" t="s">
        <v>968</v>
      </c>
      <c r="B139" s="4" t="s">
        <v>969</v>
      </c>
      <c r="C139" s="4" t="s">
        <v>473</v>
      </c>
      <c r="D139" s="4" t="s">
        <v>479</v>
      </c>
      <c r="E139" s="18" t="s">
        <v>970</v>
      </c>
    </row>
    <row r="140" customFormat="false" ht="14.25" hidden="false" customHeight="false" outlineLevel="0" collapsed="false">
      <c r="A140" s="0" t="s">
        <v>971</v>
      </c>
      <c r="B140" s="4" t="s">
        <v>972</v>
      </c>
      <c r="C140" s="4" t="s">
        <v>824</v>
      </c>
      <c r="D140" s="4" t="s">
        <v>416</v>
      </c>
      <c r="E140" s="18" t="s">
        <v>973</v>
      </c>
    </row>
    <row r="141" customFormat="false" ht="14.25" hidden="false" customHeight="false" outlineLevel="0" collapsed="false">
      <c r="A141" s="0" t="s">
        <v>620</v>
      </c>
      <c r="B141" s="4" t="s">
        <v>491</v>
      </c>
      <c r="C141" s="4" t="s">
        <v>974</v>
      </c>
      <c r="D141" s="4" t="s">
        <v>458</v>
      </c>
      <c r="E141" s="18" t="s">
        <v>975</v>
      </c>
    </row>
    <row r="142" customFormat="false" ht="14.25" hidden="false" customHeight="false" outlineLevel="0" collapsed="false">
      <c r="A142" s="0" t="s">
        <v>976</v>
      </c>
      <c r="B142" s="4" t="s">
        <v>977</v>
      </c>
      <c r="C142" s="4" t="s">
        <v>978</v>
      </c>
      <c r="D142" s="4" t="s">
        <v>444</v>
      </c>
      <c r="E142" s="18" t="s">
        <v>979</v>
      </c>
    </row>
    <row r="143" customFormat="false" ht="14.25" hidden="false" customHeight="false" outlineLevel="0" collapsed="false">
      <c r="A143" s="0" t="s">
        <v>980</v>
      </c>
      <c r="B143" s="4" t="s">
        <v>981</v>
      </c>
      <c r="C143" s="4" t="s">
        <v>982</v>
      </c>
      <c r="D143" s="4" t="s">
        <v>416</v>
      </c>
      <c r="E143" s="18" t="s">
        <v>983</v>
      </c>
    </row>
    <row r="144" customFormat="false" ht="14.25" hidden="false" customHeight="false" outlineLevel="0" collapsed="false">
      <c r="A144" s="0" t="s">
        <v>984</v>
      </c>
      <c r="B144" s="4" t="s">
        <v>985</v>
      </c>
      <c r="C144" s="4" t="s">
        <v>986</v>
      </c>
      <c r="D144" s="4" t="s">
        <v>427</v>
      </c>
      <c r="E144" s="18" t="s">
        <v>987</v>
      </c>
    </row>
    <row r="145" customFormat="false" ht="14.25" hidden="false" customHeight="false" outlineLevel="0" collapsed="false">
      <c r="A145" s="0" t="s">
        <v>988</v>
      </c>
      <c r="B145" s="4" t="s">
        <v>989</v>
      </c>
      <c r="C145" s="4" t="s">
        <v>695</v>
      </c>
      <c r="D145" s="4" t="s">
        <v>399</v>
      </c>
      <c r="E145" s="18" t="s">
        <v>990</v>
      </c>
    </row>
    <row r="146" customFormat="false" ht="14.25" hidden="false" customHeight="false" outlineLevel="0" collapsed="false">
      <c r="A146" s="0" t="s">
        <v>991</v>
      </c>
      <c r="B146" s="4" t="s">
        <v>992</v>
      </c>
      <c r="C146" s="4" t="s">
        <v>993</v>
      </c>
      <c r="D146" s="4" t="s">
        <v>410</v>
      </c>
      <c r="E146" s="18" t="s">
        <v>994</v>
      </c>
    </row>
    <row r="147" customFormat="false" ht="14.25" hidden="false" customHeight="false" outlineLevel="0" collapsed="false">
      <c r="A147" s="0" t="s">
        <v>995</v>
      </c>
      <c r="B147" s="4" t="s">
        <v>996</v>
      </c>
      <c r="C147" s="4" t="s">
        <v>997</v>
      </c>
      <c r="D147" s="4" t="s">
        <v>410</v>
      </c>
      <c r="E147" s="18" t="s">
        <v>998</v>
      </c>
    </row>
    <row r="148" customFormat="false" ht="14.25" hidden="false" customHeight="false" outlineLevel="0" collapsed="false">
      <c r="A148" s="0" t="s">
        <v>999</v>
      </c>
      <c r="B148" s="4" t="s">
        <v>1000</v>
      </c>
      <c r="C148" s="4" t="s">
        <v>1001</v>
      </c>
      <c r="D148" s="4" t="s">
        <v>416</v>
      </c>
      <c r="E148" s="18" t="s">
        <v>1002</v>
      </c>
    </row>
    <row r="149" customFormat="false" ht="14.25" hidden="false" customHeight="false" outlineLevel="0" collapsed="false">
      <c r="A149" s="0" t="s">
        <v>1003</v>
      </c>
      <c r="B149" s="4" t="s">
        <v>1004</v>
      </c>
      <c r="C149" s="4" t="s">
        <v>1005</v>
      </c>
      <c r="D149" s="4" t="s">
        <v>399</v>
      </c>
      <c r="E149" s="18" t="s">
        <v>1006</v>
      </c>
    </row>
    <row r="150" customFormat="false" ht="14.25" hidden="false" customHeight="false" outlineLevel="0" collapsed="false">
      <c r="A150" s="0" t="s">
        <v>1007</v>
      </c>
      <c r="B150" s="4" t="s">
        <v>1008</v>
      </c>
      <c r="C150" s="4" t="s">
        <v>1009</v>
      </c>
      <c r="D150" s="4" t="s">
        <v>439</v>
      </c>
      <c r="E150" s="18" t="s">
        <v>1010</v>
      </c>
    </row>
    <row r="151" customFormat="false" ht="14.25" hidden="false" customHeight="false" outlineLevel="0" collapsed="false">
      <c r="A151" s="0" t="s">
        <v>1011</v>
      </c>
      <c r="B151" s="4" t="s">
        <v>1012</v>
      </c>
      <c r="C151" s="4" t="s">
        <v>1013</v>
      </c>
      <c r="D151" s="4" t="s">
        <v>416</v>
      </c>
      <c r="E151" s="18" t="s">
        <v>1014</v>
      </c>
    </row>
    <row r="152" customFormat="false" ht="14.25" hidden="false" customHeight="false" outlineLevel="0" collapsed="false">
      <c r="A152" s="0" t="s">
        <v>1015</v>
      </c>
      <c r="B152" s="4" t="s">
        <v>1016</v>
      </c>
      <c r="C152" s="4" t="s">
        <v>1017</v>
      </c>
      <c r="D152" s="4" t="s">
        <v>505</v>
      </c>
      <c r="E152" s="18" t="s">
        <v>1018</v>
      </c>
    </row>
    <row r="153" customFormat="false" ht="14.25" hidden="false" customHeight="false" outlineLevel="0" collapsed="false">
      <c r="A153" s="0" t="s">
        <v>1019</v>
      </c>
      <c r="B153" s="4" t="s">
        <v>1020</v>
      </c>
      <c r="C153" s="4" t="s">
        <v>1021</v>
      </c>
      <c r="D153" s="4" t="s">
        <v>404</v>
      </c>
      <c r="E153" s="18" t="s">
        <v>1022</v>
      </c>
    </row>
    <row r="154" customFormat="false" ht="14.25" hidden="false" customHeight="false" outlineLevel="0" collapsed="false">
      <c r="A154" s="0" t="s">
        <v>1023</v>
      </c>
      <c r="B154" s="4" t="s">
        <v>1024</v>
      </c>
      <c r="C154" s="4" t="s">
        <v>555</v>
      </c>
      <c r="D154" s="4" t="s">
        <v>427</v>
      </c>
      <c r="E154" s="18" t="s">
        <v>1025</v>
      </c>
    </row>
    <row r="155" customFormat="false" ht="14.25" hidden="false" customHeight="false" outlineLevel="0" collapsed="false">
      <c r="A155" s="0" t="s">
        <v>1026</v>
      </c>
      <c r="B155" s="4" t="s">
        <v>1027</v>
      </c>
      <c r="C155" s="4" t="s">
        <v>1028</v>
      </c>
      <c r="D155" s="4" t="s">
        <v>399</v>
      </c>
      <c r="E155" s="18" t="s">
        <v>1029</v>
      </c>
    </row>
    <row r="156" customFormat="false" ht="14.25" hidden="false" customHeight="false" outlineLevel="0" collapsed="false">
      <c r="A156" s="0" t="s">
        <v>1030</v>
      </c>
      <c r="B156" s="4" t="s">
        <v>1031</v>
      </c>
      <c r="C156" s="4" t="s">
        <v>1032</v>
      </c>
      <c r="D156" s="4" t="s">
        <v>410</v>
      </c>
      <c r="E156" s="18" t="s">
        <v>1033</v>
      </c>
    </row>
    <row r="157" customFormat="false" ht="14.25" hidden="false" customHeight="false" outlineLevel="0" collapsed="false">
      <c r="A157" s="0" t="s">
        <v>1034</v>
      </c>
      <c r="B157" s="4" t="s">
        <v>1035</v>
      </c>
      <c r="C157" s="4" t="s">
        <v>1036</v>
      </c>
      <c r="D157" s="4" t="s">
        <v>505</v>
      </c>
      <c r="E157" s="18" t="s">
        <v>1037</v>
      </c>
    </row>
    <row r="158" customFormat="false" ht="14.25" hidden="false" customHeight="false" outlineLevel="0" collapsed="false">
      <c r="A158" s="0" t="s">
        <v>1038</v>
      </c>
      <c r="B158" s="4" t="s">
        <v>1039</v>
      </c>
      <c r="C158" s="4" t="s">
        <v>1040</v>
      </c>
      <c r="D158" s="4" t="s">
        <v>479</v>
      </c>
      <c r="E158" s="18" t="s">
        <v>1041</v>
      </c>
    </row>
    <row r="159" customFormat="false" ht="14.25" hidden="false" customHeight="false" outlineLevel="0" collapsed="false">
      <c r="A159" s="0" t="s">
        <v>1042</v>
      </c>
      <c r="B159" s="4" t="s">
        <v>1043</v>
      </c>
      <c r="C159" s="4" t="s">
        <v>1044</v>
      </c>
      <c r="D159" s="4" t="s">
        <v>399</v>
      </c>
      <c r="E159" s="18" t="s">
        <v>1045</v>
      </c>
    </row>
    <row r="160" customFormat="false" ht="14.25" hidden="false" customHeight="false" outlineLevel="0" collapsed="false">
      <c r="A160" s="0" t="s">
        <v>1046</v>
      </c>
      <c r="B160" s="4" t="s">
        <v>1047</v>
      </c>
      <c r="C160" s="4" t="s">
        <v>997</v>
      </c>
      <c r="D160" s="4" t="s">
        <v>458</v>
      </c>
      <c r="E160" s="18" t="s">
        <v>1048</v>
      </c>
    </row>
    <row r="161" customFormat="false" ht="14.25" hidden="false" customHeight="false" outlineLevel="0" collapsed="false">
      <c r="A161" s="0" t="s">
        <v>1049</v>
      </c>
      <c r="B161" s="4" t="s">
        <v>1050</v>
      </c>
      <c r="C161" s="4" t="s">
        <v>1051</v>
      </c>
      <c r="D161" s="4" t="s">
        <v>505</v>
      </c>
      <c r="E161" s="18" t="s">
        <v>1052</v>
      </c>
    </row>
    <row r="162" customFormat="false" ht="14.25" hidden="false" customHeight="false" outlineLevel="0" collapsed="false">
      <c r="A162" s="0" t="s">
        <v>1053</v>
      </c>
      <c r="B162" s="4" t="s">
        <v>1054</v>
      </c>
      <c r="C162" s="4" t="s">
        <v>978</v>
      </c>
      <c r="D162" s="4" t="s">
        <v>439</v>
      </c>
      <c r="E162" s="18" t="s">
        <v>1055</v>
      </c>
    </row>
    <row r="163" customFormat="false" ht="14.25" hidden="false" customHeight="false" outlineLevel="0" collapsed="false">
      <c r="A163" s="0" t="s">
        <v>1056</v>
      </c>
      <c r="B163" s="4" t="s">
        <v>1057</v>
      </c>
      <c r="C163" s="4" t="s">
        <v>875</v>
      </c>
      <c r="D163" s="4" t="s">
        <v>444</v>
      </c>
      <c r="E163" s="18" t="s">
        <v>1058</v>
      </c>
    </row>
    <row r="164" customFormat="false" ht="14.25" hidden="false" customHeight="false" outlineLevel="0" collapsed="false">
      <c r="A164" s="0" t="s">
        <v>1059</v>
      </c>
      <c r="B164" s="4" t="s">
        <v>1060</v>
      </c>
      <c r="C164" s="4" t="s">
        <v>1061</v>
      </c>
      <c r="D164" s="4" t="s">
        <v>439</v>
      </c>
      <c r="E164" s="18" t="s">
        <v>1062</v>
      </c>
    </row>
    <row r="165" customFormat="false" ht="14.25" hidden="false" customHeight="false" outlineLevel="0" collapsed="false">
      <c r="A165" s="0" t="s">
        <v>1063</v>
      </c>
      <c r="B165" s="4" t="s">
        <v>1064</v>
      </c>
      <c r="C165" s="4" t="s">
        <v>699</v>
      </c>
      <c r="D165" s="4" t="s">
        <v>444</v>
      </c>
      <c r="E165" s="18" t="s">
        <v>1065</v>
      </c>
    </row>
    <row r="166" customFormat="false" ht="14.25" hidden="false" customHeight="false" outlineLevel="0" collapsed="false">
      <c r="A166" s="0" t="s">
        <v>1066</v>
      </c>
      <c r="B166" s="4" t="s">
        <v>1067</v>
      </c>
      <c r="C166" s="4" t="s">
        <v>1068</v>
      </c>
      <c r="D166" s="4" t="s">
        <v>458</v>
      </c>
      <c r="E166" s="18" t="s">
        <v>1069</v>
      </c>
    </row>
    <row r="167" customFormat="false" ht="14.25" hidden="false" customHeight="false" outlineLevel="0" collapsed="false">
      <c r="A167" s="0" t="s">
        <v>1070</v>
      </c>
      <c r="B167" s="4" t="s">
        <v>1071</v>
      </c>
      <c r="C167" s="4" t="s">
        <v>1072</v>
      </c>
      <c r="D167" s="4" t="s">
        <v>479</v>
      </c>
      <c r="E167" s="18" t="s">
        <v>1073</v>
      </c>
    </row>
    <row r="168" customFormat="false" ht="14.25" hidden="false" customHeight="false" outlineLevel="0" collapsed="false">
      <c r="A168" s="0" t="s">
        <v>1074</v>
      </c>
      <c r="B168" s="4" t="s">
        <v>1075</v>
      </c>
      <c r="C168" s="4" t="s">
        <v>741</v>
      </c>
      <c r="D168" s="4" t="s">
        <v>439</v>
      </c>
      <c r="E168" s="18" t="s">
        <v>1076</v>
      </c>
    </row>
    <row r="169" customFormat="false" ht="14.25" hidden="false" customHeight="false" outlineLevel="0" collapsed="false">
      <c r="A169" s="0" t="s">
        <v>1077</v>
      </c>
      <c r="B169" s="4" t="s">
        <v>464</v>
      </c>
      <c r="C169" s="4" t="s">
        <v>1078</v>
      </c>
      <c r="D169" s="4" t="s">
        <v>439</v>
      </c>
      <c r="E169" s="18" t="s">
        <v>1079</v>
      </c>
    </row>
    <row r="170" customFormat="false" ht="14.25" hidden="false" customHeight="false" outlineLevel="0" collapsed="false">
      <c r="A170" s="0" t="s">
        <v>1080</v>
      </c>
      <c r="B170" s="4" t="s">
        <v>1081</v>
      </c>
      <c r="C170" s="4" t="s">
        <v>1082</v>
      </c>
      <c r="D170" s="4" t="s">
        <v>404</v>
      </c>
      <c r="E170" s="18" t="s">
        <v>1083</v>
      </c>
    </row>
    <row r="171" customFormat="false" ht="14.25" hidden="false" customHeight="false" outlineLevel="0" collapsed="false">
      <c r="A171" s="0" t="s">
        <v>1084</v>
      </c>
      <c r="B171" s="4" t="s">
        <v>1085</v>
      </c>
      <c r="C171" s="4" t="s">
        <v>1086</v>
      </c>
      <c r="D171" s="4" t="s">
        <v>566</v>
      </c>
      <c r="E171" s="18" t="s">
        <v>1087</v>
      </c>
    </row>
    <row r="172" customFormat="false" ht="14.25" hidden="false" customHeight="false" outlineLevel="0" collapsed="false">
      <c r="A172" s="0" t="s">
        <v>1088</v>
      </c>
      <c r="B172" s="4" t="s">
        <v>1089</v>
      </c>
      <c r="C172" s="4" t="s">
        <v>1090</v>
      </c>
      <c r="D172" s="4" t="s">
        <v>399</v>
      </c>
      <c r="E172" s="18" t="s">
        <v>1091</v>
      </c>
    </row>
    <row r="173" customFormat="false" ht="14.25" hidden="false" customHeight="false" outlineLevel="0" collapsed="false">
      <c r="A173" s="0" t="s">
        <v>1092</v>
      </c>
      <c r="B173" s="4" t="s">
        <v>1093</v>
      </c>
      <c r="C173" s="4" t="s">
        <v>1094</v>
      </c>
      <c r="D173" s="4" t="s">
        <v>427</v>
      </c>
      <c r="E173" s="18" t="s">
        <v>1095</v>
      </c>
    </row>
    <row r="174" customFormat="false" ht="14.25" hidden="false" customHeight="false" outlineLevel="0" collapsed="false">
      <c r="A174" s="0" t="s">
        <v>1096</v>
      </c>
      <c r="B174" s="4" t="s">
        <v>1097</v>
      </c>
      <c r="C174" s="4" t="s">
        <v>1098</v>
      </c>
      <c r="D174" s="4" t="s">
        <v>410</v>
      </c>
      <c r="E174" s="18" t="s">
        <v>1099</v>
      </c>
    </row>
    <row r="175" customFormat="false" ht="14.25" hidden="false" customHeight="false" outlineLevel="0" collapsed="false">
      <c r="A175" s="0" t="s">
        <v>1100</v>
      </c>
      <c r="B175" s="4" t="s">
        <v>1101</v>
      </c>
      <c r="C175" s="4" t="s">
        <v>1102</v>
      </c>
      <c r="D175" s="4" t="s">
        <v>458</v>
      </c>
      <c r="E175" s="18" t="s">
        <v>1103</v>
      </c>
    </row>
    <row r="176" customFormat="false" ht="14.25" hidden="false" customHeight="false" outlineLevel="0" collapsed="false">
      <c r="A176" s="0" t="s">
        <v>1104</v>
      </c>
      <c r="B176" s="4" t="s">
        <v>1105</v>
      </c>
      <c r="C176" s="4" t="s">
        <v>1106</v>
      </c>
      <c r="D176" s="4" t="s">
        <v>399</v>
      </c>
      <c r="E176" s="18" t="s">
        <v>1107</v>
      </c>
    </row>
    <row r="177" customFormat="false" ht="14.25" hidden="false" customHeight="false" outlineLevel="0" collapsed="false">
      <c r="A177" s="0" t="s">
        <v>1108</v>
      </c>
      <c r="B177" s="4" t="s">
        <v>1109</v>
      </c>
      <c r="C177" s="4" t="s">
        <v>1110</v>
      </c>
      <c r="D177" s="4" t="s">
        <v>399</v>
      </c>
      <c r="E177" s="18" t="s">
        <v>1111</v>
      </c>
    </row>
    <row r="178" customFormat="false" ht="14.25" hidden="false" customHeight="false" outlineLevel="0" collapsed="false">
      <c r="A178" s="0" t="s">
        <v>1112</v>
      </c>
      <c r="B178" s="4" t="s">
        <v>1113</v>
      </c>
      <c r="C178" s="4" t="s">
        <v>974</v>
      </c>
      <c r="D178" s="4" t="s">
        <v>404</v>
      </c>
      <c r="E178" s="18" t="s">
        <v>1114</v>
      </c>
    </row>
    <row r="179" customFormat="false" ht="14.25" hidden="false" customHeight="false" outlineLevel="0" collapsed="false">
      <c r="A179" s="0" t="s">
        <v>1115</v>
      </c>
      <c r="B179" s="4" t="s">
        <v>1116</v>
      </c>
      <c r="C179" s="4" t="s">
        <v>1117</v>
      </c>
      <c r="D179" s="4" t="s">
        <v>399</v>
      </c>
      <c r="E179" s="18" t="s">
        <v>1118</v>
      </c>
    </row>
    <row r="180" customFormat="false" ht="14.25" hidden="false" customHeight="false" outlineLevel="0" collapsed="false">
      <c r="A180" s="0" t="s">
        <v>1119</v>
      </c>
      <c r="B180" s="4" t="s">
        <v>1120</v>
      </c>
      <c r="C180" s="4" t="s">
        <v>623</v>
      </c>
      <c r="D180" s="4" t="s">
        <v>439</v>
      </c>
      <c r="E180" s="18" t="s">
        <v>1121</v>
      </c>
    </row>
    <row r="181" customFormat="false" ht="14.25" hidden="false" customHeight="false" outlineLevel="0" collapsed="false">
      <c r="A181" s="0" t="s">
        <v>1122</v>
      </c>
      <c r="B181" s="4" t="s">
        <v>1123</v>
      </c>
      <c r="C181" s="4" t="s">
        <v>956</v>
      </c>
      <c r="D181" s="4" t="s">
        <v>458</v>
      </c>
      <c r="E181" s="18" t="s">
        <v>1124</v>
      </c>
    </row>
    <row r="182" customFormat="false" ht="14.25" hidden="false" customHeight="false" outlineLevel="0" collapsed="false">
      <c r="A182" s="0" t="s">
        <v>1125</v>
      </c>
      <c r="B182" s="4" t="s">
        <v>1126</v>
      </c>
      <c r="C182" s="4" t="s">
        <v>1127</v>
      </c>
      <c r="D182" s="4" t="s">
        <v>458</v>
      </c>
      <c r="E182" s="18" t="s">
        <v>1128</v>
      </c>
    </row>
    <row r="183" customFormat="false" ht="14.25" hidden="false" customHeight="false" outlineLevel="0" collapsed="false">
      <c r="A183" s="0" t="s">
        <v>1129</v>
      </c>
      <c r="B183" s="4" t="s">
        <v>1130</v>
      </c>
      <c r="C183" s="4" t="s">
        <v>1131</v>
      </c>
      <c r="D183" s="4" t="s">
        <v>427</v>
      </c>
      <c r="E183" s="18" t="s">
        <v>1132</v>
      </c>
    </row>
    <row r="184" customFormat="false" ht="14.25" hidden="false" customHeight="false" outlineLevel="0" collapsed="false">
      <c r="A184" s="0" t="s">
        <v>1133</v>
      </c>
      <c r="B184" s="4" t="s">
        <v>1134</v>
      </c>
      <c r="C184" s="4" t="s">
        <v>761</v>
      </c>
      <c r="D184" s="4" t="s">
        <v>439</v>
      </c>
      <c r="E184" s="18" t="s">
        <v>1135</v>
      </c>
    </row>
    <row r="185" customFormat="false" ht="14.25" hidden="false" customHeight="false" outlineLevel="0" collapsed="false">
      <c r="A185" s="0" t="s">
        <v>615</v>
      </c>
      <c r="B185" s="4" t="s">
        <v>1136</v>
      </c>
      <c r="C185" s="4" t="s">
        <v>1137</v>
      </c>
      <c r="D185" s="4" t="s">
        <v>444</v>
      </c>
      <c r="E185" s="18" t="s">
        <v>1138</v>
      </c>
    </row>
    <row r="186" customFormat="false" ht="14.25" hidden="false" customHeight="false" outlineLevel="0" collapsed="false">
      <c r="A186" s="0" t="s">
        <v>1139</v>
      </c>
      <c r="B186" s="4" t="s">
        <v>1140</v>
      </c>
      <c r="C186" s="4" t="s">
        <v>974</v>
      </c>
      <c r="D186" s="4" t="s">
        <v>399</v>
      </c>
      <c r="E186" s="18" t="s">
        <v>1141</v>
      </c>
    </row>
    <row r="187" customFormat="false" ht="14.25" hidden="false" customHeight="false" outlineLevel="0" collapsed="false">
      <c r="A187" s="0" t="s">
        <v>1142</v>
      </c>
      <c r="B187" s="4" t="s">
        <v>1143</v>
      </c>
      <c r="C187" s="4" t="s">
        <v>541</v>
      </c>
      <c r="D187" s="4" t="s">
        <v>410</v>
      </c>
      <c r="E187" s="18" t="s">
        <v>1144</v>
      </c>
    </row>
    <row r="188" customFormat="false" ht="14.25" hidden="false" customHeight="false" outlineLevel="0" collapsed="false">
      <c r="A188" s="0" t="s">
        <v>1145</v>
      </c>
      <c r="B188" s="4" t="s">
        <v>1146</v>
      </c>
      <c r="C188" s="4" t="s">
        <v>993</v>
      </c>
      <c r="D188" s="4" t="s">
        <v>399</v>
      </c>
      <c r="E188" s="18" t="s">
        <v>1147</v>
      </c>
    </row>
    <row r="189" customFormat="false" ht="14.25" hidden="false" customHeight="false" outlineLevel="0" collapsed="false">
      <c r="A189" s="0" t="s">
        <v>1148</v>
      </c>
      <c r="B189" s="4" t="s">
        <v>1149</v>
      </c>
      <c r="C189" s="4" t="s">
        <v>1150</v>
      </c>
      <c r="D189" s="4" t="s">
        <v>505</v>
      </c>
      <c r="E189" s="18" t="s">
        <v>1151</v>
      </c>
    </row>
    <row r="190" customFormat="false" ht="14.25" hidden="false" customHeight="false" outlineLevel="0" collapsed="false">
      <c r="A190" s="0" t="s">
        <v>1152</v>
      </c>
      <c r="B190" s="4" t="s">
        <v>486</v>
      </c>
      <c r="C190" s="4" t="s">
        <v>997</v>
      </c>
      <c r="D190" s="4" t="s">
        <v>410</v>
      </c>
      <c r="E190" s="18" t="s">
        <v>1153</v>
      </c>
    </row>
    <row r="191" customFormat="false" ht="14.25" hidden="false" customHeight="false" outlineLevel="0" collapsed="false">
      <c r="A191" s="0" t="s">
        <v>1154</v>
      </c>
      <c r="B191" s="4" t="s">
        <v>1155</v>
      </c>
      <c r="C191" s="4" t="s">
        <v>1156</v>
      </c>
      <c r="D191" s="4" t="s">
        <v>505</v>
      </c>
      <c r="E191" s="18" t="s">
        <v>1157</v>
      </c>
    </row>
    <row r="192" customFormat="false" ht="14.25" hidden="false" customHeight="false" outlineLevel="0" collapsed="false">
      <c r="A192" s="0" t="s">
        <v>1158</v>
      </c>
      <c r="B192" s="4" t="s">
        <v>1159</v>
      </c>
      <c r="C192" s="4" t="s">
        <v>1160</v>
      </c>
      <c r="D192" s="4" t="s">
        <v>427</v>
      </c>
      <c r="E192" s="18" t="s">
        <v>1161</v>
      </c>
    </row>
    <row r="193" customFormat="false" ht="14.25" hidden="false" customHeight="false" outlineLevel="0" collapsed="false">
      <c r="A193" s="0" t="s">
        <v>1162</v>
      </c>
      <c r="B193" s="4" t="s">
        <v>1163</v>
      </c>
      <c r="C193" s="4" t="s">
        <v>703</v>
      </c>
      <c r="D193" s="4" t="s">
        <v>433</v>
      </c>
      <c r="E193" s="18" t="s">
        <v>1164</v>
      </c>
    </row>
    <row r="194" customFormat="false" ht="14.25" hidden="false" customHeight="false" outlineLevel="0" collapsed="false">
      <c r="A194" s="0" t="s">
        <v>1165</v>
      </c>
      <c r="B194" s="4" t="s">
        <v>1166</v>
      </c>
      <c r="C194" s="4" t="s">
        <v>1167</v>
      </c>
      <c r="D194" s="4" t="s">
        <v>458</v>
      </c>
      <c r="E194" s="18" t="s">
        <v>1168</v>
      </c>
    </row>
    <row r="195" customFormat="false" ht="14.25" hidden="false" customHeight="false" outlineLevel="0" collapsed="false">
      <c r="A195" s="0" t="s">
        <v>1169</v>
      </c>
      <c r="B195" s="4" t="s">
        <v>1170</v>
      </c>
      <c r="C195" s="4" t="s">
        <v>1171</v>
      </c>
      <c r="D195" s="4" t="s">
        <v>505</v>
      </c>
      <c r="E195" s="18" t="s">
        <v>1172</v>
      </c>
    </row>
    <row r="196" customFormat="false" ht="14.25" hidden="false" customHeight="false" outlineLevel="0" collapsed="false">
      <c r="A196" s="0" t="s">
        <v>1173</v>
      </c>
      <c r="B196" s="4" t="s">
        <v>1174</v>
      </c>
      <c r="C196" s="4" t="s">
        <v>1175</v>
      </c>
      <c r="D196" s="4" t="s">
        <v>404</v>
      </c>
      <c r="E196" s="18" t="s">
        <v>1176</v>
      </c>
    </row>
    <row r="197" customFormat="false" ht="14.25" hidden="false" customHeight="false" outlineLevel="0" collapsed="false">
      <c r="A197" s="0" t="s">
        <v>1177</v>
      </c>
      <c r="B197" s="4" t="s">
        <v>1178</v>
      </c>
      <c r="C197" s="4" t="s">
        <v>1179</v>
      </c>
      <c r="D197" s="4" t="s">
        <v>458</v>
      </c>
      <c r="E197" s="18" t="s">
        <v>1180</v>
      </c>
    </row>
    <row r="198" customFormat="false" ht="14.25" hidden="false" customHeight="false" outlineLevel="0" collapsed="false">
      <c r="A198" s="0" t="s">
        <v>1181</v>
      </c>
      <c r="B198" s="4" t="s">
        <v>1182</v>
      </c>
      <c r="C198" s="4" t="s">
        <v>1183</v>
      </c>
      <c r="D198" s="4" t="s">
        <v>439</v>
      </c>
      <c r="E198" s="18" t="s">
        <v>1184</v>
      </c>
    </row>
    <row r="199" customFormat="false" ht="14.25" hidden="false" customHeight="false" outlineLevel="0" collapsed="false">
      <c r="A199" s="0" t="s">
        <v>1185</v>
      </c>
      <c r="B199" s="4" t="s">
        <v>1186</v>
      </c>
      <c r="C199" s="4" t="s">
        <v>1187</v>
      </c>
      <c r="D199" s="4" t="s">
        <v>479</v>
      </c>
      <c r="E199" s="18" t="s">
        <v>1188</v>
      </c>
    </row>
    <row r="200" customFormat="false" ht="14.25" hidden="false" customHeight="false" outlineLevel="0" collapsed="false">
      <c r="A200" s="0" t="s">
        <v>1189</v>
      </c>
      <c r="B200" s="4" t="s">
        <v>1190</v>
      </c>
      <c r="C200" s="4" t="s">
        <v>684</v>
      </c>
      <c r="D200" s="4" t="s">
        <v>444</v>
      </c>
      <c r="E200" s="18" t="s">
        <v>1191</v>
      </c>
    </row>
    <row r="201" customFormat="false" ht="14.25" hidden="false" customHeight="false" outlineLevel="0" collapsed="false">
      <c r="A201" s="0" t="s">
        <v>1192</v>
      </c>
      <c r="B201" s="4" t="s">
        <v>1193</v>
      </c>
      <c r="C201" s="4" t="s">
        <v>1194</v>
      </c>
      <c r="D201" s="4" t="s">
        <v>439</v>
      </c>
      <c r="E201" s="18" t="s">
        <v>1195</v>
      </c>
    </row>
    <row r="202" customFormat="false" ht="14.25" hidden="false" customHeight="false" outlineLevel="0" collapsed="false">
      <c r="A202" s="0" t="s">
        <v>1196</v>
      </c>
      <c r="B202" s="4" t="s">
        <v>1197</v>
      </c>
      <c r="C202" s="4" t="s">
        <v>1198</v>
      </c>
      <c r="D202" s="4" t="s">
        <v>439</v>
      </c>
      <c r="E202" s="18" t="s">
        <v>1199</v>
      </c>
    </row>
    <row r="203" customFormat="false" ht="14.25" hidden="false" customHeight="false" outlineLevel="0" collapsed="false">
      <c r="A203" s="0" t="s">
        <v>1200</v>
      </c>
      <c r="B203" s="4" t="s">
        <v>1201</v>
      </c>
      <c r="C203" s="4" t="s">
        <v>1202</v>
      </c>
      <c r="D203" s="4" t="s">
        <v>416</v>
      </c>
      <c r="E203" s="18" t="s">
        <v>1203</v>
      </c>
    </row>
    <row r="204" customFormat="false" ht="14.25" hidden="false" customHeight="false" outlineLevel="0" collapsed="false">
      <c r="A204" s="0" t="s">
        <v>1204</v>
      </c>
      <c r="B204" s="4" t="s">
        <v>1205</v>
      </c>
      <c r="C204" s="4" t="s">
        <v>1206</v>
      </c>
      <c r="D204" s="4" t="s">
        <v>458</v>
      </c>
      <c r="E204" s="18" t="s">
        <v>1207</v>
      </c>
    </row>
    <row r="205" customFormat="false" ht="14.25" hidden="false" customHeight="false" outlineLevel="0" collapsed="false">
      <c r="A205" s="0" t="s">
        <v>1208</v>
      </c>
      <c r="B205" s="4" t="s">
        <v>1209</v>
      </c>
      <c r="C205" s="4" t="s">
        <v>1210</v>
      </c>
      <c r="D205" s="4" t="s">
        <v>416</v>
      </c>
      <c r="E205" s="18" t="s">
        <v>1211</v>
      </c>
    </row>
    <row r="206" customFormat="false" ht="14.25" hidden="false" customHeight="false" outlineLevel="0" collapsed="false">
      <c r="A206" s="0" t="s">
        <v>1212</v>
      </c>
      <c r="B206" s="4" t="s">
        <v>1213</v>
      </c>
      <c r="C206" s="4" t="s">
        <v>713</v>
      </c>
      <c r="D206" s="4" t="s">
        <v>404</v>
      </c>
      <c r="E206" s="18" t="s">
        <v>1214</v>
      </c>
    </row>
    <row r="207" customFormat="false" ht="14.25" hidden="false" customHeight="false" outlineLevel="0" collapsed="false">
      <c r="A207" s="0" t="s">
        <v>592</v>
      </c>
      <c r="B207" s="4" t="s">
        <v>1215</v>
      </c>
      <c r="C207" s="4" t="s">
        <v>1216</v>
      </c>
      <c r="D207" s="4" t="s">
        <v>399</v>
      </c>
      <c r="E207" s="18" t="s">
        <v>1217</v>
      </c>
    </row>
    <row r="208" customFormat="false" ht="14.25" hidden="false" customHeight="false" outlineLevel="0" collapsed="false">
      <c r="A208" s="0" t="s">
        <v>1218</v>
      </c>
      <c r="B208" s="4" t="s">
        <v>496</v>
      </c>
      <c r="C208" s="4" t="s">
        <v>653</v>
      </c>
      <c r="D208" s="4" t="s">
        <v>399</v>
      </c>
      <c r="E208" s="18" t="s">
        <v>1219</v>
      </c>
    </row>
    <row r="209" customFormat="false" ht="14.25" hidden="false" customHeight="false" outlineLevel="0" collapsed="false">
      <c r="A209" s="0" t="s">
        <v>641</v>
      </c>
      <c r="B209" s="4" t="s">
        <v>1220</v>
      </c>
      <c r="C209" s="4" t="s">
        <v>1221</v>
      </c>
      <c r="D209" s="4" t="s">
        <v>444</v>
      </c>
      <c r="E209" s="18" t="s">
        <v>1222</v>
      </c>
    </row>
    <row r="210" customFormat="false" ht="14.25" hidden="false" customHeight="false" outlineLevel="0" collapsed="false">
      <c r="A210" s="0" t="s">
        <v>1223</v>
      </c>
      <c r="B210" s="4" t="s">
        <v>1224</v>
      </c>
      <c r="C210" s="4" t="s">
        <v>1225</v>
      </c>
      <c r="D210" s="4" t="s">
        <v>516</v>
      </c>
      <c r="E210" s="18" t="s">
        <v>1226</v>
      </c>
    </row>
    <row r="211" customFormat="false" ht="14.25" hidden="false" customHeight="false" outlineLevel="0" collapsed="false">
      <c r="A211" s="0" t="s">
        <v>1227</v>
      </c>
      <c r="B211" s="4" t="s">
        <v>1228</v>
      </c>
      <c r="C211" s="4" t="s">
        <v>1229</v>
      </c>
      <c r="D211" s="4" t="s">
        <v>427</v>
      </c>
      <c r="E211" s="18" t="s">
        <v>1230</v>
      </c>
    </row>
    <row r="212" customFormat="false" ht="14.25" hidden="false" customHeight="false" outlineLevel="0" collapsed="false">
      <c r="A212" s="0" t="s">
        <v>1231</v>
      </c>
      <c r="B212" s="4" t="s">
        <v>1232</v>
      </c>
      <c r="C212" s="4" t="s">
        <v>1013</v>
      </c>
      <c r="D212" s="4" t="s">
        <v>427</v>
      </c>
      <c r="E212" s="18" t="s">
        <v>1233</v>
      </c>
    </row>
    <row r="213" customFormat="false" ht="14.25" hidden="false" customHeight="false" outlineLevel="0" collapsed="false">
      <c r="A213" s="0" t="s">
        <v>1234</v>
      </c>
      <c r="B213" s="4" t="s">
        <v>1235</v>
      </c>
      <c r="C213" s="4" t="s">
        <v>1236</v>
      </c>
      <c r="D213" s="4" t="s">
        <v>458</v>
      </c>
      <c r="E213" s="18" t="s">
        <v>1237</v>
      </c>
    </row>
    <row r="214" customFormat="false" ht="14.25" hidden="false" customHeight="false" outlineLevel="0" collapsed="false">
      <c r="A214" s="0" t="s">
        <v>636</v>
      </c>
      <c r="B214" s="4" t="s">
        <v>1238</v>
      </c>
      <c r="C214" s="4" t="s">
        <v>1206</v>
      </c>
      <c r="D214" s="4" t="s">
        <v>399</v>
      </c>
      <c r="E214" s="18" t="s">
        <v>1239</v>
      </c>
    </row>
    <row r="215" customFormat="false" ht="14.25" hidden="false" customHeight="false" outlineLevel="0" collapsed="false">
      <c r="A215" s="0" t="s">
        <v>1240</v>
      </c>
      <c r="B215" s="4" t="s">
        <v>1241</v>
      </c>
      <c r="C215" s="4" t="s">
        <v>1098</v>
      </c>
      <c r="D215" s="4" t="s">
        <v>433</v>
      </c>
      <c r="E215" s="18" t="s">
        <v>1242</v>
      </c>
    </row>
    <row r="216" customFormat="false" ht="14.25" hidden="false" customHeight="false" outlineLevel="0" collapsed="false">
      <c r="A216" s="0" t="s">
        <v>1243</v>
      </c>
      <c r="B216" s="4" t="s">
        <v>1244</v>
      </c>
      <c r="C216" s="4" t="s">
        <v>1245</v>
      </c>
      <c r="D216" s="4" t="s">
        <v>458</v>
      </c>
      <c r="E216" s="18" t="s">
        <v>1246</v>
      </c>
    </row>
    <row r="217" customFormat="false" ht="14.25" hidden="false" customHeight="false" outlineLevel="0" collapsed="false">
      <c r="A217" s="0" t="s">
        <v>1247</v>
      </c>
      <c r="B217" s="4" t="s">
        <v>1248</v>
      </c>
      <c r="C217" s="4" t="s">
        <v>772</v>
      </c>
      <c r="D217" s="4" t="s">
        <v>416</v>
      </c>
      <c r="E217" s="18" t="s">
        <v>1249</v>
      </c>
    </row>
    <row r="218" customFormat="false" ht="14.25" hidden="false" customHeight="false" outlineLevel="0" collapsed="false">
      <c r="A218" s="0" t="s">
        <v>1250</v>
      </c>
      <c r="B218" s="4" t="s">
        <v>1251</v>
      </c>
      <c r="C218" s="4" t="s">
        <v>1252</v>
      </c>
      <c r="D218" s="4" t="s">
        <v>404</v>
      </c>
      <c r="E218" s="18" t="s">
        <v>1253</v>
      </c>
    </row>
    <row r="219" customFormat="false" ht="14.25" hidden="false" customHeight="false" outlineLevel="0" collapsed="false">
      <c r="A219" s="0" t="s">
        <v>1254</v>
      </c>
      <c r="B219" s="4" t="s">
        <v>1255</v>
      </c>
      <c r="C219" s="4" t="s">
        <v>721</v>
      </c>
      <c r="D219" s="4" t="s">
        <v>439</v>
      </c>
      <c r="E219" s="18" t="s">
        <v>1256</v>
      </c>
    </row>
    <row r="220" customFormat="false" ht="14.25" hidden="false" customHeight="false" outlineLevel="0" collapsed="false">
      <c r="A220" s="0" t="s">
        <v>1257</v>
      </c>
      <c r="B220" s="4" t="s">
        <v>1258</v>
      </c>
      <c r="C220" s="4" t="s">
        <v>1259</v>
      </c>
      <c r="D220" s="4" t="s">
        <v>416</v>
      </c>
      <c r="E220" s="18" t="s">
        <v>1260</v>
      </c>
    </row>
    <row r="221" customFormat="false" ht="14.25" hidden="false" customHeight="false" outlineLevel="0" collapsed="false">
      <c r="A221" s="0" t="s">
        <v>1261</v>
      </c>
      <c r="B221" s="4" t="s">
        <v>1262</v>
      </c>
      <c r="C221" s="4" t="s">
        <v>1187</v>
      </c>
      <c r="D221" s="4" t="s">
        <v>399</v>
      </c>
      <c r="E221" s="18" t="s">
        <v>1263</v>
      </c>
    </row>
    <row r="222" customFormat="false" ht="14.25" hidden="false" customHeight="false" outlineLevel="0" collapsed="false">
      <c r="A222" s="0" t="s">
        <v>1264</v>
      </c>
      <c r="B222" s="4" t="s">
        <v>1265</v>
      </c>
      <c r="C222" s="4" t="s">
        <v>1266</v>
      </c>
      <c r="D222" s="4" t="s">
        <v>479</v>
      </c>
      <c r="E222" s="18" t="s">
        <v>1267</v>
      </c>
    </row>
    <row r="223" customFormat="false" ht="14.25" hidden="false" customHeight="false" outlineLevel="0" collapsed="false">
      <c r="A223" s="0" t="s">
        <v>597</v>
      </c>
      <c r="B223" s="4" t="s">
        <v>1268</v>
      </c>
      <c r="C223" s="4" t="s">
        <v>1221</v>
      </c>
      <c r="D223" s="4" t="s">
        <v>399</v>
      </c>
      <c r="E223" s="18" t="s">
        <v>1269</v>
      </c>
    </row>
    <row r="224" customFormat="false" ht="14.25" hidden="false" customHeight="false" outlineLevel="0" collapsed="false">
      <c r="A224" s="0" t="s">
        <v>1270</v>
      </c>
      <c r="B224" s="4" t="s">
        <v>1271</v>
      </c>
      <c r="C224" s="4" t="s">
        <v>993</v>
      </c>
      <c r="D224" s="4" t="s">
        <v>479</v>
      </c>
      <c r="E224" s="18" t="s">
        <v>1272</v>
      </c>
    </row>
    <row r="225" customFormat="false" ht="14.25" hidden="false" customHeight="false" outlineLevel="0" collapsed="false">
      <c r="A225" s="0" t="s">
        <v>1273</v>
      </c>
      <c r="B225" s="4" t="s">
        <v>1274</v>
      </c>
      <c r="C225" s="4" t="s">
        <v>737</v>
      </c>
      <c r="D225" s="4" t="s">
        <v>479</v>
      </c>
      <c r="E225" s="18" t="s">
        <v>1275</v>
      </c>
    </row>
    <row r="226" customFormat="false" ht="14.25" hidden="false" customHeight="false" outlineLevel="0" collapsed="false">
      <c r="A226" s="0" t="s">
        <v>1276</v>
      </c>
      <c r="B226" s="4" t="s">
        <v>1277</v>
      </c>
      <c r="C226" s="4" t="s">
        <v>1278</v>
      </c>
      <c r="D226" s="4" t="s">
        <v>458</v>
      </c>
      <c r="E226" s="18" t="s">
        <v>1279</v>
      </c>
    </row>
    <row r="227" customFormat="false" ht="14.25" hidden="false" customHeight="false" outlineLevel="0" collapsed="false">
      <c r="A227" s="0" t="s">
        <v>1280</v>
      </c>
      <c r="B227" s="4" t="s">
        <v>1281</v>
      </c>
      <c r="C227" s="4" t="s">
        <v>1282</v>
      </c>
      <c r="D227" s="4" t="s">
        <v>404</v>
      </c>
      <c r="E227" s="18" t="s">
        <v>1283</v>
      </c>
    </row>
    <row r="228" customFormat="false" ht="14.25" hidden="false" customHeight="false" outlineLevel="0" collapsed="false">
      <c r="A228" s="0" t="s">
        <v>1284</v>
      </c>
      <c r="B228" s="4" t="s">
        <v>1285</v>
      </c>
      <c r="C228" s="4" t="s">
        <v>1286</v>
      </c>
      <c r="D228" s="4" t="s">
        <v>505</v>
      </c>
      <c r="E228" s="18" t="s">
        <v>1287</v>
      </c>
    </row>
    <row r="229" customFormat="false" ht="14.25" hidden="false" customHeight="false" outlineLevel="0" collapsed="false">
      <c r="A229" s="0" t="s">
        <v>1288</v>
      </c>
      <c r="B229" s="4" t="s">
        <v>1289</v>
      </c>
      <c r="C229" s="4" t="s">
        <v>1290</v>
      </c>
      <c r="D229" s="4" t="s">
        <v>399</v>
      </c>
      <c r="E229" s="18" t="s">
        <v>1291</v>
      </c>
    </row>
    <row r="230" customFormat="false" ht="14.25" hidden="false" customHeight="false" outlineLevel="0" collapsed="false">
      <c r="A230" s="0" t="s">
        <v>1292</v>
      </c>
      <c r="B230" s="4" t="s">
        <v>1293</v>
      </c>
      <c r="C230" s="4" t="s">
        <v>1290</v>
      </c>
      <c r="D230" s="4" t="s">
        <v>458</v>
      </c>
      <c r="E230" s="18" t="s">
        <v>1294</v>
      </c>
    </row>
    <row r="231" customFormat="false" ht="14.25" hidden="false" customHeight="false" outlineLevel="0" collapsed="false">
      <c r="A231" s="0" t="s">
        <v>1295</v>
      </c>
      <c r="B231" s="4" t="s">
        <v>1296</v>
      </c>
      <c r="C231" s="4" t="s">
        <v>824</v>
      </c>
      <c r="D231" s="4" t="s">
        <v>399</v>
      </c>
      <c r="E231" s="18" t="s">
        <v>1297</v>
      </c>
    </row>
    <row r="232" customFormat="false" ht="14.25" hidden="false" customHeight="false" outlineLevel="0" collapsed="false">
      <c r="A232" s="0" t="s">
        <v>1298</v>
      </c>
      <c r="B232" s="4" t="s">
        <v>1299</v>
      </c>
      <c r="C232" s="4" t="s">
        <v>1300</v>
      </c>
      <c r="D232" s="4" t="s">
        <v>444</v>
      </c>
      <c r="E232" s="18" t="s">
        <v>1301</v>
      </c>
    </row>
    <row r="233" customFormat="false" ht="14.25" hidden="false" customHeight="false" outlineLevel="0" collapsed="false">
      <c r="A233" s="0" t="s">
        <v>1302</v>
      </c>
      <c r="B233" s="4" t="s">
        <v>1303</v>
      </c>
      <c r="C233" s="4" t="s">
        <v>1304</v>
      </c>
      <c r="D233" s="4" t="s">
        <v>410</v>
      </c>
      <c r="E233" s="18" t="s">
        <v>1305</v>
      </c>
    </row>
    <row r="234" customFormat="false" ht="14.25" hidden="false" customHeight="false" outlineLevel="0" collapsed="false">
      <c r="A234" s="0" t="s">
        <v>1306</v>
      </c>
      <c r="B234" s="4" t="s">
        <v>1307</v>
      </c>
      <c r="C234" s="4" t="s">
        <v>1308</v>
      </c>
      <c r="D234" s="4" t="s">
        <v>479</v>
      </c>
      <c r="E234" s="18" t="s">
        <v>1309</v>
      </c>
    </row>
    <row r="235" customFormat="false" ht="14.25" hidden="false" customHeight="false" outlineLevel="0" collapsed="false">
      <c r="A235" s="0" t="s">
        <v>1310</v>
      </c>
      <c r="B235" s="4" t="s">
        <v>1311</v>
      </c>
      <c r="C235" s="4" t="s">
        <v>919</v>
      </c>
      <c r="D235" s="4" t="s">
        <v>410</v>
      </c>
      <c r="E235" s="18" t="s">
        <v>1312</v>
      </c>
    </row>
    <row r="236" customFormat="false" ht="14.25" hidden="false" customHeight="false" outlineLevel="0" collapsed="false">
      <c r="A236" s="0" t="s">
        <v>1313</v>
      </c>
      <c r="B236" s="4" t="s">
        <v>1314</v>
      </c>
      <c r="C236" s="4" t="s">
        <v>1315</v>
      </c>
      <c r="D236" s="4" t="s">
        <v>479</v>
      </c>
      <c r="E236" s="18" t="s">
        <v>1316</v>
      </c>
    </row>
    <row r="237" customFormat="false" ht="14.25" hidden="false" customHeight="false" outlineLevel="0" collapsed="false">
      <c r="A237" s="0" t="s">
        <v>1317</v>
      </c>
      <c r="B237" s="4" t="s">
        <v>1318</v>
      </c>
      <c r="C237" s="4" t="s">
        <v>1319</v>
      </c>
      <c r="D237" s="4" t="s">
        <v>439</v>
      </c>
      <c r="E237" s="18" t="s">
        <v>1320</v>
      </c>
    </row>
    <row r="238" customFormat="false" ht="14.25" hidden="false" customHeight="false" outlineLevel="0" collapsed="false">
      <c r="A238" s="0" t="s">
        <v>1321</v>
      </c>
      <c r="B238" s="4" t="s">
        <v>1322</v>
      </c>
      <c r="C238" s="4" t="s">
        <v>1323</v>
      </c>
      <c r="D238" s="4" t="s">
        <v>416</v>
      </c>
      <c r="E238" s="18" t="s">
        <v>1324</v>
      </c>
    </row>
    <row r="239" customFormat="false" ht="14.25" hidden="false" customHeight="false" outlineLevel="0" collapsed="false">
      <c r="A239" s="0" t="s">
        <v>1325</v>
      </c>
      <c r="B239" s="4" t="s">
        <v>1326</v>
      </c>
      <c r="C239" s="4" t="s">
        <v>555</v>
      </c>
      <c r="D239" s="4" t="s">
        <v>468</v>
      </c>
      <c r="E239" s="18" t="s">
        <v>1327</v>
      </c>
    </row>
    <row r="240" customFormat="false" ht="14.25" hidden="false" customHeight="false" outlineLevel="0" collapsed="false">
      <c r="A240" s="0" t="s">
        <v>1328</v>
      </c>
      <c r="B240" s="4" t="s">
        <v>1329</v>
      </c>
      <c r="C240" s="4" t="s">
        <v>974</v>
      </c>
      <c r="D240" s="4" t="s">
        <v>458</v>
      </c>
      <c r="E240" s="18" t="s">
        <v>1330</v>
      </c>
    </row>
    <row r="241" customFormat="false" ht="14.25" hidden="false" customHeight="false" outlineLevel="0" collapsed="false">
      <c r="A241" s="0" t="s">
        <v>1331</v>
      </c>
      <c r="B241" s="4" t="s">
        <v>1332</v>
      </c>
      <c r="C241" s="4" t="s">
        <v>894</v>
      </c>
      <c r="D241" s="4" t="s">
        <v>399</v>
      </c>
      <c r="E241" s="18" t="s">
        <v>1333</v>
      </c>
    </row>
    <row r="242" customFormat="false" ht="14.25" hidden="false" customHeight="false" outlineLevel="0" collapsed="false">
      <c r="A242" s="0" t="s">
        <v>1334</v>
      </c>
      <c r="B242" s="4" t="s">
        <v>1335</v>
      </c>
      <c r="C242" s="4" t="s">
        <v>926</v>
      </c>
      <c r="D242" s="4" t="s">
        <v>416</v>
      </c>
      <c r="E242" s="18" t="s">
        <v>1336</v>
      </c>
    </row>
    <row r="243" customFormat="false" ht="14.25" hidden="false" customHeight="false" outlineLevel="0" collapsed="false">
      <c r="A243" s="0" t="s">
        <v>1337</v>
      </c>
      <c r="B243" s="4" t="s">
        <v>1338</v>
      </c>
      <c r="C243" s="4" t="s">
        <v>1339</v>
      </c>
      <c r="D243" s="4" t="s">
        <v>505</v>
      </c>
      <c r="E243" s="18" t="s">
        <v>1340</v>
      </c>
    </row>
    <row r="244" customFormat="false" ht="14.25" hidden="false" customHeight="false" outlineLevel="0" collapsed="false">
      <c r="A244" s="0" t="s">
        <v>1341</v>
      </c>
      <c r="B244" s="4" t="s">
        <v>1342</v>
      </c>
      <c r="C244" s="4" t="s">
        <v>1343</v>
      </c>
      <c r="D244" s="4" t="s">
        <v>399</v>
      </c>
      <c r="E244" s="18" t="s">
        <v>1344</v>
      </c>
    </row>
    <row r="245" customFormat="false" ht="14.25" hidden="false" customHeight="false" outlineLevel="0" collapsed="false">
      <c r="A245" s="0" t="s">
        <v>1345</v>
      </c>
      <c r="B245" s="4" t="s">
        <v>1346</v>
      </c>
      <c r="C245" s="4" t="s">
        <v>1347</v>
      </c>
      <c r="D245" s="4" t="s">
        <v>439</v>
      </c>
      <c r="E245" s="18" t="s">
        <v>1348</v>
      </c>
    </row>
    <row r="246" customFormat="false" ht="14.25" hidden="false" customHeight="false" outlineLevel="0" collapsed="false">
      <c r="A246" s="0" t="s">
        <v>1349</v>
      </c>
      <c r="B246" s="4" t="s">
        <v>1350</v>
      </c>
      <c r="C246" s="4" t="s">
        <v>699</v>
      </c>
      <c r="D246" s="4" t="s">
        <v>416</v>
      </c>
      <c r="E246" s="18" t="s">
        <v>1351</v>
      </c>
    </row>
    <row r="247" customFormat="false" ht="14.25" hidden="false" customHeight="false" outlineLevel="0" collapsed="false">
      <c r="A247" s="0" t="s">
        <v>1352</v>
      </c>
      <c r="B247" s="4" t="s">
        <v>1353</v>
      </c>
      <c r="C247" s="4" t="s">
        <v>1354</v>
      </c>
      <c r="D247" s="4" t="s">
        <v>410</v>
      </c>
      <c r="E247" s="18" t="s">
        <v>1355</v>
      </c>
    </row>
    <row r="248" customFormat="false" ht="14.25" hidden="false" customHeight="false" outlineLevel="0" collapsed="false">
      <c r="A248" s="0" t="s">
        <v>1356</v>
      </c>
      <c r="B248" s="4" t="s">
        <v>1357</v>
      </c>
      <c r="C248" s="4" t="s">
        <v>1358</v>
      </c>
      <c r="D248" s="4" t="s">
        <v>404</v>
      </c>
      <c r="E248" s="18" t="s">
        <v>1359</v>
      </c>
    </row>
    <row r="249" customFormat="false" ht="14.25" hidden="false" customHeight="false" outlineLevel="0" collapsed="false">
      <c r="A249" s="0" t="s">
        <v>1360</v>
      </c>
      <c r="B249" s="4" t="s">
        <v>1361</v>
      </c>
      <c r="C249" s="4" t="s">
        <v>467</v>
      </c>
      <c r="D249" s="4" t="s">
        <v>410</v>
      </c>
      <c r="E249" s="18" t="s">
        <v>1362</v>
      </c>
    </row>
    <row r="250" customFormat="false" ht="14.25" hidden="false" customHeight="false" outlineLevel="0" collapsed="false">
      <c r="A250" s="0" t="s">
        <v>1363</v>
      </c>
      <c r="B250" s="4" t="s">
        <v>1364</v>
      </c>
      <c r="C250" s="4" t="s">
        <v>1365</v>
      </c>
      <c r="D250" s="4" t="s">
        <v>433</v>
      </c>
      <c r="E250" s="18" t="s">
        <v>1366</v>
      </c>
    </row>
    <row r="251" customFormat="false" ht="14.25" hidden="false" customHeight="false" outlineLevel="0" collapsed="false">
      <c r="A251" s="0" t="s">
        <v>1367</v>
      </c>
      <c r="B251" s="4" t="s">
        <v>1368</v>
      </c>
      <c r="C251" s="4" t="s">
        <v>1369</v>
      </c>
      <c r="D251" s="4" t="s">
        <v>416</v>
      </c>
      <c r="E251" s="18" t="s">
        <v>1370</v>
      </c>
    </row>
    <row r="252" customFormat="false" ht="14.25" hidden="false" customHeight="false" outlineLevel="0" collapsed="false">
      <c r="A252" s="0" t="s">
        <v>1371</v>
      </c>
      <c r="B252" s="4" t="s">
        <v>1372</v>
      </c>
      <c r="C252" s="4" t="s">
        <v>579</v>
      </c>
      <c r="D252" s="4" t="s">
        <v>399</v>
      </c>
      <c r="E252" s="18" t="s">
        <v>1373</v>
      </c>
    </row>
    <row r="253" customFormat="false" ht="14.25" hidden="false" customHeight="false" outlineLevel="0" collapsed="false">
      <c r="A253" s="0" t="s">
        <v>1374</v>
      </c>
      <c r="B253" s="4" t="s">
        <v>1375</v>
      </c>
      <c r="C253" s="4" t="s">
        <v>565</v>
      </c>
      <c r="D253" s="4" t="s">
        <v>505</v>
      </c>
      <c r="E253" s="18" t="s">
        <v>1376</v>
      </c>
    </row>
    <row r="254" customFormat="false" ht="14.25" hidden="false" customHeight="false" outlineLevel="0" collapsed="false">
      <c r="A254" s="0" t="s">
        <v>1377</v>
      </c>
      <c r="B254" s="4" t="s">
        <v>507</v>
      </c>
      <c r="C254" s="4" t="s">
        <v>1378</v>
      </c>
      <c r="D254" s="4" t="s">
        <v>458</v>
      </c>
      <c r="E254" s="18" t="s">
        <v>1379</v>
      </c>
    </row>
    <row r="255" customFormat="false" ht="14.25" hidden="false" customHeight="false" outlineLevel="0" collapsed="false">
      <c r="A255" s="0" t="s">
        <v>1380</v>
      </c>
      <c r="B255" s="4" t="s">
        <v>1381</v>
      </c>
      <c r="C255" s="4" t="s">
        <v>1382</v>
      </c>
      <c r="D255" s="4" t="s">
        <v>458</v>
      </c>
      <c r="E255" s="18" t="s">
        <v>1383</v>
      </c>
    </row>
    <row r="256" customFormat="false" ht="14.25" hidden="false" customHeight="false" outlineLevel="0" collapsed="false">
      <c r="A256" s="0" t="s">
        <v>1384</v>
      </c>
      <c r="B256" s="4" t="s">
        <v>1385</v>
      </c>
      <c r="C256" s="4" t="s">
        <v>1386</v>
      </c>
      <c r="D256" s="4" t="s">
        <v>399</v>
      </c>
      <c r="E256" s="18" t="s">
        <v>1387</v>
      </c>
    </row>
    <row r="257" customFormat="false" ht="14.25" hidden="false" customHeight="false" outlineLevel="0" collapsed="false">
      <c r="A257" s="0" t="s">
        <v>1388</v>
      </c>
      <c r="B257" s="4" t="s">
        <v>1389</v>
      </c>
      <c r="C257" s="4" t="s">
        <v>583</v>
      </c>
      <c r="D257" s="4" t="s">
        <v>416</v>
      </c>
      <c r="E257" s="18" t="s">
        <v>1390</v>
      </c>
    </row>
    <row r="258" customFormat="false" ht="14.25" hidden="false" customHeight="false" outlineLevel="0" collapsed="false">
      <c r="A258" s="0" t="s">
        <v>631</v>
      </c>
      <c r="B258" s="4" t="s">
        <v>1391</v>
      </c>
      <c r="C258" s="4" t="s">
        <v>1392</v>
      </c>
      <c r="D258" s="4" t="s">
        <v>439</v>
      </c>
      <c r="E258" s="18" t="s">
        <v>1393</v>
      </c>
    </row>
    <row r="259" customFormat="false" ht="14.25" hidden="false" customHeight="false" outlineLevel="0" collapsed="false">
      <c r="A259" s="0" t="s">
        <v>1394</v>
      </c>
      <c r="B259" s="4" t="s">
        <v>1395</v>
      </c>
      <c r="C259" s="4" t="s">
        <v>1396</v>
      </c>
      <c r="D259" s="4" t="s">
        <v>439</v>
      </c>
      <c r="E259" s="18" t="s">
        <v>1397</v>
      </c>
    </row>
    <row r="260" customFormat="false" ht="14.25" hidden="false" customHeight="false" outlineLevel="0" collapsed="false">
      <c r="A260" s="0" t="s">
        <v>1398</v>
      </c>
      <c r="B260" s="4" t="s">
        <v>1399</v>
      </c>
      <c r="C260" s="4" t="s">
        <v>737</v>
      </c>
      <c r="D260" s="4" t="s">
        <v>439</v>
      </c>
      <c r="E260" s="18" t="s">
        <v>1400</v>
      </c>
    </row>
    <row r="261" customFormat="false" ht="14.25" hidden="false" customHeight="false" outlineLevel="0" collapsed="false">
      <c r="A261" s="0" t="s">
        <v>1401</v>
      </c>
      <c r="B261" s="4" t="s">
        <v>1402</v>
      </c>
      <c r="C261" s="4" t="s">
        <v>1403</v>
      </c>
      <c r="D261" s="4" t="s">
        <v>458</v>
      </c>
      <c r="E261" s="18" t="s">
        <v>1404</v>
      </c>
    </row>
    <row r="262" customFormat="false" ht="14.25" hidden="false" customHeight="false" outlineLevel="0" collapsed="false">
      <c r="A262" s="0" t="s">
        <v>1405</v>
      </c>
      <c r="B262" s="4" t="s">
        <v>1406</v>
      </c>
      <c r="C262" s="4" t="s">
        <v>1407</v>
      </c>
      <c r="D262" s="4" t="s">
        <v>433</v>
      </c>
      <c r="E262" s="18" t="s">
        <v>1408</v>
      </c>
    </row>
    <row r="263" customFormat="false" ht="14.25" hidden="false" customHeight="false" outlineLevel="0" collapsed="false">
      <c r="A263" s="0" t="s">
        <v>1409</v>
      </c>
      <c r="B263" s="4" t="s">
        <v>1410</v>
      </c>
      <c r="C263" s="4" t="s">
        <v>1411</v>
      </c>
      <c r="D263" s="4" t="s">
        <v>416</v>
      </c>
      <c r="E263" s="18" t="s">
        <v>1412</v>
      </c>
    </row>
    <row r="264" customFormat="false" ht="14.25" hidden="false" customHeight="false" outlineLevel="0" collapsed="false">
      <c r="A264" s="0" t="s">
        <v>1413</v>
      </c>
      <c r="B264" s="4" t="s">
        <v>1414</v>
      </c>
      <c r="C264" s="4" t="s">
        <v>1415</v>
      </c>
      <c r="D264" s="4" t="s">
        <v>444</v>
      </c>
      <c r="E264" s="18" t="s">
        <v>1416</v>
      </c>
    </row>
    <row r="265" customFormat="false" ht="14.25" hidden="false" customHeight="false" outlineLevel="0" collapsed="false">
      <c r="A265" s="0" t="s">
        <v>1417</v>
      </c>
      <c r="B265" s="4" t="s">
        <v>1418</v>
      </c>
      <c r="C265" s="4" t="s">
        <v>1419</v>
      </c>
      <c r="D265" s="4" t="s">
        <v>416</v>
      </c>
      <c r="E265" s="18" t="s">
        <v>1420</v>
      </c>
    </row>
    <row r="266" customFormat="false" ht="14.25" hidden="false" customHeight="false" outlineLevel="0" collapsed="false">
      <c r="A266" s="0" t="s">
        <v>1421</v>
      </c>
      <c r="B266" s="4" t="s">
        <v>1422</v>
      </c>
      <c r="C266" s="4" t="s">
        <v>1415</v>
      </c>
      <c r="D266" s="4" t="s">
        <v>444</v>
      </c>
      <c r="E266" s="18" t="s">
        <v>1423</v>
      </c>
    </row>
    <row r="267" customFormat="false" ht="14.25" hidden="false" customHeight="false" outlineLevel="0" collapsed="false">
      <c r="A267" s="0" t="s">
        <v>1424</v>
      </c>
      <c r="B267" s="4" t="s">
        <v>1425</v>
      </c>
      <c r="C267" s="4" t="s">
        <v>1426</v>
      </c>
      <c r="D267" s="4" t="s">
        <v>458</v>
      </c>
      <c r="E267" s="18" t="s">
        <v>1427</v>
      </c>
    </row>
    <row r="268" customFormat="false" ht="14.25" hidden="false" customHeight="false" outlineLevel="0" collapsed="false">
      <c r="A268" s="0" t="s">
        <v>1428</v>
      </c>
      <c r="B268" s="4" t="s">
        <v>1429</v>
      </c>
      <c r="C268" s="4" t="s">
        <v>1430</v>
      </c>
      <c r="D268" s="4" t="s">
        <v>458</v>
      </c>
      <c r="E268" s="18" t="s">
        <v>1431</v>
      </c>
    </row>
    <row r="269" customFormat="false" ht="14.25" hidden="false" customHeight="false" outlineLevel="0" collapsed="false">
      <c r="A269" s="0" t="s">
        <v>1432</v>
      </c>
      <c r="B269" s="4" t="s">
        <v>1433</v>
      </c>
      <c r="C269" s="4" t="s">
        <v>1032</v>
      </c>
      <c r="D269" s="4" t="s">
        <v>427</v>
      </c>
      <c r="E269" s="18" t="s">
        <v>1434</v>
      </c>
    </row>
    <row r="270" customFormat="false" ht="14.25" hidden="false" customHeight="false" outlineLevel="0" collapsed="false">
      <c r="A270" s="0" t="s">
        <v>1435</v>
      </c>
      <c r="B270" s="4" t="s">
        <v>1436</v>
      </c>
      <c r="C270" s="4" t="s">
        <v>575</v>
      </c>
      <c r="D270" s="4" t="s">
        <v>410</v>
      </c>
      <c r="E270" s="18" t="s">
        <v>1437</v>
      </c>
    </row>
    <row r="271" customFormat="false" ht="14.25" hidden="false" customHeight="false" outlineLevel="0" collapsed="false">
      <c r="A271" s="0" t="s">
        <v>21</v>
      </c>
      <c r="B271" s="4" t="s">
        <v>1438</v>
      </c>
      <c r="C271" s="4" t="s">
        <v>1282</v>
      </c>
      <c r="D271" s="4" t="s">
        <v>410</v>
      </c>
      <c r="E271" s="18" t="s">
        <v>1439</v>
      </c>
    </row>
    <row r="272" customFormat="false" ht="14.25" hidden="false" customHeight="false" outlineLevel="0" collapsed="false">
      <c r="A272" s="0" t="s">
        <v>1440</v>
      </c>
      <c r="B272" s="4" t="s">
        <v>1441</v>
      </c>
      <c r="C272" s="4" t="s">
        <v>575</v>
      </c>
      <c r="D272" s="4" t="s">
        <v>410</v>
      </c>
      <c r="E272" s="18" t="s">
        <v>1442</v>
      </c>
    </row>
    <row r="273" customFormat="false" ht="14.25" hidden="false" customHeight="false" outlineLevel="0" collapsed="false">
      <c r="A273" s="0" t="s">
        <v>1443</v>
      </c>
      <c r="B273" s="4" t="s">
        <v>1444</v>
      </c>
      <c r="C273" s="4" t="s">
        <v>1445</v>
      </c>
      <c r="D273" s="4" t="s">
        <v>444</v>
      </c>
      <c r="E273" s="18" t="s">
        <v>1446</v>
      </c>
    </row>
    <row r="274" customFormat="false" ht="14.25" hidden="false" customHeight="false" outlineLevel="0" collapsed="false">
      <c r="A274" s="0" t="s">
        <v>1447</v>
      </c>
      <c r="B274" s="4" t="s">
        <v>1448</v>
      </c>
      <c r="C274" s="4" t="s">
        <v>1449</v>
      </c>
      <c r="D274" s="4" t="s">
        <v>439</v>
      </c>
      <c r="E274" s="18" t="s">
        <v>1450</v>
      </c>
    </row>
    <row r="275" customFormat="false" ht="14.25" hidden="false" customHeight="false" outlineLevel="0" collapsed="false">
      <c r="A275" s="0" t="s">
        <v>1451</v>
      </c>
      <c r="B275" s="4" t="s">
        <v>1452</v>
      </c>
      <c r="C275" s="4" t="s">
        <v>1453</v>
      </c>
      <c r="D275" s="4" t="s">
        <v>479</v>
      </c>
      <c r="E275" s="18" t="s">
        <v>1454</v>
      </c>
    </row>
    <row r="276" customFormat="false" ht="14.25" hidden="false" customHeight="false" outlineLevel="0" collapsed="false">
      <c r="A276" s="0" t="s">
        <v>1455</v>
      </c>
      <c r="B276" s="4" t="s">
        <v>1456</v>
      </c>
      <c r="C276" s="4" t="s">
        <v>1457</v>
      </c>
      <c r="D276" s="4" t="s">
        <v>416</v>
      </c>
      <c r="E276" s="18" t="s">
        <v>1458</v>
      </c>
    </row>
    <row r="277" customFormat="false" ht="14.25" hidden="false" customHeight="false" outlineLevel="0" collapsed="false">
      <c r="A277" s="0" t="s">
        <v>1459</v>
      </c>
      <c r="B277" s="4" t="s">
        <v>1460</v>
      </c>
      <c r="C277" s="4" t="s">
        <v>1461</v>
      </c>
      <c r="D277" s="4" t="s">
        <v>458</v>
      </c>
      <c r="E277" s="18" t="s">
        <v>1462</v>
      </c>
    </row>
    <row r="278" customFormat="false" ht="14.25" hidden="false" customHeight="false" outlineLevel="0" collapsed="false">
      <c r="A278" s="0" t="s">
        <v>1463</v>
      </c>
      <c r="B278" s="4" t="s">
        <v>1464</v>
      </c>
      <c r="C278" s="4" t="s">
        <v>489</v>
      </c>
      <c r="D278" s="4" t="s">
        <v>399</v>
      </c>
      <c r="E278" s="18" t="s">
        <v>1465</v>
      </c>
    </row>
    <row r="279" customFormat="false" ht="14.25" hidden="false" customHeight="false" outlineLevel="0" collapsed="false">
      <c r="A279" s="0" t="s">
        <v>1466</v>
      </c>
      <c r="B279" s="4" t="s">
        <v>1467</v>
      </c>
      <c r="C279" s="4" t="s">
        <v>1468</v>
      </c>
      <c r="D279" s="4" t="s">
        <v>433</v>
      </c>
      <c r="E279" s="18" t="s">
        <v>1469</v>
      </c>
    </row>
    <row r="280" customFormat="false" ht="14.25" hidden="false" customHeight="false" outlineLevel="0" collapsed="false">
      <c r="A280" s="0" t="s">
        <v>1470</v>
      </c>
      <c r="B280" s="4" t="s">
        <v>1471</v>
      </c>
      <c r="C280" s="4" t="s">
        <v>1187</v>
      </c>
      <c r="D280" s="4" t="s">
        <v>439</v>
      </c>
      <c r="E280" s="18" t="s">
        <v>1472</v>
      </c>
    </row>
    <row r="281" customFormat="false" ht="14.25" hidden="false" customHeight="false" outlineLevel="0" collapsed="false">
      <c r="A281" s="0" t="s">
        <v>1473</v>
      </c>
      <c r="B281" s="4" t="s">
        <v>1474</v>
      </c>
      <c r="C281" s="4" t="s">
        <v>1475</v>
      </c>
      <c r="D281" s="4" t="s">
        <v>404</v>
      </c>
      <c r="E281" s="18" t="s">
        <v>1476</v>
      </c>
    </row>
    <row r="282" customFormat="false" ht="14.25" hidden="false" customHeight="false" outlineLevel="0" collapsed="false">
      <c r="A282" s="0" t="s">
        <v>1477</v>
      </c>
      <c r="B282" s="4" t="s">
        <v>1478</v>
      </c>
      <c r="C282" s="4" t="s">
        <v>575</v>
      </c>
      <c r="D282" s="4" t="s">
        <v>404</v>
      </c>
      <c r="E282" s="18" t="s">
        <v>1479</v>
      </c>
    </row>
    <row r="283" customFormat="false" ht="14.25" hidden="false" customHeight="false" outlineLevel="0" collapsed="false">
      <c r="A283" s="0" t="s">
        <v>1480</v>
      </c>
      <c r="B283" s="4" t="s">
        <v>1481</v>
      </c>
      <c r="C283" s="4" t="s">
        <v>1482</v>
      </c>
      <c r="D283" s="4" t="s">
        <v>399</v>
      </c>
      <c r="E283" s="18" t="s">
        <v>1483</v>
      </c>
    </row>
    <row r="284" customFormat="false" ht="14.25" hidden="false" customHeight="false" outlineLevel="0" collapsed="false">
      <c r="A284" s="0" t="s">
        <v>1484</v>
      </c>
      <c r="B284" s="4" t="s">
        <v>1485</v>
      </c>
      <c r="C284" s="4" t="s">
        <v>1486</v>
      </c>
      <c r="D284" s="4" t="s">
        <v>439</v>
      </c>
      <c r="E284" s="18" t="s">
        <v>1487</v>
      </c>
    </row>
    <row r="285" customFormat="false" ht="14.25" hidden="false" customHeight="false" outlineLevel="0" collapsed="false">
      <c r="A285" s="0" t="s">
        <v>1488</v>
      </c>
      <c r="B285" s="4" t="s">
        <v>1489</v>
      </c>
      <c r="C285" s="4" t="s">
        <v>1490</v>
      </c>
      <c r="D285" s="4" t="s">
        <v>458</v>
      </c>
      <c r="E285" s="18" t="s">
        <v>1491</v>
      </c>
    </row>
    <row r="286" customFormat="false" ht="14.25" hidden="false" customHeight="false" outlineLevel="0" collapsed="false">
      <c r="A286" s="0" t="s">
        <v>1492</v>
      </c>
      <c r="B286" s="4" t="s">
        <v>1493</v>
      </c>
      <c r="C286" s="4" t="s">
        <v>504</v>
      </c>
      <c r="D286" s="4" t="s">
        <v>444</v>
      </c>
      <c r="E286" s="18" t="s">
        <v>1494</v>
      </c>
    </row>
    <row r="287" customFormat="false" ht="14.25" hidden="false" customHeight="false" outlineLevel="0" collapsed="false">
      <c r="A287" s="0" t="s">
        <v>1495</v>
      </c>
      <c r="B287" s="4" t="s">
        <v>1496</v>
      </c>
      <c r="C287" s="4" t="s">
        <v>1497</v>
      </c>
      <c r="D287" s="4" t="s">
        <v>629</v>
      </c>
      <c r="E287" s="18" t="s">
        <v>1498</v>
      </c>
    </row>
    <row r="288" customFormat="false" ht="14.25" hidden="false" customHeight="false" outlineLevel="0" collapsed="false">
      <c r="A288" s="0" t="s">
        <v>1499</v>
      </c>
      <c r="B288" s="4" t="s">
        <v>1500</v>
      </c>
      <c r="C288" s="4" t="s">
        <v>1501</v>
      </c>
      <c r="D288" s="4" t="s">
        <v>479</v>
      </c>
      <c r="E288" s="18" t="s">
        <v>1502</v>
      </c>
    </row>
    <row r="289" customFormat="false" ht="14.25" hidden="false" customHeight="false" outlineLevel="0" collapsed="false">
      <c r="A289" s="0" t="s">
        <v>1503</v>
      </c>
      <c r="B289" s="4" t="s">
        <v>1504</v>
      </c>
      <c r="C289" s="4" t="s">
        <v>1505</v>
      </c>
      <c r="D289" s="4" t="s">
        <v>404</v>
      </c>
      <c r="E289" s="18" t="s">
        <v>1506</v>
      </c>
    </row>
    <row r="290" customFormat="false" ht="14.25" hidden="false" customHeight="false" outlineLevel="0" collapsed="false">
      <c r="A290" s="0" t="s">
        <v>1507</v>
      </c>
      <c r="B290" s="4" t="s">
        <v>1508</v>
      </c>
      <c r="C290" s="4" t="s">
        <v>1509</v>
      </c>
      <c r="D290" s="4" t="s">
        <v>416</v>
      </c>
      <c r="E290" s="18" t="s">
        <v>1510</v>
      </c>
    </row>
    <row r="291" customFormat="false" ht="14.25" hidden="false" customHeight="false" outlineLevel="0" collapsed="false">
      <c r="A291" s="0" t="s">
        <v>1511</v>
      </c>
      <c r="B291" s="4" t="s">
        <v>1512</v>
      </c>
      <c r="C291" s="4" t="s">
        <v>1513</v>
      </c>
      <c r="D291" s="4" t="s">
        <v>458</v>
      </c>
      <c r="E291" s="18" t="s">
        <v>1514</v>
      </c>
    </row>
    <row r="292" customFormat="false" ht="14.25" hidden="false" customHeight="false" outlineLevel="0" collapsed="false">
      <c r="A292" s="0" t="s">
        <v>1515</v>
      </c>
      <c r="B292" s="4" t="s">
        <v>1516</v>
      </c>
      <c r="C292" s="4" t="s">
        <v>1517</v>
      </c>
      <c r="D292" s="4" t="s">
        <v>479</v>
      </c>
      <c r="E292" s="18" t="s">
        <v>1518</v>
      </c>
    </row>
    <row r="293" customFormat="false" ht="14.25" hidden="false" customHeight="false" outlineLevel="0" collapsed="false">
      <c r="A293" s="0" t="s">
        <v>1519</v>
      </c>
      <c r="B293" s="4" t="s">
        <v>1520</v>
      </c>
      <c r="C293" s="4" t="s">
        <v>1521</v>
      </c>
      <c r="D293" s="4" t="s">
        <v>410</v>
      </c>
      <c r="E293" s="18" t="s">
        <v>1522</v>
      </c>
    </row>
    <row r="294" customFormat="false" ht="14.25" hidden="false" customHeight="false" outlineLevel="0" collapsed="false">
      <c r="A294" s="0" t="s">
        <v>1523</v>
      </c>
      <c r="B294" s="4" t="s">
        <v>1524</v>
      </c>
      <c r="C294" s="4" t="s">
        <v>1525</v>
      </c>
      <c r="D294" s="4" t="s">
        <v>458</v>
      </c>
      <c r="E294" s="18" t="s">
        <v>1526</v>
      </c>
    </row>
    <row r="295" customFormat="false" ht="14.25" hidden="false" customHeight="false" outlineLevel="0" collapsed="false">
      <c r="A295" s="0" t="s">
        <v>1527</v>
      </c>
      <c r="B295" s="4" t="s">
        <v>1528</v>
      </c>
      <c r="C295" s="4" t="s">
        <v>1529</v>
      </c>
      <c r="D295" s="4" t="s">
        <v>458</v>
      </c>
      <c r="E295" s="18" t="s">
        <v>1530</v>
      </c>
    </row>
    <row r="296" customFormat="false" ht="14.25" hidden="false" customHeight="false" outlineLevel="0" collapsed="false">
      <c r="A296" s="0" t="s">
        <v>1531</v>
      </c>
      <c r="B296" s="4" t="s">
        <v>1532</v>
      </c>
      <c r="C296" s="4" t="s">
        <v>1127</v>
      </c>
      <c r="D296" s="4" t="s">
        <v>458</v>
      </c>
      <c r="E296" s="18" t="s">
        <v>1533</v>
      </c>
    </row>
    <row r="297" customFormat="false" ht="14.25" hidden="false" customHeight="false" outlineLevel="0" collapsed="false">
      <c r="A297" s="0" t="s">
        <v>1534</v>
      </c>
      <c r="B297" s="4" t="s">
        <v>1535</v>
      </c>
      <c r="C297" s="4" t="s">
        <v>1536</v>
      </c>
      <c r="D297" s="4" t="s">
        <v>479</v>
      </c>
      <c r="E297" s="18" t="s">
        <v>1537</v>
      </c>
    </row>
    <row r="298" customFormat="false" ht="14.25" hidden="false" customHeight="false" outlineLevel="0" collapsed="false">
      <c r="A298" s="0" t="s">
        <v>1538</v>
      </c>
      <c r="B298" s="4" t="s">
        <v>1539</v>
      </c>
      <c r="C298" s="4" t="s">
        <v>1540</v>
      </c>
      <c r="D298" s="4" t="s">
        <v>433</v>
      </c>
      <c r="E298" s="18" t="s">
        <v>1541</v>
      </c>
    </row>
    <row r="299" customFormat="false" ht="14.25" hidden="false" customHeight="false" outlineLevel="0" collapsed="false">
      <c r="A299" s="0" t="s">
        <v>1542</v>
      </c>
      <c r="B299" s="4" t="s">
        <v>1543</v>
      </c>
      <c r="C299" s="4" t="s">
        <v>1544</v>
      </c>
      <c r="D299" s="4" t="s">
        <v>444</v>
      </c>
      <c r="E299" s="18" t="s">
        <v>1545</v>
      </c>
    </row>
    <row r="300" customFormat="false" ht="14.25" hidden="false" customHeight="false" outlineLevel="0" collapsed="false">
      <c r="A300" s="0" t="s">
        <v>1546</v>
      </c>
      <c r="B300" s="4" t="s">
        <v>1547</v>
      </c>
      <c r="C300" s="4" t="s">
        <v>902</v>
      </c>
      <c r="D300" s="4" t="s">
        <v>444</v>
      </c>
      <c r="E300" s="18" t="s">
        <v>1548</v>
      </c>
    </row>
    <row r="301" customFormat="false" ht="14.25" hidden="false" customHeight="false" outlineLevel="0" collapsed="false">
      <c r="A301" s="0" t="s">
        <v>1549</v>
      </c>
      <c r="B301" s="4" t="s">
        <v>1550</v>
      </c>
      <c r="C301" s="4" t="s">
        <v>788</v>
      </c>
      <c r="D301" s="4" t="s">
        <v>427</v>
      </c>
      <c r="E301" s="18" t="s">
        <v>1551</v>
      </c>
    </row>
    <row r="302" customFormat="false" ht="14.25" hidden="false" customHeight="false" outlineLevel="0" collapsed="false">
      <c r="A302" s="0" t="s">
        <v>1552</v>
      </c>
      <c r="B302" s="4" t="s">
        <v>1553</v>
      </c>
      <c r="C302" s="4" t="s">
        <v>545</v>
      </c>
      <c r="D302" s="4" t="s">
        <v>416</v>
      </c>
      <c r="E302" s="18" t="s">
        <v>1554</v>
      </c>
    </row>
    <row r="303" customFormat="false" ht="14.25" hidden="false" customHeight="false" outlineLevel="0" collapsed="false">
      <c r="A303" s="0" t="s">
        <v>1555</v>
      </c>
      <c r="B303" s="4" t="s">
        <v>1556</v>
      </c>
      <c r="C303" s="4" t="s">
        <v>1557</v>
      </c>
      <c r="D303" s="4" t="s">
        <v>399</v>
      </c>
      <c r="E303" s="18" t="s">
        <v>1558</v>
      </c>
    </row>
    <row r="304" customFormat="false" ht="14.25" hidden="false" customHeight="false" outlineLevel="0" collapsed="false">
      <c r="A304" s="0" t="s">
        <v>1559</v>
      </c>
      <c r="B304" s="4" t="s">
        <v>1560</v>
      </c>
      <c r="C304" s="4" t="s">
        <v>1509</v>
      </c>
      <c r="D304" s="4" t="s">
        <v>516</v>
      </c>
      <c r="E304" s="18" t="s">
        <v>1561</v>
      </c>
    </row>
    <row r="305" customFormat="false" ht="14.25" hidden="false" customHeight="false" outlineLevel="0" collapsed="false">
      <c r="A305" s="0" t="s">
        <v>1562</v>
      </c>
      <c r="B305" s="4" t="s">
        <v>1563</v>
      </c>
      <c r="C305" s="4" t="s">
        <v>1564</v>
      </c>
      <c r="D305" s="4" t="s">
        <v>399</v>
      </c>
      <c r="E305" s="18" t="s">
        <v>1565</v>
      </c>
    </row>
    <row r="306" customFormat="false" ht="14.25" hidden="false" customHeight="false" outlineLevel="0" collapsed="false">
      <c r="A306" s="0" t="s">
        <v>1566</v>
      </c>
      <c r="B306" s="4" t="s">
        <v>1567</v>
      </c>
      <c r="C306" s="4" t="s">
        <v>1106</v>
      </c>
      <c r="D306" s="4" t="s">
        <v>505</v>
      </c>
      <c r="E306" s="18" t="s">
        <v>1568</v>
      </c>
    </row>
    <row r="307" customFormat="false" ht="14.25" hidden="false" customHeight="false" outlineLevel="0" collapsed="false">
      <c r="A307" s="0" t="s">
        <v>1569</v>
      </c>
      <c r="B307" s="4" t="s">
        <v>1570</v>
      </c>
      <c r="C307" s="4" t="s">
        <v>997</v>
      </c>
      <c r="D307" s="4" t="s">
        <v>404</v>
      </c>
      <c r="E307" s="18" t="s">
        <v>1571</v>
      </c>
    </row>
    <row r="308" customFormat="false" ht="14.25" hidden="false" customHeight="false" outlineLevel="0" collapsed="false">
      <c r="A308" s="0" t="s">
        <v>1572</v>
      </c>
      <c r="B308" s="4" t="s">
        <v>1573</v>
      </c>
      <c r="C308" s="4" t="s">
        <v>1574</v>
      </c>
      <c r="D308" s="4" t="s">
        <v>458</v>
      </c>
      <c r="E308" s="18" t="s">
        <v>1575</v>
      </c>
    </row>
    <row r="309" customFormat="false" ht="14.25" hidden="false" customHeight="false" outlineLevel="0" collapsed="false">
      <c r="A309" s="0" t="s">
        <v>1576</v>
      </c>
      <c r="B309" s="4" t="s">
        <v>1577</v>
      </c>
      <c r="C309" s="4" t="s">
        <v>1578</v>
      </c>
      <c r="D309" s="4" t="s">
        <v>444</v>
      </c>
      <c r="E309" s="18" t="s">
        <v>1579</v>
      </c>
    </row>
    <row r="310" customFormat="false" ht="14.25" hidden="false" customHeight="false" outlineLevel="0" collapsed="false">
      <c r="A310" s="0" t="s">
        <v>1580</v>
      </c>
      <c r="B310" s="4" t="s">
        <v>1581</v>
      </c>
      <c r="C310" s="4" t="s">
        <v>1582</v>
      </c>
      <c r="D310" s="4" t="s">
        <v>433</v>
      </c>
      <c r="E310" s="18" t="s">
        <v>1583</v>
      </c>
    </row>
    <row r="311" customFormat="false" ht="14.25" hidden="false" customHeight="false" outlineLevel="0" collapsed="false">
      <c r="A311" s="0" t="s">
        <v>1584</v>
      </c>
      <c r="B311" s="4" t="s">
        <v>1585</v>
      </c>
      <c r="C311" s="4" t="s">
        <v>1426</v>
      </c>
      <c r="D311" s="4" t="s">
        <v>505</v>
      </c>
      <c r="E311" s="18" t="s">
        <v>1586</v>
      </c>
    </row>
    <row r="312" customFormat="false" ht="14.25" hidden="false" customHeight="false" outlineLevel="0" collapsed="false">
      <c r="A312" s="0" t="s">
        <v>1587</v>
      </c>
      <c r="B312" s="4" t="s">
        <v>1588</v>
      </c>
      <c r="C312" s="4" t="s">
        <v>749</v>
      </c>
      <c r="D312" s="4" t="s">
        <v>416</v>
      </c>
      <c r="E312" s="18" t="s">
        <v>1589</v>
      </c>
    </row>
    <row r="313" customFormat="false" ht="14.25" hidden="false" customHeight="false" outlineLevel="0" collapsed="false">
      <c r="A313" s="0" t="s">
        <v>1590</v>
      </c>
      <c r="B313" s="4" t="s">
        <v>1591</v>
      </c>
      <c r="C313" s="4" t="s">
        <v>1582</v>
      </c>
      <c r="D313" s="4" t="s">
        <v>505</v>
      </c>
      <c r="E313" s="18" t="s">
        <v>1592</v>
      </c>
    </row>
    <row r="314" customFormat="false" ht="14.25" hidden="false" customHeight="false" outlineLevel="0" collapsed="false">
      <c r="A314" s="0" t="s">
        <v>1593</v>
      </c>
      <c r="B314" s="4" t="s">
        <v>1594</v>
      </c>
      <c r="C314" s="4" t="s">
        <v>926</v>
      </c>
      <c r="D314" s="4" t="s">
        <v>433</v>
      </c>
      <c r="E314" s="18" t="s">
        <v>1595</v>
      </c>
    </row>
    <row r="315" customFormat="false" ht="14.25" hidden="false" customHeight="false" outlineLevel="0" collapsed="false">
      <c r="A315" s="0" t="s">
        <v>1596</v>
      </c>
      <c r="B315" s="4" t="s">
        <v>1597</v>
      </c>
      <c r="C315" s="4" t="s">
        <v>504</v>
      </c>
      <c r="D315" s="4" t="s">
        <v>416</v>
      </c>
      <c r="E315" s="18" t="s">
        <v>1598</v>
      </c>
    </row>
    <row r="316" customFormat="false" ht="14.25" hidden="false" customHeight="false" outlineLevel="0" collapsed="false">
      <c r="A316" s="0" t="s">
        <v>1599</v>
      </c>
      <c r="B316" s="4" t="s">
        <v>1600</v>
      </c>
      <c r="C316" s="4" t="s">
        <v>1601</v>
      </c>
      <c r="D316" s="4" t="s">
        <v>404</v>
      </c>
      <c r="E316" s="18" t="s">
        <v>1602</v>
      </c>
    </row>
    <row r="317" customFormat="false" ht="14.25" hidden="false" customHeight="false" outlineLevel="0" collapsed="false">
      <c r="A317" s="0" t="s">
        <v>1603</v>
      </c>
      <c r="B317" s="4" t="s">
        <v>1604</v>
      </c>
      <c r="C317" s="4" t="s">
        <v>946</v>
      </c>
      <c r="D317" s="4" t="s">
        <v>444</v>
      </c>
      <c r="E317" s="18" t="s">
        <v>1605</v>
      </c>
    </row>
    <row r="318" customFormat="false" ht="14.25" hidden="false" customHeight="false" outlineLevel="0" collapsed="false">
      <c r="A318" s="0" t="s">
        <v>1606</v>
      </c>
      <c r="B318" s="4" t="s">
        <v>1607</v>
      </c>
      <c r="C318" s="4" t="s">
        <v>1608</v>
      </c>
      <c r="D318" s="4" t="s">
        <v>444</v>
      </c>
      <c r="E318" s="18" t="s">
        <v>1609</v>
      </c>
    </row>
    <row r="319" customFormat="false" ht="14.25" hidden="false" customHeight="false" outlineLevel="0" collapsed="false">
      <c r="A319" s="0" t="s">
        <v>1610</v>
      </c>
      <c r="B319" s="4" t="s">
        <v>1611</v>
      </c>
      <c r="C319" s="4" t="s">
        <v>1068</v>
      </c>
      <c r="D319" s="4" t="s">
        <v>439</v>
      </c>
      <c r="E319" s="18" t="s">
        <v>1612</v>
      </c>
    </row>
    <row r="320" customFormat="false" ht="14.25" hidden="false" customHeight="false" outlineLevel="0" collapsed="false">
      <c r="A320" s="0" t="s">
        <v>1613</v>
      </c>
      <c r="B320" s="4" t="s">
        <v>1614</v>
      </c>
      <c r="C320" s="4" t="s">
        <v>1615</v>
      </c>
      <c r="D320" s="4" t="s">
        <v>458</v>
      </c>
      <c r="E320" s="18" t="s">
        <v>1616</v>
      </c>
    </row>
    <row r="321" customFormat="false" ht="14.25" hidden="false" customHeight="false" outlineLevel="0" collapsed="false">
      <c r="A321" s="0" t="s">
        <v>1617</v>
      </c>
      <c r="B321" s="4" t="s">
        <v>1618</v>
      </c>
      <c r="C321" s="4" t="s">
        <v>1619</v>
      </c>
      <c r="D321" s="4" t="s">
        <v>458</v>
      </c>
      <c r="E321" s="18" t="s">
        <v>1620</v>
      </c>
    </row>
    <row r="322" customFormat="false" ht="14.25" hidden="false" customHeight="false" outlineLevel="0" collapsed="false">
      <c r="A322" s="0" t="s">
        <v>1621</v>
      </c>
      <c r="B322" s="4" t="s">
        <v>1622</v>
      </c>
      <c r="C322" s="4" t="s">
        <v>478</v>
      </c>
      <c r="D322" s="4" t="s">
        <v>410</v>
      </c>
      <c r="E322" s="18" t="s">
        <v>1623</v>
      </c>
    </row>
    <row r="323" customFormat="false" ht="14.25" hidden="false" customHeight="false" outlineLevel="0" collapsed="false">
      <c r="A323" s="0" t="s">
        <v>1624</v>
      </c>
      <c r="B323" s="4" t="s">
        <v>1625</v>
      </c>
      <c r="C323" s="4" t="s">
        <v>565</v>
      </c>
      <c r="D323" s="4" t="s">
        <v>416</v>
      </c>
      <c r="E323" s="18" t="s">
        <v>1626</v>
      </c>
    </row>
    <row r="324" customFormat="false" ht="14.25" hidden="false" customHeight="false" outlineLevel="0" collapsed="false">
      <c r="A324" s="0" t="s">
        <v>1627</v>
      </c>
      <c r="B324" s="4" t="s">
        <v>1628</v>
      </c>
      <c r="C324" s="4" t="s">
        <v>1629</v>
      </c>
      <c r="D324" s="4" t="s">
        <v>479</v>
      </c>
      <c r="E324" s="18" t="s">
        <v>1630</v>
      </c>
    </row>
    <row r="325" customFormat="false" ht="14.25" hidden="false" customHeight="false" outlineLevel="0" collapsed="false">
      <c r="A325" s="0" t="s">
        <v>1631</v>
      </c>
      <c r="B325" s="4" t="s">
        <v>1632</v>
      </c>
      <c r="C325" s="4" t="s">
        <v>1501</v>
      </c>
      <c r="D325" s="4" t="s">
        <v>458</v>
      </c>
      <c r="E325" s="18" t="s">
        <v>1633</v>
      </c>
    </row>
    <row r="326" customFormat="false" ht="14.25" hidden="false" customHeight="false" outlineLevel="0" collapsed="false">
      <c r="A326" s="0" t="s">
        <v>1634</v>
      </c>
      <c r="B326" s="4" t="s">
        <v>1635</v>
      </c>
      <c r="C326" s="4" t="s">
        <v>1636</v>
      </c>
      <c r="D326" s="4" t="s">
        <v>439</v>
      </c>
      <c r="E326" s="18" t="s">
        <v>1637</v>
      </c>
    </row>
    <row r="327" customFormat="false" ht="14.25" hidden="false" customHeight="false" outlineLevel="0" collapsed="false">
      <c r="A327" s="0" t="s">
        <v>1638</v>
      </c>
      <c r="B327" s="4" t="s">
        <v>1639</v>
      </c>
      <c r="C327" s="4" t="s">
        <v>1640</v>
      </c>
      <c r="D327" s="4" t="s">
        <v>439</v>
      </c>
      <c r="E327" s="18" t="s">
        <v>1641</v>
      </c>
    </row>
    <row r="328" customFormat="false" ht="14.25" hidden="false" customHeight="false" outlineLevel="0" collapsed="false">
      <c r="A328" s="0" t="s">
        <v>1642</v>
      </c>
      <c r="B328" s="4" t="s">
        <v>1643</v>
      </c>
      <c r="C328" s="4" t="s">
        <v>550</v>
      </c>
      <c r="D328" s="4" t="s">
        <v>439</v>
      </c>
      <c r="E328" s="18" t="s">
        <v>1644</v>
      </c>
    </row>
    <row r="329" customFormat="false" ht="14.25" hidden="false" customHeight="false" outlineLevel="0" collapsed="false">
      <c r="A329" s="0" t="s">
        <v>1645</v>
      </c>
      <c r="B329" s="4" t="s">
        <v>1646</v>
      </c>
      <c r="C329" s="4" t="s">
        <v>1647</v>
      </c>
      <c r="D329" s="4" t="s">
        <v>416</v>
      </c>
      <c r="E329" s="18" t="s">
        <v>1648</v>
      </c>
    </row>
    <row r="330" customFormat="false" ht="14.25" hidden="false" customHeight="false" outlineLevel="0" collapsed="false">
      <c r="A330" s="0" t="s">
        <v>610</v>
      </c>
      <c r="B330" s="4" t="s">
        <v>1649</v>
      </c>
      <c r="C330" s="4" t="s">
        <v>1094</v>
      </c>
      <c r="D330" s="4" t="s">
        <v>416</v>
      </c>
      <c r="E330" s="18" t="s">
        <v>1650</v>
      </c>
    </row>
    <row r="331" customFormat="false" ht="14.25" hidden="false" customHeight="false" outlineLevel="0" collapsed="false">
      <c r="A331" s="0" t="s">
        <v>1651</v>
      </c>
      <c r="B331" s="4" t="s">
        <v>1652</v>
      </c>
      <c r="C331" s="4" t="s">
        <v>871</v>
      </c>
      <c r="D331" s="4" t="s">
        <v>439</v>
      </c>
      <c r="E331" s="18" t="s">
        <v>1653</v>
      </c>
    </row>
    <row r="332" customFormat="false" ht="14.25" hidden="false" customHeight="false" outlineLevel="0" collapsed="false">
      <c r="A332" s="0" t="s">
        <v>1654</v>
      </c>
      <c r="B332" s="4" t="s">
        <v>1655</v>
      </c>
      <c r="C332" s="4" t="s">
        <v>1656</v>
      </c>
      <c r="D332" s="4" t="s">
        <v>566</v>
      </c>
      <c r="E332" s="18" t="s">
        <v>1657</v>
      </c>
    </row>
    <row r="333" customFormat="false" ht="14.25" hidden="false" customHeight="false" outlineLevel="0" collapsed="false">
      <c r="A333" s="0" t="s">
        <v>1658</v>
      </c>
      <c r="B333" s="4" t="s">
        <v>1659</v>
      </c>
      <c r="C333" s="4" t="s">
        <v>1660</v>
      </c>
      <c r="D333" s="4" t="s">
        <v>479</v>
      </c>
      <c r="E333" s="18" t="s">
        <v>1661</v>
      </c>
    </row>
    <row r="334" customFormat="false" ht="14.25" hidden="false" customHeight="false" outlineLevel="0" collapsed="false">
      <c r="A334" s="0" t="s">
        <v>1662</v>
      </c>
      <c r="B334" s="4" t="s">
        <v>1663</v>
      </c>
      <c r="C334" s="4" t="s">
        <v>1286</v>
      </c>
      <c r="D334" s="4" t="s">
        <v>444</v>
      </c>
      <c r="E334" s="18" t="s">
        <v>1664</v>
      </c>
    </row>
    <row r="335" customFormat="false" ht="14.25" hidden="false" customHeight="false" outlineLevel="0" collapsed="false">
      <c r="A335" s="0" t="s">
        <v>1665</v>
      </c>
      <c r="B335" s="4" t="s">
        <v>1666</v>
      </c>
      <c r="C335" s="4" t="s">
        <v>1667</v>
      </c>
      <c r="D335" s="4" t="s">
        <v>410</v>
      </c>
      <c r="E335" s="18" t="s">
        <v>1668</v>
      </c>
    </row>
    <row r="336" customFormat="false" ht="14.25" hidden="false" customHeight="false" outlineLevel="0" collapsed="false">
      <c r="A336" s="0" t="s">
        <v>1669</v>
      </c>
      <c r="B336" s="4" t="s">
        <v>1670</v>
      </c>
      <c r="C336" s="4" t="s">
        <v>691</v>
      </c>
      <c r="D336" s="4" t="s">
        <v>399</v>
      </c>
      <c r="E336" s="18" t="s">
        <v>1671</v>
      </c>
    </row>
    <row r="337" customFormat="false" ht="14.25" hidden="false" customHeight="false" outlineLevel="0" collapsed="false">
      <c r="A337" s="0" t="s">
        <v>1672</v>
      </c>
      <c r="B337" s="4" t="s">
        <v>1673</v>
      </c>
      <c r="C337" s="4" t="s">
        <v>1187</v>
      </c>
      <c r="D337" s="4" t="s">
        <v>399</v>
      </c>
      <c r="E337" s="18" t="s">
        <v>1674</v>
      </c>
    </row>
    <row r="338" customFormat="false" ht="14.25" hidden="false" customHeight="false" outlineLevel="0" collapsed="false">
      <c r="A338" s="0" t="s">
        <v>1675</v>
      </c>
      <c r="B338" s="4" t="s">
        <v>481</v>
      </c>
      <c r="C338" s="4" t="s">
        <v>1300</v>
      </c>
      <c r="D338" s="4" t="s">
        <v>410</v>
      </c>
      <c r="E338" s="18" t="s">
        <v>1676</v>
      </c>
    </row>
    <row r="339" customFormat="false" ht="14.25" hidden="false" customHeight="false" outlineLevel="0" collapsed="false">
      <c r="A339" s="0" t="s">
        <v>1677</v>
      </c>
      <c r="B339" s="4" t="s">
        <v>1678</v>
      </c>
      <c r="C339" s="4" t="s">
        <v>1679</v>
      </c>
      <c r="D339" s="4" t="s">
        <v>444</v>
      </c>
      <c r="E339" s="18" t="s">
        <v>1680</v>
      </c>
    </row>
    <row r="340" customFormat="false" ht="14.25" hidden="false" customHeight="false" outlineLevel="0" collapsed="false">
      <c r="A340" s="0" t="s">
        <v>1681</v>
      </c>
      <c r="B340" s="4" t="s">
        <v>1682</v>
      </c>
      <c r="C340" s="4" t="s">
        <v>1040</v>
      </c>
      <c r="D340" s="4" t="s">
        <v>439</v>
      </c>
      <c r="E340" s="18" t="s">
        <v>1683</v>
      </c>
    </row>
    <row r="341" customFormat="false" ht="14.25" hidden="false" customHeight="false" outlineLevel="0" collapsed="false">
      <c r="A341" s="0" t="s">
        <v>1684</v>
      </c>
      <c r="B341" s="4" t="s">
        <v>1685</v>
      </c>
      <c r="C341" s="4" t="s">
        <v>1686</v>
      </c>
      <c r="D341" s="4" t="s">
        <v>458</v>
      </c>
      <c r="E341" s="18" t="s">
        <v>1687</v>
      </c>
    </row>
    <row r="342" customFormat="false" ht="14.25" hidden="false" customHeight="false" outlineLevel="0" collapsed="false">
      <c r="A342" s="0" t="s">
        <v>1688</v>
      </c>
      <c r="B342" s="4" t="s">
        <v>1689</v>
      </c>
      <c r="C342" s="4" t="s">
        <v>1457</v>
      </c>
      <c r="D342" s="4" t="s">
        <v>505</v>
      </c>
      <c r="E342" s="18" t="s">
        <v>1690</v>
      </c>
    </row>
    <row r="343" customFormat="false" ht="14.25" hidden="false" customHeight="false" outlineLevel="0" collapsed="false">
      <c r="A343" s="0" t="s">
        <v>1691</v>
      </c>
      <c r="B343" s="4" t="s">
        <v>1692</v>
      </c>
      <c r="C343" s="4" t="s">
        <v>1693</v>
      </c>
      <c r="D343" s="4" t="s">
        <v>433</v>
      </c>
      <c r="E343" s="18" t="s">
        <v>1694</v>
      </c>
    </row>
    <row r="344" customFormat="false" ht="14.25" hidden="false" customHeight="false" outlineLevel="0" collapsed="false">
      <c r="A344" s="0" t="s">
        <v>1695</v>
      </c>
      <c r="B344" s="4" t="s">
        <v>1696</v>
      </c>
      <c r="C344" s="4" t="s">
        <v>1697</v>
      </c>
      <c r="D344" s="4" t="s">
        <v>416</v>
      </c>
      <c r="E344" s="18" t="s">
        <v>1698</v>
      </c>
    </row>
    <row r="345" customFormat="false" ht="14.25" hidden="false" customHeight="false" outlineLevel="0" collapsed="false">
      <c r="A345" s="0" t="s">
        <v>1699</v>
      </c>
      <c r="B345" s="4" t="s">
        <v>1700</v>
      </c>
      <c r="C345" s="4" t="s">
        <v>1701</v>
      </c>
      <c r="D345" s="4" t="s">
        <v>399</v>
      </c>
      <c r="E345" s="18" t="s">
        <v>1702</v>
      </c>
    </row>
    <row r="346" customFormat="false" ht="14.25" hidden="false" customHeight="false" outlineLevel="0" collapsed="false">
      <c r="A346" s="0" t="s">
        <v>1703</v>
      </c>
      <c r="B346" s="4" t="s">
        <v>1704</v>
      </c>
      <c r="C346" s="4" t="s">
        <v>1282</v>
      </c>
      <c r="D346" s="4" t="s">
        <v>399</v>
      </c>
      <c r="E346" s="18" t="s">
        <v>1705</v>
      </c>
    </row>
    <row r="347" customFormat="false" ht="14.25" hidden="false" customHeight="false" outlineLevel="0" collapsed="false">
      <c r="A347" s="0" t="s">
        <v>1706</v>
      </c>
      <c r="B347" s="4" t="s">
        <v>1707</v>
      </c>
      <c r="C347" s="4" t="s">
        <v>541</v>
      </c>
      <c r="D347" s="4" t="s">
        <v>479</v>
      </c>
      <c r="E347" s="18" t="s">
        <v>1708</v>
      </c>
    </row>
    <row r="348" customFormat="false" ht="14.25" hidden="false" customHeight="false" outlineLevel="0" collapsed="false">
      <c r="A348" s="0" t="s">
        <v>1709</v>
      </c>
      <c r="B348" s="4" t="s">
        <v>1710</v>
      </c>
      <c r="C348" s="4" t="s">
        <v>1711</v>
      </c>
      <c r="D348" s="4" t="s">
        <v>416</v>
      </c>
      <c r="E348" s="18" t="s">
        <v>1712</v>
      </c>
    </row>
    <row r="349" customFormat="false" ht="14.25" hidden="false" customHeight="false" outlineLevel="0" collapsed="false">
      <c r="A349" s="0" t="s">
        <v>1713</v>
      </c>
      <c r="B349" s="4" t="s">
        <v>1714</v>
      </c>
      <c r="C349" s="4" t="s">
        <v>737</v>
      </c>
      <c r="D349" s="4" t="s">
        <v>458</v>
      </c>
      <c r="E349" s="18" t="s">
        <v>1715</v>
      </c>
    </row>
    <row r="350" customFormat="false" ht="14.25" hidden="false" customHeight="false" outlineLevel="0" collapsed="false">
      <c r="A350" s="0" t="s">
        <v>1716</v>
      </c>
      <c r="B350" s="4" t="s">
        <v>1717</v>
      </c>
      <c r="C350" s="4" t="s">
        <v>816</v>
      </c>
      <c r="D350" s="4" t="s">
        <v>416</v>
      </c>
      <c r="E350" s="18" t="s">
        <v>1718</v>
      </c>
    </row>
    <row r="351" customFormat="false" ht="14.25" hidden="false" customHeight="false" outlineLevel="0" collapsed="false">
      <c r="A351" s="0" t="s">
        <v>1719</v>
      </c>
      <c r="B351" s="4" t="s">
        <v>1720</v>
      </c>
      <c r="C351" s="4" t="s">
        <v>680</v>
      </c>
      <c r="D351" s="4" t="s">
        <v>444</v>
      </c>
      <c r="E351" s="18" t="s">
        <v>1721</v>
      </c>
    </row>
    <row r="352" customFormat="false" ht="14.25" hidden="false" customHeight="false" outlineLevel="0" collapsed="false">
      <c r="A352" s="0" t="s">
        <v>1722</v>
      </c>
      <c r="B352" s="4" t="s">
        <v>1723</v>
      </c>
      <c r="C352" s="4" t="s">
        <v>1724</v>
      </c>
      <c r="D352" s="4" t="s">
        <v>458</v>
      </c>
      <c r="E352" s="18" t="s">
        <v>1725</v>
      </c>
    </row>
    <row r="353" customFormat="false" ht="14.25" hidden="false" customHeight="false" outlineLevel="0" collapsed="false">
      <c r="A353" s="0" t="s">
        <v>1726</v>
      </c>
      <c r="B353" s="4" t="s">
        <v>1727</v>
      </c>
      <c r="C353" s="4" t="s">
        <v>1728</v>
      </c>
      <c r="D353" s="4" t="s">
        <v>399</v>
      </c>
      <c r="E353" s="18" t="s">
        <v>1729</v>
      </c>
    </row>
    <row r="354" customFormat="false" ht="14.25" hidden="false" customHeight="false" outlineLevel="0" collapsed="false">
      <c r="A354" s="0" t="s">
        <v>1730</v>
      </c>
      <c r="B354" s="4" t="s">
        <v>1731</v>
      </c>
      <c r="C354" s="4" t="s">
        <v>1032</v>
      </c>
      <c r="D354" s="4" t="s">
        <v>433</v>
      </c>
      <c r="E354" s="18" t="s">
        <v>1732</v>
      </c>
    </row>
    <row r="355" customFormat="false" ht="14.25" hidden="false" customHeight="false" outlineLevel="0" collapsed="false">
      <c r="A355" s="0" t="s">
        <v>1733</v>
      </c>
      <c r="B355" s="4" t="s">
        <v>1734</v>
      </c>
      <c r="C355" s="4" t="s">
        <v>993</v>
      </c>
      <c r="D355" s="4" t="s">
        <v>416</v>
      </c>
      <c r="E355" s="18" t="s">
        <v>1735</v>
      </c>
    </row>
    <row r="356" customFormat="false" ht="14.25" hidden="false" customHeight="false" outlineLevel="0" collapsed="false">
      <c r="A356" s="0" t="s">
        <v>1736</v>
      </c>
      <c r="B356" s="4" t="s">
        <v>1737</v>
      </c>
      <c r="C356" s="4" t="s">
        <v>1738</v>
      </c>
      <c r="D356" s="4" t="s">
        <v>404</v>
      </c>
      <c r="E356" s="18" t="s">
        <v>1739</v>
      </c>
    </row>
    <row r="357" customFormat="false" ht="14.25" hidden="false" customHeight="false" outlineLevel="0" collapsed="false">
      <c r="A357" s="0" t="s">
        <v>601</v>
      </c>
      <c r="B357" s="4" t="s">
        <v>1740</v>
      </c>
      <c r="C357" s="4" t="s">
        <v>946</v>
      </c>
      <c r="D357" s="4" t="s">
        <v>404</v>
      </c>
      <c r="E357" s="18" t="s">
        <v>1741</v>
      </c>
    </row>
    <row r="358" customFormat="false" ht="14.25" hidden="false" customHeight="false" outlineLevel="0" collapsed="false">
      <c r="A358" s="0" t="s">
        <v>1742</v>
      </c>
      <c r="B358" s="4" t="s">
        <v>1743</v>
      </c>
      <c r="C358" s="4" t="s">
        <v>1744</v>
      </c>
      <c r="D358" s="4" t="s">
        <v>404</v>
      </c>
      <c r="E358" s="18" t="s">
        <v>1745</v>
      </c>
    </row>
    <row r="359" customFormat="false" ht="14.25" hidden="false" customHeight="false" outlineLevel="0" collapsed="false">
      <c r="A359" s="0" t="s">
        <v>1746</v>
      </c>
      <c r="B359" s="4" t="s">
        <v>1747</v>
      </c>
      <c r="C359" s="4" t="s">
        <v>1748</v>
      </c>
      <c r="D359" s="4" t="s">
        <v>427</v>
      </c>
      <c r="E359" s="18" t="s">
        <v>1749</v>
      </c>
    </row>
    <row r="360" customFormat="false" ht="14.25" hidden="false" customHeight="false" outlineLevel="0" collapsed="false">
      <c r="A360" s="0" t="s">
        <v>1750</v>
      </c>
      <c r="B360" s="4" t="s">
        <v>1751</v>
      </c>
      <c r="C360" s="4" t="s">
        <v>478</v>
      </c>
      <c r="D360" s="4" t="s">
        <v>416</v>
      </c>
      <c r="E360" s="18" t="s">
        <v>1752</v>
      </c>
    </row>
    <row r="361" customFormat="false" ht="14.25" hidden="false" customHeight="false" outlineLevel="0" collapsed="false">
      <c r="A361" s="0" t="s">
        <v>1753</v>
      </c>
      <c r="B361" s="4" t="s">
        <v>1754</v>
      </c>
      <c r="C361" s="4" t="s">
        <v>1319</v>
      </c>
      <c r="D361" s="4" t="s">
        <v>416</v>
      </c>
      <c r="E361" s="18" t="s">
        <v>1755</v>
      </c>
    </row>
    <row r="362" customFormat="false" ht="14.25" hidden="false" customHeight="false" outlineLevel="0" collapsed="false">
      <c r="A362" s="0" t="s">
        <v>1756</v>
      </c>
      <c r="B362" s="4" t="s">
        <v>1757</v>
      </c>
      <c r="C362" s="4" t="s">
        <v>1647</v>
      </c>
      <c r="D362" s="4" t="s">
        <v>416</v>
      </c>
      <c r="E362" s="18" t="s">
        <v>1758</v>
      </c>
    </row>
    <row r="363" customFormat="false" ht="14.25" hidden="false" customHeight="false" outlineLevel="0" collapsed="false">
      <c r="A363" s="0" t="s">
        <v>1759</v>
      </c>
      <c r="B363" s="4" t="s">
        <v>1760</v>
      </c>
      <c r="C363" s="4" t="s">
        <v>1761</v>
      </c>
      <c r="D363" s="4" t="s">
        <v>416</v>
      </c>
      <c r="E363" s="18" t="s">
        <v>1762</v>
      </c>
    </row>
    <row r="364" customFormat="false" ht="14.25" hidden="false" customHeight="false" outlineLevel="0" collapsed="false">
      <c r="A364" s="0" t="s">
        <v>1763</v>
      </c>
      <c r="B364" s="4" t="s">
        <v>1751</v>
      </c>
      <c r="C364" s="4" t="s">
        <v>769</v>
      </c>
      <c r="D364" s="4" t="s">
        <v>416</v>
      </c>
      <c r="E364" s="18" t="s">
        <v>1764</v>
      </c>
    </row>
    <row r="365" customFormat="false" ht="14.25" hidden="false" customHeight="false" outlineLevel="0" collapsed="false">
      <c r="A365" s="0" t="s">
        <v>1765</v>
      </c>
      <c r="B365" s="4" t="s">
        <v>1766</v>
      </c>
      <c r="C365" s="4" t="s">
        <v>1106</v>
      </c>
      <c r="D365" s="4" t="s">
        <v>399</v>
      </c>
      <c r="E365" s="18" t="s">
        <v>1767</v>
      </c>
    </row>
    <row r="366" customFormat="false" ht="14.25" hidden="false" customHeight="false" outlineLevel="0" collapsed="false">
      <c r="A366" s="0" t="s">
        <v>1768</v>
      </c>
      <c r="B366" s="4" t="s">
        <v>1769</v>
      </c>
      <c r="C366" s="4" t="s">
        <v>1117</v>
      </c>
      <c r="D366" s="4" t="s">
        <v>399</v>
      </c>
      <c r="E366" s="18" t="s">
        <v>1770</v>
      </c>
    </row>
    <row r="367" customFormat="false" ht="14.25" hidden="false" customHeight="false" outlineLevel="0" collapsed="false">
      <c r="A367" s="0" t="s">
        <v>1771</v>
      </c>
      <c r="B367" s="4" t="s">
        <v>1772</v>
      </c>
      <c r="C367" s="4" t="s">
        <v>894</v>
      </c>
      <c r="D367" s="4" t="s">
        <v>433</v>
      </c>
      <c r="E367" s="18" t="s">
        <v>1773</v>
      </c>
    </row>
    <row r="368" customFormat="false" ht="14.25" hidden="false" customHeight="false" outlineLevel="0" collapsed="false">
      <c r="A368" s="0" t="s">
        <v>1774</v>
      </c>
      <c r="B368" s="4" t="s">
        <v>1775</v>
      </c>
      <c r="C368" s="4" t="s">
        <v>1776</v>
      </c>
      <c r="D368" s="4" t="s">
        <v>444</v>
      </c>
      <c r="E368" s="18" t="s">
        <v>1777</v>
      </c>
    </row>
    <row r="369" customFormat="false" ht="14.25" hidden="false" customHeight="false" outlineLevel="0" collapsed="false">
      <c r="A369" s="0" t="s">
        <v>625</v>
      </c>
      <c r="B369" s="4" t="s">
        <v>1778</v>
      </c>
      <c r="C369" s="4" t="s">
        <v>1686</v>
      </c>
      <c r="D369" s="4" t="s">
        <v>404</v>
      </c>
      <c r="E369" s="18" t="s">
        <v>1779</v>
      </c>
    </row>
    <row r="370" customFormat="false" ht="14.25" hidden="false" customHeight="false" outlineLevel="0" collapsed="false">
      <c r="A370" s="0" t="s">
        <v>1780</v>
      </c>
      <c r="B370" s="4" t="s">
        <v>1781</v>
      </c>
      <c r="C370" s="4" t="s">
        <v>1150</v>
      </c>
      <c r="D370" s="4" t="s">
        <v>410</v>
      </c>
      <c r="E370" s="18" t="s">
        <v>1782</v>
      </c>
    </row>
    <row r="371" customFormat="false" ht="14.25" hidden="false" customHeight="false" outlineLevel="0" collapsed="false">
      <c r="A371" s="0" t="s">
        <v>1783</v>
      </c>
      <c r="B371" s="4" t="s">
        <v>1784</v>
      </c>
      <c r="C371" s="4" t="s">
        <v>1724</v>
      </c>
      <c r="D371" s="4" t="s">
        <v>404</v>
      </c>
      <c r="E371" s="18" t="s">
        <v>1785</v>
      </c>
    </row>
    <row r="372" customFormat="false" ht="14.25" hidden="false" customHeight="false" outlineLevel="0" collapsed="false">
      <c r="A372" s="0" t="s">
        <v>1786</v>
      </c>
      <c r="B372" s="4" t="s">
        <v>1787</v>
      </c>
      <c r="C372" s="4" t="s">
        <v>653</v>
      </c>
      <c r="D372" s="4" t="s">
        <v>505</v>
      </c>
      <c r="E372" s="18" t="s">
        <v>1788</v>
      </c>
    </row>
    <row r="373" customFormat="false" ht="14.25" hidden="false" customHeight="false" outlineLevel="0" collapsed="false">
      <c r="A373" s="0" t="s">
        <v>1789</v>
      </c>
      <c r="B373" s="4" t="s">
        <v>1790</v>
      </c>
      <c r="C373" s="4" t="s">
        <v>1378</v>
      </c>
      <c r="D373" s="4" t="s">
        <v>404</v>
      </c>
      <c r="E373" s="18" t="s">
        <v>1791</v>
      </c>
    </row>
    <row r="374" customFormat="false" ht="14.25" hidden="false" customHeight="false" outlineLevel="0" collapsed="false">
      <c r="A374" s="0" t="s">
        <v>1792</v>
      </c>
      <c r="B374" s="4" t="s">
        <v>1793</v>
      </c>
      <c r="C374" s="4" t="s">
        <v>1794</v>
      </c>
      <c r="D374" s="4" t="s">
        <v>505</v>
      </c>
      <c r="E374" s="18" t="s">
        <v>1795</v>
      </c>
    </row>
    <row r="375" customFormat="false" ht="14.25" hidden="false" customHeight="false" outlineLevel="0" collapsed="false">
      <c r="A375" s="0" t="s">
        <v>1796</v>
      </c>
      <c r="B375" s="4" t="s">
        <v>1797</v>
      </c>
      <c r="C375" s="4" t="s">
        <v>1798</v>
      </c>
      <c r="D375" s="4" t="s">
        <v>399</v>
      </c>
      <c r="E375" s="18" t="s">
        <v>1799</v>
      </c>
    </row>
    <row r="376" customFormat="false" ht="14.25" hidden="false" customHeight="false" outlineLevel="0" collapsed="false">
      <c r="A376" s="0" t="s">
        <v>1800</v>
      </c>
      <c r="B376" s="4" t="s">
        <v>1801</v>
      </c>
      <c r="C376" s="4" t="s">
        <v>1802</v>
      </c>
      <c r="D376" s="4" t="s">
        <v>505</v>
      </c>
      <c r="E376" s="18" t="s">
        <v>1803</v>
      </c>
    </row>
    <row r="377" customFormat="false" ht="14.25" hidden="false" customHeight="false" outlineLevel="0" collapsed="false">
      <c r="A377" s="0" t="s">
        <v>1804</v>
      </c>
      <c r="B377" s="4" t="s">
        <v>1805</v>
      </c>
      <c r="C377" s="4" t="s">
        <v>1806</v>
      </c>
      <c r="D377" s="4" t="s">
        <v>479</v>
      </c>
      <c r="E377" s="18" t="s">
        <v>1807</v>
      </c>
    </row>
    <row r="378" customFormat="false" ht="14.25" hidden="false" customHeight="false" outlineLevel="0" collapsed="false">
      <c r="A378" s="0" t="s">
        <v>1808</v>
      </c>
      <c r="B378" s="4" t="s">
        <v>1809</v>
      </c>
      <c r="C378" s="4" t="s">
        <v>1798</v>
      </c>
      <c r="D378" s="4" t="s">
        <v>458</v>
      </c>
      <c r="E378" s="18" t="s">
        <v>1810</v>
      </c>
    </row>
    <row r="379" customFormat="false" ht="14.25" hidden="false" customHeight="false" outlineLevel="0" collapsed="false">
      <c r="A379" s="0" t="s">
        <v>1811</v>
      </c>
      <c r="B379" s="4" t="s">
        <v>1812</v>
      </c>
      <c r="C379" s="4" t="s">
        <v>749</v>
      </c>
      <c r="D379" s="4" t="s">
        <v>479</v>
      </c>
      <c r="E379" s="18" t="s">
        <v>1813</v>
      </c>
    </row>
    <row r="380" customFormat="false" ht="14.25" hidden="false" customHeight="false" outlineLevel="0" collapsed="false">
      <c r="A380" s="0" t="s">
        <v>1814</v>
      </c>
      <c r="B380" s="4" t="s">
        <v>1815</v>
      </c>
      <c r="C380" s="4" t="s">
        <v>462</v>
      </c>
      <c r="D380" s="4" t="s">
        <v>439</v>
      </c>
      <c r="E380" s="18" t="s">
        <v>1816</v>
      </c>
    </row>
    <row r="381" customFormat="false" ht="14.25" hidden="false" customHeight="false" outlineLevel="0" collapsed="false">
      <c r="A381" s="0" t="s">
        <v>1817</v>
      </c>
      <c r="B381" s="4" t="s">
        <v>1818</v>
      </c>
      <c r="C381" s="4" t="s">
        <v>978</v>
      </c>
      <c r="D381" s="4" t="s">
        <v>416</v>
      </c>
      <c r="E381" s="18" t="s">
        <v>1819</v>
      </c>
    </row>
    <row r="382" customFormat="false" ht="14.25" hidden="false" customHeight="false" outlineLevel="0" collapsed="false">
      <c r="A382" s="0" t="s">
        <v>1820</v>
      </c>
      <c r="B382" s="4" t="s">
        <v>1821</v>
      </c>
      <c r="C382" s="4" t="s">
        <v>1822</v>
      </c>
      <c r="D382" s="4" t="s">
        <v>505</v>
      </c>
      <c r="E382" s="18" t="s">
        <v>1823</v>
      </c>
    </row>
    <row r="383" customFormat="false" ht="14.25" hidden="false" customHeight="false" outlineLevel="0" collapsed="false">
      <c r="A383" s="0" t="s">
        <v>1824</v>
      </c>
      <c r="B383" s="4" t="s">
        <v>1825</v>
      </c>
      <c r="C383" s="4" t="s">
        <v>1457</v>
      </c>
      <c r="D383" s="4" t="s">
        <v>479</v>
      </c>
      <c r="E383" s="18" t="s">
        <v>1826</v>
      </c>
    </row>
    <row r="384" customFormat="false" ht="14.25" hidden="false" customHeight="false" outlineLevel="0" collapsed="false">
      <c r="A384" s="0" t="s">
        <v>1827</v>
      </c>
      <c r="B384" s="4" t="s">
        <v>1828</v>
      </c>
      <c r="C384" s="4" t="s">
        <v>824</v>
      </c>
      <c r="D384" s="4" t="s">
        <v>444</v>
      </c>
      <c r="E384" s="18" t="s">
        <v>1829</v>
      </c>
    </row>
    <row r="385" customFormat="false" ht="14.25" hidden="false" customHeight="false" outlineLevel="0" collapsed="false">
      <c r="A385" s="0" t="s">
        <v>1830</v>
      </c>
      <c r="B385" s="4" t="s">
        <v>1831</v>
      </c>
      <c r="C385" s="4" t="s">
        <v>1308</v>
      </c>
      <c r="D385" s="4" t="s">
        <v>404</v>
      </c>
      <c r="E385" s="18" t="s">
        <v>1832</v>
      </c>
    </row>
    <row r="386" customFormat="false" ht="14.25" hidden="false" customHeight="false" outlineLevel="0" collapsed="false">
      <c r="A386" s="0" t="s">
        <v>1833</v>
      </c>
      <c r="B386" s="4" t="s">
        <v>1834</v>
      </c>
      <c r="C386" s="4" t="s">
        <v>1835</v>
      </c>
      <c r="D386" s="4" t="s">
        <v>444</v>
      </c>
      <c r="E386" s="18" t="s">
        <v>1836</v>
      </c>
    </row>
    <row r="387" customFormat="false" ht="14.25" hidden="false" customHeight="false" outlineLevel="0" collapsed="false">
      <c r="A387" s="0" t="s">
        <v>1837</v>
      </c>
      <c r="B387" s="4" t="s">
        <v>1838</v>
      </c>
      <c r="C387" s="4" t="s">
        <v>1686</v>
      </c>
      <c r="D387" s="4" t="s">
        <v>444</v>
      </c>
      <c r="E387" s="18" t="s">
        <v>1839</v>
      </c>
    </row>
    <row r="388" customFormat="false" ht="14.25" hidden="false" customHeight="false" outlineLevel="0" collapsed="false">
      <c r="A388" s="0" t="s">
        <v>1840</v>
      </c>
      <c r="B388" s="4" t="s">
        <v>1841</v>
      </c>
      <c r="C388" s="4" t="s">
        <v>1259</v>
      </c>
      <c r="D388" s="4" t="s">
        <v>416</v>
      </c>
      <c r="E388" s="18" t="s">
        <v>1842</v>
      </c>
    </row>
    <row r="389" customFormat="false" ht="14.25" hidden="false" customHeight="false" outlineLevel="0" collapsed="false">
      <c r="A389" s="0" t="s">
        <v>1843</v>
      </c>
      <c r="B389" s="4" t="s">
        <v>1844</v>
      </c>
      <c r="C389" s="4" t="s">
        <v>703</v>
      </c>
      <c r="D389" s="4" t="s">
        <v>399</v>
      </c>
      <c r="E389" s="18" t="s">
        <v>1845</v>
      </c>
    </row>
    <row r="390" customFormat="false" ht="14.25" hidden="false" customHeight="false" outlineLevel="0" collapsed="false">
      <c r="A390" s="0" t="s">
        <v>1846</v>
      </c>
      <c r="B390" s="4" t="s">
        <v>1847</v>
      </c>
      <c r="C390" s="4" t="s">
        <v>1848</v>
      </c>
      <c r="D390" s="4" t="s">
        <v>410</v>
      </c>
      <c r="E390" s="18" t="s">
        <v>1849</v>
      </c>
    </row>
    <row r="391" customFormat="false" ht="14.25" hidden="false" customHeight="false" outlineLevel="0" collapsed="false">
      <c r="A391" s="0" t="s">
        <v>1850</v>
      </c>
      <c r="B391" s="4" t="s">
        <v>1851</v>
      </c>
      <c r="C391" s="4" t="s">
        <v>930</v>
      </c>
      <c r="D391" s="4" t="s">
        <v>404</v>
      </c>
      <c r="E391" s="18" t="s">
        <v>1852</v>
      </c>
    </row>
    <row r="392" customFormat="false" ht="14.25" hidden="false" customHeight="false" outlineLevel="0" collapsed="false">
      <c r="A392" s="0" t="s">
        <v>1853</v>
      </c>
      <c r="B392" s="4" t="s">
        <v>1854</v>
      </c>
      <c r="C392" s="4" t="s">
        <v>1378</v>
      </c>
      <c r="D392" s="4" t="s">
        <v>439</v>
      </c>
      <c r="E392" s="18" t="s">
        <v>1855</v>
      </c>
    </row>
    <row r="393" customFormat="false" ht="14.25" hidden="false" customHeight="false" outlineLevel="0" collapsed="false">
      <c r="A393" s="0" t="s">
        <v>1856</v>
      </c>
      <c r="B393" s="4" t="s">
        <v>1857</v>
      </c>
      <c r="C393" s="4" t="s">
        <v>1858</v>
      </c>
      <c r="D393" s="4" t="s">
        <v>444</v>
      </c>
      <c r="E393" s="18" t="s">
        <v>1859</v>
      </c>
    </row>
    <row r="394" customFormat="false" ht="14.25" hidden="false" customHeight="false" outlineLevel="0" collapsed="false">
      <c r="A394" s="0" t="s">
        <v>1860</v>
      </c>
      <c r="B394" s="4" t="s">
        <v>1861</v>
      </c>
      <c r="C394" s="4" t="s">
        <v>524</v>
      </c>
      <c r="D394" s="4" t="s">
        <v>416</v>
      </c>
      <c r="E394" s="18" t="s">
        <v>1862</v>
      </c>
    </row>
    <row r="395" customFormat="false" ht="14.25" hidden="false" customHeight="false" outlineLevel="0" collapsed="false">
      <c r="A395" s="0" t="s">
        <v>1863</v>
      </c>
      <c r="B395" s="4" t="s">
        <v>1864</v>
      </c>
      <c r="C395" s="4" t="s">
        <v>1865</v>
      </c>
      <c r="D395" s="4" t="s">
        <v>629</v>
      </c>
      <c r="E395" s="18" t="s">
        <v>1866</v>
      </c>
    </row>
    <row r="396" customFormat="false" ht="14.25" hidden="false" customHeight="false" outlineLevel="0" collapsed="false">
      <c r="A396" s="0" t="s">
        <v>1867</v>
      </c>
      <c r="B396" s="4" t="s">
        <v>1868</v>
      </c>
      <c r="C396" s="4" t="s">
        <v>902</v>
      </c>
      <c r="D396" s="4" t="s">
        <v>458</v>
      </c>
      <c r="E396" s="18" t="s">
        <v>1869</v>
      </c>
    </row>
    <row r="397" customFormat="false" ht="14.25" hidden="false" customHeight="false" outlineLevel="0" collapsed="false">
      <c r="A397" s="0" t="s">
        <v>1870</v>
      </c>
      <c r="B397" s="4" t="s">
        <v>1871</v>
      </c>
      <c r="C397" s="4" t="s">
        <v>804</v>
      </c>
      <c r="D397" s="4" t="s">
        <v>399</v>
      </c>
      <c r="E397" s="18" t="s">
        <v>1872</v>
      </c>
    </row>
    <row r="398" customFormat="false" ht="14.25" hidden="false" customHeight="false" outlineLevel="0" collapsed="false">
      <c r="A398" s="0" t="s">
        <v>1873</v>
      </c>
      <c r="B398" s="4" t="s">
        <v>1874</v>
      </c>
      <c r="C398" s="4" t="s">
        <v>1875</v>
      </c>
      <c r="D398" s="4" t="s">
        <v>439</v>
      </c>
      <c r="E398" s="18" t="s">
        <v>1876</v>
      </c>
    </row>
    <row r="399" customFormat="false" ht="14.25" hidden="false" customHeight="false" outlineLevel="0" collapsed="false">
      <c r="A399" s="0" t="s">
        <v>1877</v>
      </c>
      <c r="B399" s="4" t="s">
        <v>1878</v>
      </c>
      <c r="C399" s="4" t="s">
        <v>1879</v>
      </c>
      <c r="D399" s="4" t="s">
        <v>410</v>
      </c>
      <c r="E399" s="18" t="s">
        <v>1880</v>
      </c>
    </row>
    <row r="400" customFormat="false" ht="14.25" hidden="false" customHeight="false" outlineLevel="0" collapsed="false">
      <c r="A400" s="0" t="s">
        <v>1881</v>
      </c>
      <c r="B400" s="4" t="s">
        <v>1882</v>
      </c>
      <c r="C400" s="4" t="s">
        <v>824</v>
      </c>
      <c r="D400" s="4" t="s">
        <v>416</v>
      </c>
      <c r="E400" s="18" t="s">
        <v>1883</v>
      </c>
    </row>
    <row r="401" customFormat="false" ht="14.25" hidden="false" customHeight="false" outlineLevel="0" collapsed="false">
      <c r="A401" s="0" t="s">
        <v>1884</v>
      </c>
      <c r="B401" s="4" t="s">
        <v>1885</v>
      </c>
      <c r="C401" s="4" t="s">
        <v>680</v>
      </c>
      <c r="D401" s="4" t="s">
        <v>444</v>
      </c>
      <c r="E401" s="18" t="s">
        <v>1886</v>
      </c>
    </row>
    <row r="402" customFormat="false" ht="14.25" hidden="false" customHeight="false" outlineLevel="0" collapsed="false">
      <c r="A402" s="0" t="s">
        <v>1887</v>
      </c>
      <c r="B402" s="4" t="s">
        <v>1888</v>
      </c>
      <c r="C402" s="4" t="s">
        <v>1497</v>
      </c>
      <c r="D402" s="4" t="s">
        <v>439</v>
      </c>
      <c r="E402" s="18" t="s">
        <v>1889</v>
      </c>
    </row>
    <row r="403" customFormat="false" ht="14.25" hidden="false" customHeight="false" outlineLevel="0" collapsed="false">
      <c r="A403" s="0" t="s">
        <v>1890</v>
      </c>
      <c r="B403" s="4" t="s">
        <v>1891</v>
      </c>
      <c r="C403" s="4" t="s">
        <v>1343</v>
      </c>
      <c r="D403" s="4" t="s">
        <v>399</v>
      </c>
      <c r="E403" s="18" t="s">
        <v>1892</v>
      </c>
    </row>
    <row r="404" customFormat="false" ht="14.25" hidden="false" customHeight="false" outlineLevel="0" collapsed="false">
      <c r="A404" s="0" t="s">
        <v>1893</v>
      </c>
      <c r="B404" s="4" t="s">
        <v>1894</v>
      </c>
      <c r="C404" s="4" t="s">
        <v>510</v>
      </c>
      <c r="D404" s="4" t="s">
        <v>439</v>
      </c>
      <c r="E404" s="18" t="s">
        <v>1895</v>
      </c>
    </row>
    <row r="405" customFormat="false" ht="14.25" hidden="false" customHeight="false" outlineLevel="0" collapsed="false">
      <c r="A405" s="0" t="s">
        <v>1896</v>
      </c>
      <c r="B405" s="4" t="s">
        <v>1897</v>
      </c>
      <c r="C405" s="4" t="s">
        <v>1898</v>
      </c>
      <c r="D405" s="4" t="s">
        <v>444</v>
      </c>
      <c r="E405" s="18" t="s">
        <v>1899</v>
      </c>
    </row>
    <row r="406" customFormat="false" ht="14.25" hidden="false" customHeight="false" outlineLevel="0" collapsed="false">
      <c r="A406" s="0" t="s">
        <v>1900</v>
      </c>
      <c r="B406" s="4" t="s">
        <v>1901</v>
      </c>
      <c r="C406" s="4" t="s">
        <v>1902</v>
      </c>
      <c r="D406" s="4" t="s">
        <v>479</v>
      </c>
      <c r="E406" s="18" t="s">
        <v>1903</v>
      </c>
    </row>
    <row r="407" customFormat="false" ht="14.25" hidden="false" customHeight="false" outlineLevel="0" collapsed="false">
      <c r="A407" s="0" t="s">
        <v>1904</v>
      </c>
      <c r="B407" s="4" t="s">
        <v>1905</v>
      </c>
      <c r="C407" s="4" t="s">
        <v>1278</v>
      </c>
      <c r="D407" s="4" t="s">
        <v>439</v>
      </c>
      <c r="E407" s="18" t="s">
        <v>1906</v>
      </c>
    </row>
    <row r="408" customFormat="false" ht="14.25" hidden="false" customHeight="false" outlineLevel="0" collapsed="false">
      <c r="A408" s="0" t="s">
        <v>1907</v>
      </c>
      <c r="B408" s="4" t="s">
        <v>1908</v>
      </c>
      <c r="C408" s="4" t="s">
        <v>1909</v>
      </c>
      <c r="D408" s="4" t="s">
        <v>404</v>
      </c>
      <c r="E408" s="18" t="s">
        <v>1910</v>
      </c>
    </row>
    <row r="409" customFormat="false" ht="14.25" hidden="false" customHeight="false" outlineLevel="0" collapsed="false">
      <c r="A409" s="0" t="s">
        <v>1911</v>
      </c>
      <c r="B409" s="4" t="s">
        <v>1912</v>
      </c>
      <c r="C409" s="4" t="s">
        <v>871</v>
      </c>
      <c r="D409" s="4" t="s">
        <v>458</v>
      </c>
      <c r="E409" s="18" t="s">
        <v>1913</v>
      </c>
    </row>
    <row r="410" customFormat="false" ht="14.25" hidden="false" customHeight="false" outlineLevel="0" collapsed="false">
      <c r="A410" s="0" t="s">
        <v>1914</v>
      </c>
      <c r="B410" s="4" t="s">
        <v>1915</v>
      </c>
      <c r="C410" s="4" t="s">
        <v>1183</v>
      </c>
      <c r="D410" s="4" t="s">
        <v>433</v>
      </c>
      <c r="E410" s="18" t="s">
        <v>1916</v>
      </c>
    </row>
    <row r="411" customFormat="false" ht="14.25" hidden="false" customHeight="false" outlineLevel="0" collapsed="false">
      <c r="A411" s="0" t="s">
        <v>1917</v>
      </c>
      <c r="B411" s="4" t="s">
        <v>470</v>
      </c>
      <c r="C411" s="4" t="s">
        <v>1582</v>
      </c>
      <c r="D411" s="4" t="s">
        <v>427</v>
      </c>
      <c r="E411" s="18" t="s">
        <v>1918</v>
      </c>
    </row>
    <row r="412" customFormat="false" ht="14.25" hidden="false" customHeight="false" outlineLevel="0" collapsed="false">
      <c r="A412" s="0" t="s">
        <v>1919</v>
      </c>
      <c r="B412" s="4" t="s">
        <v>1920</v>
      </c>
      <c r="C412" s="4" t="s">
        <v>1921</v>
      </c>
      <c r="D412" s="4" t="s">
        <v>479</v>
      </c>
      <c r="E412" s="18" t="s">
        <v>1922</v>
      </c>
    </row>
    <row r="413" customFormat="false" ht="14.25" hidden="false" customHeight="false" outlineLevel="0" collapsed="false">
      <c r="A413" s="0" t="s">
        <v>1923</v>
      </c>
      <c r="B413" s="4" t="s">
        <v>1924</v>
      </c>
      <c r="C413" s="4" t="s">
        <v>1925</v>
      </c>
      <c r="D413" s="4" t="s">
        <v>444</v>
      </c>
      <c r="E413" s="18" t="s">
        <v>1926</v>
      </c>
    </row>
    <row r="414" customFormat="false" ht="14.25" hidden="false" customHeight="false" outlineLevel="0" collapsed="false">
      <c r="A414" s="0" t="s">
        <v>1927</v>
      </c>
      <c r="B414" s="4" t="s">
        <v>1928</v>
      </c>
      <c r="C414" s="4" t="s">
        <v>1929</v>
      </c>
      <c r="D414" s="4" t="s">
        <v>444</v>
      </c>
      <c r="E414" s="18" t="s">
        <v>1930</v>
      </c>
    </row>
    <row r="415" customFormat="false" ht="14.25" hidden="false" customHeight="false" outlineLevel="0" collapsed="false">
      <c r="A415" s="0" t="s">
        <v>1931</v>
      </c>
      <c r="B415" s="4" t="s">
        <v>1932</v>
      </c>
      <c r="C415" s="4" t="s">
        <v>852</v>
      </c>
      <c r="D415" s="4" t="s">
        <v>505</v>
      </c>
      <c r="E415" s="18" t="s">
        <v>1933</v>
      </c>
    </row>
    <row r="416" customFormat="false" ht="14.25" hidden="false" customHeight="false" outlineLevel="0" collapsed="false">
      <c r="A416" s="0" t="s">
        <v>1934</v>
      </c>
      <c r="B416" s="4" t="s">
        <v>1935</v>
      </c>
      <c r="C416" s="4" t="s">
        <v>1245</v>
      </c>
      <c r="D416" s="4" t="s">
        <v>404</v>
      </c>
      <c r="E416" s="18" t="s">
        <v>1936</v>
      </c>
    </row>
    <row r="417" customFormat="false" ht="14.25" hidden="false" customHeight="false" outlineLevel="0" collapsed="false">
      <c r="A417" s="0" t="s">
        <v>1937</v>
      </c>
      <c r="B417" s="4" t="s">
        <v>1938</v>
      </c>
      <c r="C417" s="4" t="s">
        <v>1939</v>
      </c>
      <c r="D417" s="4" t="s">
        <v>516</v>
      </c>
      <c r="E417" s="18" t="s">
        <v>1940</v>
      </c>
    </row>
    <row r="418" customFormat="false" ht="14.25" hidden="false" customHeight="false" outlineLevel="0" collapsed="false">
      <c r="A418" s="0" t="s">
        <v>1941</v>
      </c>
      <c r="B418" s="4" t="s">
        <v>1942</v>
      </c>
      <c r="C418" s="4" t="s">
        <v>745</v>
      </c>
      <c r="D418" s="4" t="s">
        <v>444</v>
      </c>
      <c r="E418" s="18" t="s">
        <v>1943</v>
      </c>
    </row>
    <row r="419" customFormat="false" ht="14.25" hidden="false" customHeight="false" outlineLevel="0" collapsed="false">
      <c r="A419" s="0" t="s">
        <v>1944</v>
      </c>
      <c r="B419" s="4" t="s">
        <v>1945</v>
      </c>
      <c r="C419" s="4" t="s">
        <v>489</v>
      </c>
      <c r="D419" s="4" t="s">
        <v>1946</v>
      </c>
      <c r="E419" s="18" t="s">
        <v>1947</v>
      </c>
    </row>
    <row r="420" customFormat="false" ht="14.25" hidden="false" customHeight="false" outlineLevel="0" collapsed="false">
      <c r="A420" s="0" t="s">
        <v>1948</v>
      </c>
      <c r="B420" s="4" t="s">
        <v>1949</v>
      </c>
      <c r="C420" s="4" t="s">
        <v>1950</v>
      </c>
      <c r="D420" s="4" t="s">
        <v>416</v>
      </c>
      <c r="E420" s="18" t="s">
        <v>1951</v>
      </c>
    </row>
    <row r="421" customFormat="false" ht="14.25" hidden="false" customHeight="false" outlineLevel="0" collapsed="false">
      <c r="A421" s="0" t="s">
        <v>1952</v>
      </c>
      <c r="B421" s="4" t="s">
        <v>1953</v>
      </c>
      <c r="C421" s="4" t="s">
        <v>1954</v>
      </c>
      <c r="D421" s="4" t="s">
        <v>427</v>
      </c>
      <c r="E421" s="18" t="s">
        <v>1955</v>
      </c>
    </row>
    <row r="422" customFormat="false" ht="14.25" hidden="false" customHeight="false" outlineLevel="0" collapsed="false">
      <c r="A422" s="0" t="s">
        <v>1956</v>
      </c>
      <c r="B422" s="4" t="s">
        <v>475</v>
      </c>
      <c r="C422" s="4" t="s">
        <v>1794</v>
      </c>
      <c r="D422" s="4" t="s">
        <v>444</v>
      </c>
      <c r="E422" s="18" t="s">
        <v>1957</v>
      </c>
    </row>
    <row r="423" customFormat="false" ht="14.25" hidden="false" customHeight="false" outlineLevel="0" collapsed="false">
      <c r="A423" s="0" t="s">
        <v>1958</v>
      </c>
      <c r="B423" s="4" t="s">
        <v>1959</v>
      </c>
      <c r="C423" s="4" t="s">
        <v>510</v>
      </c>
      <c r="D423" s="4" t="s">
        <v>479</v>
      </c>
      <c r="E423" s="18" t="s">
        <v>1960</v>
      </c>
    </row>
    <row r="424" customFormat="false" ht="14.25" hidden="false" customHeight="false" outlineLevel="0" collapsed="false">
      <c r="A424" s="0" t="s">
        <v>1961</v>
      </c>
      <c r="B424" s="4" t="s">
        <v>1962</v>
      </c>
      <c r="C424" s="4" t="s">
        <v>579</v>
      </c>
      <c r="D424" s="4" t="s">
        <v>479</v>
      </c>
      <c r="E424" s="18" t="s">
        <v>1963</v>
      </c>
    </row>
    <row r="425" customFormat="false" ht="14.25" hidden="false" customHeight="false" outlineLevel="0" collapsed="false">
      <c r="A425" s="0" t="s">
        <v>1964</v>
      </c>
      <c r="B425" s="4" t="s">
        <v>1965</v>
      </c>
      <c r="C425" s="4" t="s">
        <v>1966</v>
      </c>
      <c r="D425" s="4" t="s">
        <v>404</v>
      </c>
      <c r="E425" s="18" t="s">
        <v>1967</v>
      </c>
    </row>
    <row r="426" customFormat="false" ht="14.25" hidden="false" customHeight="false" outlineLevel="0" collapsed="false">
      <c r="A426" s="0" t="s">
        <v>1968</v>
      </c>
      <c r="B426" s="4" t="s">
        <v>1969</v>
      </c>
      <c r="C426" s="4" t="s">
        <v>1501</v>
      </c>
      <c r="D426" s="4" t="s">
        <v>458</v>
      </c>
      <c r="E426" s="18" t="s">
        <v>1970</v>
      </c>
    </row>
    <row r="427" customFormat="false" ht="14.25" hidden="false" customHeight="false" outlineLevel="0" collapsed="false">
      <c r="A427" s="0" t="s">
        <v>1971</v>
      </c>
      <c r="B427" s="4" t="s">
        <v>1972</v>
      </c>
      <c r="C427" s="4" t="s">
        <v>1973</v>
      </c>
      <c r="D427" s="4" t="s">
        <v>427</v>
      </c>
      <c r="E427" s="18" t="s">
        <v>1974</v>
      </c>
    </row>
    <row r="428" customFormat="false" ht="14.25" hidden="false" customHeight="false" outlineLevel="0" collapsed="false">
      <c r="A428" s="0" t="s">
        <v>1975</v>
      </c>
      <c r="B428" s="4" t="s">
        <v>1976</v>
      </c>
      <c r="C428" s="4" t="s">
        <v>1660</v>
      </c>
      <c r="D428" s="4" t="s">
        <v>427</v>
      </c>
      <c r="E428" s="18" t="s">
        <v>1977</v>
      </c>
    </row>
    <row r="429" customFormat="false" ht="14.25" hidden="false" customHeight="false" outlineLevel="0" collapsed="false">
      <c r="A429" s="0" t="s">
        <v>1978</v>
      </c>
      <c r="B429" s="4" t="s">
        <v>1979</v>
      </c>
      <c r="C429" s="4" t="s">
        <v>1980</v>
      </c>
      <c r="D429" s="4" t="s">
        <v>479</v>
      </c>
      <c r="E429" s="18" t="s">
        <v>1981</v>
      </c>
    </row>
    <row r="430" customFormat="false" ht="14.25" hidden="false" customHeight="false" outlineLevel="0" collapsed="false">
      <c r="A430" s="0" t="s">
        <v>1982</v>
      </c>
      <c r="B430" s="4" t="s">
        <v>1983</v>
      </c>
      <c r="C430" s="4" t="s">
        <v>1005</v>
      </c>
      <c r="D430" s="4" t="s">
        <v>566</v>
      </c>
      <c r="E430" s="18" t="s">
        <v>1984</v>
      </c>
    </row>
    <row r="431" customFormat="false" ht="14.25" hidden="false" customHeight="false" outlineLevel="0" collapsed="false">
      <c r="A431" s="0" t="s">
        <v>1985</v>
      </c>
      <c r="B431" s="4" t="s">
        <v>1986</v>
      </c>
      <c r="C431" s="4" t="s">
        <v>1987</v>
      </c>
      <c r="D431" s="4" t="s">
        <v>479</v>
      </c>
      <c r="E431" s="18" t="s">
        <v>1988</v>
      </c>
    </row>
    <row r="432" customFormat="false" ht="14.25" hidden="false" customHeight="false" outlineLevel="0" collapsed="false">
      <c r="A432" s="0" t="s">
        <v>1989</v>
      </c>
      <c r="B432" s="4" t="s">
        <v>1990</v>
      </c>
      <c r="C432" s="4" t="s">
        <v>1009</v>
      </c>
      <c r="D432" s="4" t="s">
        <v>505</v>
      </c>
      <c r="E432" s="18" t="s">
        <v>1991</v>
      </c>
    </row>
    <row r="433" customFormat="false" ht="14.25" hidden="false" customHeight="false" outlineLevel="0" collapsed="false">
      <c r="A433" s="0" t="s">
        <v>1992</v>
      </c>
      <c r="B433" s="4" t="s">
        <v>1993</v>
      </c>
      <c r="C433" s="4" t="s">
        <v>1806</v>
      </c>
      <c r="D433" s="4" t="s">
        <v>439</v>
      </c>
      <c r="E433" s="18" t="s">
        <v>1994</v>
      </c>
    </row>
    <row r="434" customFormat="false" ht="14.25" hidden="false" customHeight="false" outlineLevel="0" collapsed="false">
      <c r="A434" s="0" t="s">
        <v>1995</v>
      </c>
      <c r="B434" s="4" t="s">
        <v>1996</v>
      </c>
      <c r="C434" s="4" t="s">
        <v>1468</v>
      </c>
      <c r="D434" s="4" t="s">
        <v>404</v>
      </c>
      <c r="E434" s="18" t="s">
        <v>1997</v>
      </c>
    </row>
    <row r="435" customFormat="false" ht="14.25" hidden="false" customHeight="false" outlineLevel="0" collapsed="false">
      <c r="A435" s="0" t="s">
        <v>1998</v>
      </c>
      <c r="B435" s="4" t="s">
        <v>1999</v>
      </c>
      <c r="C435" s="4" t="s">
        <v>695</v>
      </c>
      <c r="D435" s="4" t="s">
        <v>410</v>
      </c>
      <c r="E435" s="18" t="s">
        <v>2000</v>
      </c>
    </row>
    <row r="436" customFormat="false" ht="14.25" hidden="false" customHeight="false" outlineLevel="0" collapsed="false">
      <c r="A436" s="0" t="s">
        <v>2001</v>
      </c>
      <c r="B436" s="4" t="s">
        <v>2002</v>
      </c>
      <c r="C436" s="4" t="s">
        <v>2003</v>
      </c>
      <c r="D436" s="4" t="s">
        <v>399</v>
      </c>
      <c r="E436" s="18" t="s">
        <v>2004</v>
      </c>
    </row>
    <row r="437" customFormat="false" ht="14.25" hidden="false" customHeight="false" outlineLevel="0" collapsed="false">
      <c r="A437" s="0" t="s">
        <v>2005</v>
      </c>
      <c r="B437" s="4" t="s">
        <v>2006</v>
      </c>
      <c r="C437" s="4" t="s">
        <v>2007</v>
      </c>
      <c r="D437" s="4" t="s">
        <v>505</v>
      </c>
      <c r="E437" s="18" t="s">
        <v>2008</v>
      </c>
    </row>
    <row r="438" customFormat="false" ht="14.25" hidden="false" customHeight="false" outlineLevel="0" collapsed="false">
      <c r="A438" s="0" t="s">
        <v>2009</v>
      </c>
      <c r="B438" s="4" t="s">
        <v>2010</v>
      </c>
      <c r="C438" s="4" t="s">
        <v>2011</v>
      </c>
      <c r="D438" s="4" t="s">
        <v>404</v>
      </c>
      <c r="E438" s="18" t="s">
        <v>2012</v>
      </c>
    </row>
    <row r="439" customFormat="false" ht="14.25" hidden="false" customHeight="false" outlineLevel="0" collapsed="false">
      <c r="A439" s="0" t="s">
        <v>2013</v>
      </c>
      <c r="B439" s="4" t="s">
        <v>2014</v>
      </c>
      <c r="C439" s="4" t="s">
        <v>1206</v>
      </c>
      <c r="D439" s="4" t="s">
        <v>458</v>
      </c>
      <c r="E439" s="18" t="s">
        <v>2015</v>
      </c>
    </row>
    <row r="440" customFormat="false" ht="14.25" hidden="false" customHeight="false" outlineLevel="0" collapsed="false">
      <c r="A440" s="0" t="s">
        <v>2016</v>
      </c>
      <c r="B440" s="4" t="s">
        <v>2017</v>
      </c>
      <c r="C440" s="4" t="s">
        <v>467</v>
      </c>
      <c r="D440" s="4" t="s">
        <v>399</v>
      </c>
      <c r="E440" s="18" t="s">
        <v>2018</v>
      </c>
    </row>
    <row r="441" customFormat="false" ht="14.25" hidden="false" customHeight="false" outlineLevel="0" collapsed="false">
      <c r="A441" s="0" t="s">
        <v>2019</v>
      </c>
      <c r="B441" s="4" t="s">
        <v>2020</v>
      </c>
      <c r="C441" s="4" t="s">
        <v>2021</v>
      </c>
      <c r="D441" s="4" t="s">
        <v>439</v>
      </c>
      <c r="E441" s="18" t="s">
        <v>2022</v>
      </c>
    </row>
    <row r="442" customFormat="false" ht="14.25" hidden="false" customHeight="false" outlineLevel="0" collapsed="false">
      <c r="A442" s="0" t="s">
        <v>2023</v>
      </c>
      <c r="B442" s="4" t="s">
        <v>2024</v>
      </c>
      <c r="C442" s="4" t="s">
        <v>1697</v>
      </c>
      <c r="D442" s="4" t="s">
        <v>439</v>
      </c>
      <c r="E442" s="18" t="s">
        <v>2025</v>
      </c>
    </row>
    <row r="443" customFormat="false" ht="14.25" hidden="false" customHeight="false" outlineLevel="0" collapsed="false">
      <c r="A443" s="0" t="s">
        <v>2026</v>
      </c>
      <c r="B443" s="4" t="s">
        <v>2027</v>
      </c>
      <c r="C443" s="4" t="s">
        <v>1909</v>
      </c>
      <c r="D443" s="4" t="s">
        <v>404</v>
      </c>
      <c r="E443" s="18" t="s">
        <v>2028</v>
      </c>
    </row>
    <row r="444" customFormat="false" ht="14.25" hidden="false" customHeight="false" outlineLevel="0" collapsed="false">
      <c r="A444" s="0" t="s">
        <v>2029</v>
      </c>
      <c r="B444" s="4" t="s">
        <v>2030</v>
      </c>
      <c r="C444" s="4" t="s">
        <v>1236</v>
      </c>
      <c r="D444" s="4" t="s">
        <v>404</v>
      </c>
      <c r="E444" s="18" t="s">
        <v>2031</v>
      </c>
    </row>
    <row r="445" customFormat="false" ht="14.25" hidden="false" customHeight="false" outlineLevel="0" collapsed="false">
      <c r="A445" s="0" t="s">
        <v>2032</v>
      </c>
      <c r="B445" s="4" t="s">
        <v>2033</v>
      </c>
      <c r="C445" s="4" t="s">
        <v>1898</v>
      </c>
      <c r="D445" s="4" t="s">
        <v>439</v>
      </c>
      <c r="E445" s="18" t="s">
        <v>2034</v>
      </c>
    </row>
    <row r="446" customFormat="false" ht="14.25" hidden="false" customHeight="false" outlineLevel="0" collapsed="false">
      <c r="A446" s="0" t="s">
        <v>2035</v>
      </c>
      <c r="B446" s="4" t="s">
        <v>2036</v>
      </c>
      <c r="C446" s="4" t="s">
        <v>2037</v>
      </c>
      <c r="D446" s="4" t="s">
        <v>566</v>
      </c>
      <c r="E446" s="18" t="s">
        <v>2038</v>
      </c>
    </row>
    <row r="447" customFormat="false" ht="14.25" hidden="false" customHeight="false" outlineLevel="0" collapsed="false">
      <c r="A447" s="0" t="s">
        <v>2039</v>
      </c>
      <c r="B447" s="4" t="s">
        <v>2040</v>
      </c>
      <c r="C447" s="4" t="s">
        <v>919</v>
      </c>
      <c r="D447" s="4" t="s">
        <v>458</v>
      </c>
      <c r="E447" s="18" t="s">
        <v>2041</v>
      </c>
    </row>
    <row r="448" customFormat="false" ht="14.25" hidden="false" customHeight="false" outlineLevel="0" collapsed="false">
      <c r="A448" s="0" t="s">
        <v>2042</v>
      </c>
      <c r="B448" s="4" t="s">
        <v>2043</v>
      </c>
      <c r="C448" s="4" t="s">
        <v>1290</v>
      </c>
      <c r="D448" s="4" t="s">
        <v>444</v>
      </c>
      <c r="E448" s="18" t="s">
        <v>2044</v>
      </c>
    </row>
    <row r="449" customFormat="false" ht="14.25" hidden="false" customHeight="false" outlineLevel="0" collapsed="false">
      <c r="A449" s="0" t="s">
        <v>2045</v>
      </c>
      <c r="B449" s="4" t="s">
        <v>2046</v>
      </c>
      <c r="C449" s="4" t="s">
        <v>2047</v>
      </c>
      <c r="D449" s="4" t="s">
        <v>433</v>
      </c>
      <c r="E449" s="18" t="s">
        <v>2048</v>
      </c>
    </row>
    <row r="450" customFormat="false" ht="14.25" hidden="false" customHeight="false" outlineLevel="0" collapsed="false">
      <c r="A450" s="0" t="s">
        <v>2049</v>
      </c>
      <c r="B450" s="4" t="s">
        <v>2050</v>
      </c>
      <c r="C450" s="4" t="s">
        <v>974</v>
      </c>
      <c r="D450" s="4" t="s">
        <v>399</v>
      </c>
      <c r="E450" s="18" t="s">
        <v>2051</v>
      </c>
    </row>
    <row r="451" customFormat="false" ht="14.25" hidden="false" customHeight="false" outlineLevel="0" collapsed="false">
      <c r="A451" s="0" t="s">
        <v>2052</v>
      </c>
      <c r="B451" s="4" t="s">
        <v>2053</v>
      </c>
      <c r="C451" s="4" t="s">
        <v>2054</v>
      </c>
      <c r="D451" s="4" t="s">
        <v>416</v>
      </c>
      <c r="E451" s="18" t="s">
        <v>2055</v>
      </c>
    </row>
    <row r="452" customFormat="false" ht="14.25" hidden="false" customHeight="false" outlineLevel="0" collapsed="false">
      <c r="A452" s="0" t="s">
        <v>2056</v>
      </c>
      <c r="B452" s="4" t="s">
        <v>2057</v>
      </c>
      <c r="C452" s="4" t="s">
        <v>2058</v>
      </c>
      <c r="D452" s="4" t="s">
        <v>444</v>
      </c>
      <c r="E452" s="18" t="s">
        <v>2059</v>
      </c>
    </row>
    <row r="453" customFormat="false" ht="14.25" hidden="false" customHeight="false" outlineLevel="0" collapsed="false">
      <c r="A453" s="0" t="s">
        <v>2060</v>
      </c>
      <c r="B453" s="4" t="s">
        <v>2061</v>
      </c>
      <c r="C453" s="4" t="s">
        <v>1902</v>
      </c>
      <c r="D453" s="4" t="s">
        <v>444</v>
      </c>
      <c r="E453" s="18" t="s">
        <v>2062</v>
      </c>
    </row>
    <row r="454" customFormat="false" ht="14.25" hidden="false" customHeight="false" outlineLevel="0" collapsed="false">
      <c r="A454" s="0" t="s">
        <v>2063</v>
      </c>
      <c r="B454" s="4" t="s">
        <v>2064</v>
      </c>
      <c r="C454" s="4" t="s">
        <v>2003</v>
      </c>
      <c r="D454" s="4" t="s">
        <v>444</v>
      </c>
      <c r="E454" s="18" t="s">
        <v>2065</v>
      </c>
    </row>
    <row r="455" customFormat="false" ht="14.25" hidden="false" customHeight="false" outlineLevel="0" collapsed="false">
      <c r="A455" s="0" t="s">
        <v>2066</v>
      </c>
      <c r="B455" s="4" t="s">
        <v>2067</v>
      </c>
      <c r="C455" s="4" t="s">
        <v>1802</v>
      </c>
      <c r="D455" s="4" t="s">
        <v>404</v>
      </c>
      <c r="E455" s="18" t="s">
        <v>2068</v>
      </c>
    </row>
    <row r="456" customFormat="false" ht="14.25" hidden="false" customHeight="false" outlineLevel="0" collapsed="false">
      <c r="A456" s="0" t="s">
        <v>2069</v>
      </c>
      <c r="B456" s="4" t="s">
        <v>2070</v>
      </c>
      <c r="C456" s="4" t="s">
        <v>1794</v>
      </c>
      <c r="D456" s="4" t="s">
        <v>458</v>
      </c>
      <c r="E456" s="18" t="s">
        <v>2071</v>
      </c>
    </row>
    <row r="457" customFormat="false" ht="14.25" hidden="false" customHeight="false" outlineLevel="0" collapsed="false">
      <c r="A457" s="0" t="s">
        <v>2072</v>
      </c>
      <c r="B457" s="4" t="s">
        <v>2073</v>
      </c>
      <c r="C457" s="4" t="s">
        <v>1619</v>
      </c>
      <c r="D457" s="4" t="s">
        <v>427</v>
      </c>
      <c r="E457" s="18" t="s">
        <v>2074</v>
      </c>
    </row>
    <row r="458" customFormat="false" ht="14.25" hidden="false" customHeight="false" outlineLevel="0" collapsed="false">
      <c r="A458" s="0" t="s">
        <v>2075</v>
      </c>
      <c r="B458" s="4" t="s">
        <v>2076</v>
      </c>
      <c r="C458" s="4" t="s">
        <v>978</v>
      </c>
      <c r="D458" s="4" t="s">
        <v>444</v>
      </c>
      <c r="E458" s="18" t="s">
        <v>2077</v>
      </c>
    </row>
    <row r="459" customFormat="false" ht="14.25" hidden="false" customHeight="false" outlineLevel="0" collapsed="false">
      <c r="A459" s="0" t="s">
        <v>2078</v>
      </c>
      <c r="B459" s="4" t="s">
        <v>2079</v>
      </c>
      <c r="C459" s="4" t="s">
        <v>1278</v>
      </c>
      <c r="D459" s="4" t="s">
        <v>404</v>
      </c>
      <c r="E459" s="18" t="s">
        <v>2080</v>
      </c>
    </row>
    <row r="460" customFormat="false" ht="14.25" hidden="false" customHeight="false" outlineLevel="0" collapsed="false">
      <c r="A460" s="0" t="s">
        <v>2081</v>
      </c>
      <c r="B460" s="4" t="s">
        <v>2082</v>
      </c>
      <c r="C460" s="4" t="s">
        <v>2083</v>
      </c>
      <c r="D460" s="4" t="s">
        <v>433</v>
      </c>
      <c r="E460" s="18" t="s">
        <v>2084</v>
      </c>
    </row>
    <row r="461" customFormat="false" ht="14.25" hidden="false" customHeight="false" outlineLevel="0" collapsed="false">
      <c r="A461" s="0" t="s">
        <v>2085</v>
      </c>
      <c r="B461" s="4" t="s">
        <v>2086</v>
      </c>
      <c r="C461" s="4" t="s">
        <v>1407</v>
      </c>
      <c r="D461" s="4" t="s">
        <v>399</v>
      </c>
      <c r="E461" s="18" t="s">
        <v>2087</v>
      </c>
    </row>
    <row r="462" customFormat="false" ht="14.25" hidden="false" customHeight="false" outlineLevel="0" collapsed="false">
      <c r="A462" s="0" t="s">
        <v>2088</v>
      </c>
      <c r="B462" s="4" t="s">
        <v>2089</v>
      </c>
      <c r="C462" s="4" t="s">
        <v>2090</v>
      </c>
      <c r="D462" s="4" t="s">
        <v>399</v>
      </c>
      <c r="E462" s="18" t="s">
        <v>2091</v>
      </c>
    </row>
    <row r="463" customFormat="false" ht="14.25" hidden="false" customHeight="false" outlineLevel="0" collapsed="false">
      <c r="A463" s="0" t="s">
        <v>2092</v>
      </c>
      <c r="B463" s="4" t="s">
        <v>2093</v>
      </c>
      <c r="C463" s="4" t="s">
        <v>1290</v>
      </c>
      <c r="D463" s="4" t="s">
        <v>427</v>
      </c>
      <c r="E463" s="18" t="s">
        <v>2094</v>
      </c>
    </row>
    <row r="464" customFormat="false" ht="14.25" hidden="false" customHeight="false" outlineLevel="0" collapsed="false">
      <c r="A464" s="0" t="s">
        <v>2095</v>
      </c>
      <c r="B464" s="4" t="s">
        <v>2096</v>
      </c>
      <c r="C464" s="4" t="s">
        <v>2097</v>
      </c>
      <c r="D464" s="4" t="s">
        <v>439</v>
      </c>
      <c r="E464" s="18" t="s">
        <v>2098</v>
      </c>
    </row>
    <row r="465" customFormat="false" ht="14.25" hidden="false" customHeight="false" outlineLevel="0" collapsed="false">
      <c r="A465" s="0" t="s">
        <v>2099</v>
      </c>
      <c r="B465" s="4" t="s">
        <v>2100</v>
      </c>
      <c r="C465" s="4" t="s">
        <v>1206</v>
      </c>
      <c r="D465" s="4" t="s">
        <v>458</v>
      </c>
      <c r="E465" s="18" t="s">
        <v>2101</v>
      </c>
    </row>
    <row r="466" customFormat="false" ht="14.25" hidden="false" customHeight="false" outlineLevel="0" collapsed="false">
      <c r="A466" s="0" t="s">
        <v>2102</v>
      </c>
      <c r="B466" s="4" t="s">
        <v>2103</v>
      </c>
      <c r="C466" s="4" t="s">
        <v>1167</v>
      </c>
      <c r="D466" s="4" t="s">
        <v>458</v>
      </c>
      <c r="E466" s="18" t="s">
        <v>2104</v>
      </c>
    </row>
    <row r="467" customFormat="false" ht="14.25" hidden="false" customHeight="false" outlineLevel="0" collapsed="false">
      <c r="A467" s="0" t="s">
        <v>2105</v>
      </c>
      <c r="B467" s="4" t="s">
        <v>2106</v>
      </c>
      <c r="C467" s="4" t="s">
        <v>398</v>
      </c>
      <c r="D467" s="4" t="s">
        <v>458</v>
      </c>
      <c r="E467" s="18" t="s">
        <v>2107</v>
      </c>
    </row>
    <row r="468" customFormat="false" ht="14.25" hidden="false" customHeight="false" outlineLevel="0" collapsed="false">
      <c r="A468" s="0" t="s">
        <v>2108</v>
      </c>
      <c r="B468" s="4" t="s">
        <v>2109</v>
      </c>
      <c r="C468" s="4" t="s">
        <v>1513</v>
      </c>
      <c r="D468" s="4" t="s">
        <v>416</v>
      </c>
      <c r="E468" s="18" t="s">
        <v>2110</v>
      </c>
    </row>
    <row r="469" customFormat="false" ht="14.25" hidden="false" customHeight="false" outlineLevel="0" collapsed="false">
      <c r="A469" s="0" t="s">
        <v>2111</v>
      </c>
      <c r="B469" s="4" t="s">
        <v>2112</v>
      </c>
      <c r="C469" s="4" t="s">
        <v>1009</v>
      </c>
      <c r="D469" s="4" t="s">
        <v>505</v>
      </c>
      <c r="E469" s="18" t="s">
        <v>2113</v>
      </c>
    </row>
    <row r="470" customFormat="false" ht="14.25" hidden="false" customHeight="false" outlineLevel="0" collapsed="false">
      <c r="A470" s="0" t="s">
        <v>2114</v>
      </c>
      <c r="B470" s="4" t="s">
        <v>2115</v>
      </c>
      <c r="C470" s="4" t="s">
        <v>2116</v>
      </c>
      <c r="D470" s="4" t="s">
        <v>439</v>
      </c>
      <c r="E470" s="18" t="s">
        <v>2117</v>
      </c>
    </row>
    <row r="471" customFormat="false" ht="14.25" hidden="false" customHeight="false" outlineLevel="0" collapsed="false">
      <c r="A471" s="0" t="s">
        <v>2118</v>
      </c>
      <c r="B471" s="4" t="s">
        <v>2119</v>
      </c>
      <c r="C471" s="4" t="s">
        <v>2120</v>
      </c>
      <c r="D471" s="4" t="s">
        <v>399</v>
      </c>
      <c r="E471" s="18" t="s">
        <v>2121</v>
      </c>
    </row>
    <row r="472" customFormat="false" ht="14.25" hidden="false" customHeight="false" outlineLevel="0" collapsed="false">
      <c r="A472" s="0" t="s">
        <v>2122</v>
      </c>
      <c r="B472" s="4" t="s">
        <v>2123</v>
      </c>
      <c r="C472" s="4" t="s">
        <v>2124</v>
      </c>
      <c r="D472" s="4" t="s">
        <v>433</v>
      </c>
      <c r="E472" s="18" t="s">
        <v>2125</v>
      </c>
    </row>
    <row r="473" customFormat="false" ht="14.25" hidden="false" customHeight="false" outlineLevel="0" collapsed="false">
      <c r="A473" s="0" t="s">
        <v>2126</v>
      </c>
      <c r="B473" s="4" t="s">
        <v>2127</v>
      </c>
      <c r="C473" s="4" t="s">
        <v>2037</v>
      </c>
      <c r="D473" s="4" t="s">
        <v>399</v>
      </c>
      <c r="E473" s="18" t="s">
        <v>2128</v>
      </c>
    </row>
    <row r="474" customFormat="false" ht="14.25" hidden="false" customHeight="false" outlineLevel="0" collapsed="false">
      <c r="A474" s="0" t="s">
        <v>2129</v>
      </c>
      <c r="B474" s="4" t="s">
        <v>2130</v>
      </c>
      <c r="C474" s="4" t="s">
        <v>484</v>
      </c>
      <c r="D474" s="4" t="s">
        <v>427</v>
      </c>
      <c r="E474" s="18" t="s">
        <v>2131</v>
      </c>
    </row>
    <row r="475" customFormat="false" ht="14.25" hidden="false" customHeight="false" outlineLevel="0" collapsed="false">
      <c r="A475" s="0" t="s">
        <v>2132</v>
      </c>
      <c r="B475" s="4" t="s">
        <v>2133</v>
      </c>
      <c r="C475" s="4" t="s">
        <v>2134</v>
      </c>
      <c r="D475" s="4" t="s">
        <v>416</v>
      </c>
      <c r="E475" s="18" t="s">
        <v>2135</v>
      </c>
    </row>
    <row r="476" customFormat="false" ht="14.25" hidden="false" customHeight="false" outlineLevel="0" collapsed="false">
      <c r="A476" s="0" t="s">
        <v>2136</v>
      </c>
      <c r="B476" s="4" t="s">
        <v>2137</v>
      </c>
      <c r="C476" s="4" t="s">
        <v>2138</v>
      </c>
      <c r="D476" s="4" t="s">
        <v>444</v>
      </c>
      <c r="E476" s="18" t="s">
        <v>2139</v>
      </c>
    </row>
    <row r="477" customFormat="false" ht="14.25" hidden="false" customHeight="false" outlineLevel="0" collapsed="false">
      <c r="A477" s="0" t="s">
        <v>2140</v>
      </c>
      <c r="B477" s="4" t="s">
        <v>2141</v>
      </c>
      <c r="C477" s="4" t="s">
        <v>1517</v>
      </c>
      <c r="D477" s="4" t="s">
        <v>410</v>
      </c>
      <c r="E477" s="18" t="s">
        <v>2142</v>
      </c>
    </row>
    <row r="478" customFormat="false" ht="14.25" hidden="false" customHeight="false" outlineLevel="0" collapsed="false">
      <c r="A478" s="0" t="s">
        <v>2143</v>
      </c>
      <c r="B478" s="4" t="s">
        <v>2144</v>
      </c>
      <c r="C478" s="4" t="s">
        <v>565</v>
      </c>
      <c r="D478" s="4" t="s">
        <v>458</v>
      </c>
      <c r="E478" s="18" t="s">
        <v>2145</v>
      </c>
    </row>
    <row r="479" customFormat="false" ht="14.25" hidden="false" customHeight="false" outlineLevel="0" collapsed="false">
      <c r="A479" s="0" t="s">
        <v>2146</v>
      </c>
      <c r="B479" s="4" t="s">
        <v>2147</v>
      </c>
      <c r="C479" s="4" t="s">
        <v>1078</v>
      </c>
      <c r="D479" s="4" t="s">
        <v>416</v>
      </c>
      <c r="E479" s="18" t="s">
        <v>2148</v>
      </c>
    </row>
    <row r="480" customFormat="false" ht="14.25" hidden="false" customHeight="false" outlineLevel="0" collapsed="false">
      <c r="A480" s="0" t="s">
        <v>2149</v>
      </c>
      <c r="B480" s="4" t="s">
        <v>2150</v>
      </c>
      <c r="C480" s="4" t="s">
        <v>913</v>
      </c>
      <c r="D480" s="4" t="s">
        <v>458</v>
      </c>
      <c r="E480" s="18" t="s">
        <v>2151</v>
      </c>
    </row>
    <row r="481" customFormat="false" ht="14.25" hidden="false" customHeight="false" outlineLevel="0" collapsed="false">
      <c r="A481" s="0" t="s">
        <v>2152</v>
      </c>
      <c r="B481" s="4" t="s">
        <v>2153</v>
      </c>
      <c r="C481" s="4" t="s">
        <v>2154</v>
      </c>
      <c r="D481" s="4" t="s">
        <v>427</v>
      </c>
      <c r="E481" s="18" t="s">
        <v>2155</v>
      </c>
    </row>
    <row r="482" customFormat="false" ht="14.25" hidden="false" customHeight="false" outlineLevel="0" collapsed="false">
      <c r="A482" s="0" t="s">
        <v>2156</v>
      </c>
      <c r="B482" s="4" t="s">
        <v>2103</v>
      </c>
      <c r="C482" s="4" t="s">
        <v>2157</v>
      </c>
      <c r="D482" s="4" t="s">
        <v>416</v>
      </c>
      <c r="E482" s="18" t="s">
        <v>2158</v>
      </c>
    </row>
    <row r="483" customFormat="false" ht="14.25" hidden="false" customHeight="false" outlineLevel="0" collapsed="false">
      <c r="A483" s="0" t="s">
        <v>2159</v>
      </c>
      <c r="B483" s="4" t="s">
        <v>2160</v>
      </c>
      <c r="C483" s="4" t="s">
        <v>1513</v>
      </c>
      <c r="D483" s="4" t="s">
        <v>479</v>
      </c>
      <c r="E483" s="18" t="s">
        <v>2161</v>
      </c>
    </row>
    <row r="484" customFormat="false" ht="14.25" hidden="false" customHeight="false" outlineLevel="0" collapsed="false">
      <c r="A484" s="0" t="s">
        <v>2162</v>
      </c>
      <c r="B484" s="4" t="s">
        <v>2163</v>
      </c>
      <c r="C484" s="4" t="s">
        <v>1198</v>
      </c>
      <c r="D484" s="4" t="s">
        <v>404</v>
      </c>
      <c r="E484" s="18" t="s">
        <v>2164</v>
      </c>
    </row>
    <row r="485" customFormat="false" ht="14.25" hidden="false" customHeight="false" outlineLevel="0" collapsed="false">
      <c r="A485" s="0" t="s">
        <v>2165</v>
      </c>
      <c r="B485" s="4" t="s">
        <v>2166</v>
      </c>
      <c r="C485" s="4" t="s">
        <v>1954</v>
      </c>
      <c r="D485" s="4" t="s">
        <v>468</v>
      </c>
      <c r="E485" s="18" t="s">
        <v>2167</v>
      </c>
    </row>
    <row r="486" customFormat="false" ht="14.25" hidden="false" customHeight="false" outlineLevel="0" collapsed="false">
      <c r="A486" s="0" t="s">
        <v>2168</v>
      </c>
      <c r="B486" s="4" t="s">
        <v>2169</v>
      </c>
      <c r="C486" s="4" t="s">
        <v>1415</v>
      </c>
      <c r="D486" s="4" t="s">
        <v>439</v>
      </c>
      <c r="E486" s="18" t="s">
        <v>2170</v>
      </c>
    </row>
    <row r="487" customFormat="false" ht="14.25" hidden="false" customHeight="false" outlineLevel="0" collapsed="false">
      <c r="A487" s="0" t="s">
        <v>2171</v>
      </c>
      <c r="B487" s="4" t="s">
        <v>2172</v>
      </c>
      <c r="C487" s="4" t="s">
        <v>2173</v>
      </c>
      <c r="D487" s="4" t="s">
        <v>458</v>
      </c>
      <c r="E487" s="18" t="s">
        <v>2174</v>
      </c>
    </row>
    <row r="488" customFormat="false" ht="14.25" hidden="false" customHeight="false" outlineLevel="0" collapsed="false">
      <c r="A488" s="0" t="s">
        <v>2175</v>
      </c>
      <c r="B488" s="4" t="s">
        <v>2176</v>
      </c>
      <c r="C488" s="4" t="s">
        <v>2083</v>
      </c>
      <c r="D488" s="4" t="s">
        <v>444</v>
      </c>
      <c r="E488" s="18" t="s">
        <v>2177</v>
      </c>
    </row>
    <row r="489" customFormat="false" ht="14.25" hidden="false" customHeight="false" outlineLevel="0" collapsed="false">
      <c r="A489" s="0" t="s">
        <v>2178</v>
      </c>
      <c r="B489" s="4" t="s">
        <v>2179</v>
      </c>
      <c r="C489" s="4" t="s">
        <v>761</v>
      </c>
      <c r="D489" s="4" t="s">
        <v>404</v>
      </c>
      <c r="E489" s="18" t="s">
        <v>2180</v>
      </c>
    </row>
    <row r="490" customFormat="false" ht="14.25" hidden="false" customHeight="false" outlineLevel="0" collapsed="false">
      <c r="A490" s="0" t="s">
        <v>2181</v>
      </c>
      <c r="B490" s="4" t="s">
        <v>2182</v>
      </c>
      <c r="C490" s="4" t="s">
        <v>2183</v>
      </c>
      <c r="D490" s="4" t="s">
        <v>433</v>
      </c>
      <c r="E490" s="18" t="s">
        <v>2184</v>
      </c>
    </row>
    <row r="491" customFormat="false" ht="14.25" hidden="false" customHeight="false" outlineLevel="0" collapsed="false">
      <c r="A491" s="0" t="s">
        <v>2185</v>
      </c>
      <c r="B491" s="4" t="s">
        <v>2186</v>
      </c>
      <c r="C491" s="4" t="s">
        <v>1430</v>
      </c>
      <c r="D491" s="4" t="s">
        <v>458</v>
      </c>
      <c r="E491" s="18" t="s">
        <v>2187</v>
      </c>
    </row>
    <row r="492" customFormat="false" ht="14.25" hidden="false" customHeight="false" outlineLevel="0" collapsed="false">
      <c r="A492" s="0" t="s">
        <v>2188</v>
      </c>
      <c r="B492" s="4" t="s">
        <v>2189</v>
      </c>
      <c r="C492" s="4" t="s">
        <v>1216</v>
      </c>
      <c r="D492" s="4" t="s">
        <v>427</v>
      </c>
      <c r="E492" s="18" t="s">
        <v>2190</v>
      </c>
    </row>
    <row r="493" customFormat="false" ht="14.25" hidden="false" customHeight="false" outlineLevel="0" collapsed="false">
      <c r="A493" s="0" t="s">
        <v>2191</v>
      </c>
      <c r="B493" s="4" t="s">
        <v>2192</v>
      </c>
      <c r="C493" s="4" t="s">
        <v>1396</v>
      </c>
      <c r="D493" s="4" t="s">
        <v>444</v>
      </c>
      <c r="E493" s="18" t="s">
        <v>2193</v>
      </c>
    </row>
    <row r="494" customFormat="false" ht="14.25" hidden="false" customHeight="false" outlineLevel="0" collapsed="false">
      <c r="A494" s="0" t="s">
        <v>2194</v>
      </c>
      <c r="B494" s="4" t="s">
        <v>2195</v>
      </c>
      <c r="C494" s="4" t="s">
        <v>2196</v>
      </c>
      <c r="D494" s="4" t="s">
        <v>479</v>
      </c>
      <c r="E494" s="18" t="s">
        <v>2197</v>
      </c>
    </row>
    <row r="495" customFormat="false" ht="14.25" hidden="false" customHeight="false" outlineLevel="0" collapsed="false">
      <c r="A495" s="0" t="s">
        <v>2198</v>
      </c>
      <c r="B495" s="4" t="s">
        <v>2199</v>
      </c>
      <c r="C495" s="4" t="s">
        <v>1744</v>
      </c>
      <c r="D495" s="4" t="s">
        <v>444</v>
      </c>
      <c r="E495" s="18" t="s">
        <v>2200</v>
      </c>
    </row>
    <row r="496" customFormat="false" ht="14.25" hidden="false" customHeight="false" outlineLevel="0" collapsed="false">
      <c r="A496" s="0" t="s">
        <v>2201</v>
      </c>
      <c r="B496" s="4" t="s">
        <v>2202</v>
      </c>
      <c r="C496" s="4" t="s">
        <v>2203</v>
      </c>
      <c r="D496" s="4" t="s">
        <v>439</v>
      </c>
      <c r="E496" s="18" t="s">
        <v>2204</v>
      </c>
    </row>
    <row r="497" customFormat="false" ht="14.25" hidden="false" customHeight="false" outlineLevel="0" collapsed="false">
      <c r="A497" s="0" t="s">
        <v>2205</v>
      </c>
      <c r="B497" s="4" t="s">
        <v>2206</v>
      </c>
      <c r="C497" s="4" t="s">
        <v>753</v>
      </c>
      <c r="D497" s="4" t="s">
        <v>439</v>
      </c>
      <c r="E497" s="18" t="s">
        <v>2207</v>
      </c>
    </row>
    <row r="498" customFormat="false" ht="14.25" hidden="false" customHeight="false" outlineLevel="0" collapsed="false">
      <c r="A498" s="0" t="s">
        <v>2208</v>
      </c>
      <c r="B498" s="4" t="s">
        <v>2209</v>
      </c>
      <c r="C498" s="4" t="s">
        <v>2210</v>
      </c>
      <c r="D498" s="4" t="s">
        <v>439</v>
      </c>
      <c r="E498" s="18" t="s">
        <v>2211</v>
      </c>
    </row>
    <row r="499" customFormat="false" ht="14.25" hidden="false" customHeight="false" outlineLevel="0" collapsed="false">
      <c r="A499" s="0" t="s">
        <v>2212</v>
      </c>
      <c r="B499" s="4" t="s">
        <v>2213</v>
      </c>
      <c r="C499" s="4" t="s">
        <v>1365</v>
      </c>
      <c r="D499" s="4" t="s">
        <v>399</v>
      </c>
      <c r="E499" s="18" t="s">
        <v>2214</v>
      </c>
    </row>
    <row r="500" customFormat="false" ht="14.25" hidden="false" customHeight="false" outlineLevel="0" collapsed="false">
      <c r="A500" s="0" t="s">
        <v>2215</v>
      </c>
      <c r="B500" s="4" t="s">
        <v>2216</v>
      </c>
      <c r="C500" s="4" t="s">
        <v>489</v>
      </c>
      <c r="D500" s="4" t="s">
        <v>399</v>
      </c>
      <c r="E500" s="18" t="s">
        <v>2217</v>
      </c>
    </row>
    <row r="501" customFormat="false" ht="14.25" hidden="false" customHeight="false" outlineLevel="0" collapsed="false">
      <c r="A501" s="0" t="s">
        <v>2218</v>
      </c>
      <c r="B501" s="4" t="s">
        <v>2219</v>
      </c>
      <c r="C501" s="4" t="s">
        <v>871</v>
      </c>
      <c r="D501" s="4" t="s">
        <v>505</v>
      </c>
      <c r="E501" s="18" t="s">
        <v>2220</v>
      </c>
    </row>
    <row r="502" customFormat="false" ht="14.25" hidden="false" customHeight="false" outlineLevel="0" collapsed="false">
      <c r="A502" s="0" t="s">
        <v>2221</v>
      </c>
      <c r="B502" s="4" t="s">
        <v>2222</v>
      </c>
      <c r="C502" s="4" t="s">
        <v>1929</v>
      </c>
      <c r="D502" s="4" t="s">
        <v>399</v>
      </c>
      <c r="E502" s="18" t="s">
        <v>2223</v>
      </c>
    </row>
    <row r="503" customFormat="false" ht="14.25" hidden="false" customHeight="false" outlineLevel="0" collapsed="false">
      <c r="A503" s="0" t="s">
        <v>2224</v>
      </c>
      <c r="B503" s="4" t="s">
        <v>2225</v>
      </c>
      <c r="C503" s="4" t="s">
        <v>1160</v>
      </c>
      <c r="D503" s="4" t="s">
        <v>416</v>
      </c>
      <c r="E503" s="18" t="s">
        <v>2226</v>
      </c>
    </row>
    <row r="504" customFormat="false" ht="14.25" hidden="false" customHeight="false" outlineLevel="0" collapsed="false">
      <c r="A504" s="0" t="s">
        <v>2227</v>
      </c>
      <c r="B504" s="4" t="s">
        <v>2228</v>
      </c>
      <c r="C504" s="4" t="s">
        <v>421</v>
      </c>
      <c r="D504" s="4" t="s">
        <v>404</v>
      </c>
      <c r="E504" s="18" t="s">
        <v>2229</v>
      </c>
    </row>
    <row r="505" customFormat="false" ht="14.25" hidden="false" customHeight="false" outlineLevel="0" collapsed="false">
      <c r="A505" s="0" t="s">
        <v>2230</v>
      </c>
      <c r="B505" s="4" t="s">
        <v>2231</v>
      </c>
      <c r="C505" s="4" t="s">
        <v>1347</v>
      </c>
      <c r="D505" s="4" t="s">
        <v>479</v>
      </c>
      <c r="E505" s="18" t="s">
        <v>2232</v>
      </c>
    </row>
    <row r="506" customFormat="false" ht="14.25" hidden="false" customHeight="false" outlineLevel="0" collapsed="false">
      <c r="A506" s="0" t="s">
        <v>2233</v>
      </c>
      <c r="B506" s="4" t="s">
        <v>2234</v>
      </c>
      <c r="C506" s="4" t="s">
        <v>871</v>
      </c>
      <c r="D506" s="4" t="s">
        <v>505</v>
      </c>
      <c r="E506" s="18" t="s">
        <v>2235</v>
      </c>
    </row>
    <row r="507" customFormat="false" ht="14.25" hidden="false" customHeight="false" outlineLevel="0" collapsed="false">
      <c r="A507" s="0" t="s">
        <v>2236</v>
      </c>
      <c r="B507" s="4" t="s">
        <v>2237</v>
      </c>
      <c r="C507" s="4" t="s">
        <v>1044</v>
      </c>
      <c r="D507" s="4" t="s">
        <v>404</v>
      </c>
      <c r="E507" s="18" t="s">
        <v>2238</v>
      </c>
    </row>
    <row r="508" customFormat="false" ht="14.25" hidden="false" customHeight="false" outlineLevel="0" collapsed="false">
      <c r="A508" s="0" t="s">
        <v>2239</v>
      </c>
      <c r="B508" s="4" t="s">
        <v>2240</v>
      </c>
      <c r="C508" s="4" t="s">
        <v>2241</v>
      </c>
      <c r="D508" s="4" t="s">
        <v>427</v>
      </c>
      <c r="E508" s="18" t="s">
        <v>2242</v>
      </c>
    </row>
    <row r="509" customFormat="false" ht="14.25" hidden="false" customHeight="false" outlineLevel="0" collapsed="false">
      <c r="A509" s="0" t="s">
        <v>2243</v>
      </c>
      <c r="B509" s="4" t="s">
        <v>2244</v>
      </c>
      <c r="C509" s="4" t="s">
        <v>2245</v>
      </c>
      <c r="D509" s="4" t="s">
        <v>410</v>
      </c>
      <c r="E509" s="18" t="s">
        <v>2246</v>
      </c>
    </row>
    <row r="510" customFormat="false" ht="14.25" hidden="false" customHeight="false" outlineLevel="0" collapsed="false">
      <c r="A510" s="0" t="s">
        <v>2247</v>
      </c>
      <c r="B510" s="4" t="s">
        <v>2248</v>
      </c>
      <c r="C510" s="4" t="s">
        <v>2249</v>
      </c>
      <c r="D510" s="4" t="s">
        <v>399</v>
      </c>
      <c r="E510" s="18" t="s">
        <v>2250</v>
      </c>
    </row>
    <row r="511" customFormat="false" ht="14.25" hidden="false" customHeight="false" outlineLevel="0" collapsed="false">
      <c r="A511" s="0" t="s">
        <v>2251</v>
      </c>
      <c r="B511" s="4" t="s">
        <v>2252</v>
      </c>
      <c r="C511" s="4" t="s">
        <v>1798</v>
      </c>
      <c r="D511" s="4" t="s">
        <v>416</v>
      </c>
      <c r="E511" s="18" t="s">
        <v>2253</v>
      </c>
    </row>
    <row r="512" customFormat="false" ht="14.25" hidden="false" customHeight="false" outlineLevel="0" collapsed="false">
      <c r="A512" s="0" t="s">
        <v>2254</v>
      </c>
      <c r="B512" s="4" t="s">
        <v>2255</v>
      </c>
      <c r="C512" s="4" t="s">
        <v>2256</v>
      </c>
      <c r="D512" s="4" t="s">
        <v>416</v>
      </c>
      <c r="E512" s="18" t="s">
        <v>2257</v>
      </c>
    </row>
    <row r="513" customFormat="false" ht="14.25" hidden="false" customHeight="false" outlineLevel="0" collapsed="false">
      <c r="A513" s="0" t="s">
        <v>2258</v>
      </c>
      <c r="B513" s="4" t="s">
        <v>2259</v>
      </c>
      <c r="C513" s="4" t="s">
        <v>2260</v>
      </c>
      <c r="D513" s="4" t="s">
        <v>458</v>
      </c>
      <c r="E513" s="18" t="s">
        <v>2261</v>
      </c>
    </row>
    <row r="514" customFormat="false" ht="14.25" hidden="false" customHeight="false" outlineLevel="0" collapsed="false">
      <c r="A514" s="0" t="s">
        <v>2262</v>
      </c>
      <c r="B514" s="4" t="s">
        <v>501</v>
      </c>
      <c r="C514" s="4" t="s">
        <v>1245</v>
      </c>
      <c r="D514" s="4" t="s">
        <v>427</v>
      </c>
      <c r="E514" s="18" t="s">
        <v>2263</v>
      </c>
    </row>
    <row r="515" customFormat="false" ht="14.25" hidden="false" customHeight="false" outlineLevel="0" collapsed="false">
      <c r="A515" s="0" t="s">
        <v>2264</v>
      </c>
      <c r="B515" s="4" t="s">
        <v>2265</v>
      </c>
      <c r="C515" s="4" t="s">
        <v>639</v>
      </c>
      <c r="D515" s="4" t="s">
        <v>458</v>
      </c>
      <c r="E515" s="18" t="s">
        <v>2266</v>
      </c>
    </row>
    <row r="516" customFormat="false" ht="14.25" hidden="false" customHeight="false" outlineLevel="0" collapsed="false">
      <c r="A516" s="0" t="s">
        <v>2267</v>
      </c>
      <c r="B516" s="4" t="s">
        <v>2268</v>
      </c>
      <c r="C516" s="4" t="s">
        <v>2269</v>
      </c>
      <c r="D516" s="4" t="s">
        <v>410</v>
      </c>
      <c r="E516" s="18" t="s">
        <v>2270</v>
      </c>
    </row>
    <row r="517" customFormat="false" ht="14.25" hidden="false" customHeight="false" outlineLevel="0" collapsed="false">
      <c r="A517" s="0" t="s">
        <v>2271</v>
      </c>
      <c r="B517" s="4" t="s">
        <v>2272</v>
      </c>
      <c r="C517" s="4" t="s">
        <v>906</v>
      </c>
      <c r="D517" s="4" t="s">
        <v>404</v>
      </c>
      <c r="E517" s="18" t="s">
        <v>2273</v>
      </c>
    </row>
    <row r="518" customFormat="false" ht="14.25" hidden="false" customHeight="false" outlineLevel="0" collapsed="false">
      <c r="A518" s="0" t="s">
        <v>2274</v>
      </c>
      <c r="B518" s="4" t="s">
        <v>2275</v>
      </c>
      <c r="C518" s="4" t="s">
        <v>1315</v>
      </c>
      <c r="D518" s="4" t="s">
        <v>410</v>
      </c>
      <c r="E518" s="18" t="s">
        <v>2276</v>
      </c>
    </row>
    <row r="519" customFormat="false" ht="14.25" hidden="false" customHeight="false" outlineLevel="0" collapsed="false">
      <c r="A519" s="0" t="s">
        <v>2277</v>
      </c>
      <c r="B519" s="4" t="s">
        <v>2278</v>
      </c>
      <c r="C519" s="4" t="s">
        <v>997</v>
      </c>
      <c r="D519" s="4" t="s">
        <v>399</v>
      </c>
      <c r="E519" s="18" t="s">
        <v>2279</v>
      </c>
    </row>
    <row r="520" customFormat="false" ht="14.25" hidden="false" customHeight="false" outlineLevel="0" collapsed="false">
      <c r="A520" s="0" t="s">
        <v>2280</v>
      </c>
      <c r="B520" s="4" t="s">
        <v>2281</v>
      </c>
      <c r="C520" s="4" t="s">
        <v>2173</v>
      </c>
      <c r="D520" s="4" t="s">
        <v>629</v>
      </c>
      <c r="E520" s="18" t="s">
        <v>2282</v>
      </c>
    </row>
    <row r="521" customFormat="false" ht="14.25" hidden="false" customHeight="false" outlineLevel="0" collapsed="false">
      <c r="A521" s="0" t="s">
        <v>2283</v>
      </c>
      <c r="B521" s="4" t="s">
        <v>2284</v>
      </c>
      <c r="C521" s="4" t="s">
        <v>2285</v>
      </c>
      <c r="D521" s="4" t="s">
        <v>416</v>
      </c>
      <c r="E521" s="18" t="s">
        <v>2286</v>
      </c>
    </row>
    <row r="522" customFormat="false" ht="14.25" hidden="false" customHeight="false" outlineLevel="0" collapsed="false">
      <c r="A522" s="0" t="s">
        <v>2287</v>
      </c>
      <c r="B522" s="4" t="s">
        <v>2288</v>
      </c>
      <c r="C522" s="4" t="s">
        <v>1110</v>
      </c>
      <c r="D522" s="4" t="s">
        <v>458</v>
      </c>
      <c r="E522" s="18" t="s">
        <v>2289</v>
      </c>
    </row>
    <row r="523" customFormat="false" ht="14.25" hidden="false" customHeight="false" outlineLevel="0" collapsed="false">
      <c r="A523" s="0" t="s">
        <v>2290</v>
      </c>
      <c r="B523" s="4" t="s">
        <v>2291</v>
      </c>
      <c r="C523" s="4" t="s">
        <v>2292</v>
      </c>
      <c r="D523" s="4" t="s">
        <v>404</v>
      </c>
      <c r="E523" s="18" t="s">
        <v>2293</v>
      </c>
    </row>
    <row r="524" customFormat="false" ht="14.25" hidden="false" customHeight="false" outlineLevel="0" collapsed="false">
      <c r="A524" s="0" t="s">
        <v>2294</v>
      </c>
      <c r="B524" s="4" t="s">
        <v>2295</v>
      </c>
      <c r="C524" s="4" t="s">
        <v>1987</v>
      </c>
      <c r="D524" s="4" t="s">
        <v>404</v>
      </c>
      <c r="E524" s="18" t="s">
        <v>2296</v>
      </c>
    </row>
    <row r="525" customFormat="false" ht="14.25" hidden="false" customHeight="false" outlineLevel="0" collapsed="false">
      <c r="A525" s="0" t="s">
        <v>2297</v>
      </c>
      <c r="B525" s="4" t="s">
        <v>2298</v>
      </c>
      <c r="C525" s="4" t="s">
        <v>2299</v>
      </c>
      <c r="D525" s="4" t="s">
        <v>416</v>
      </c>
      <c r="E525" s="18" t="s">
        <v>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S28" activeCellId="0" sqref="S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6.36"/>
    <col collapsed="false" customWidth="true" hidden="false" outlineLevel="0" max="2" min="2" style="27" width="7.12"/>
    <col collapsed="false" customWidth="false" hidden="false" outlineLevel="0" max="3" min="3" style="27" width="8.99"/>
    <col collapsed="false" customWidth="true" hidden="false" outlineLevel="0" max="11" min="4" style="27" width="5.99"/>
    <col collapsed="false" customWidth="true" hidden="false" outlineLevel="0" max="13" min="12" style="27" width="5.24"/>
    <col collapsed="false" customWidth="true" hidden="false" outlineLevel="0" max="14" min="14" style="27" width="5.99"/>
    <col collapsed="false" customWidth="true" hidden="false" outlineLevel="0" max="15" min="15" style="27" width="16.12"/>
    <col collapsed="false" customWidth="false" hidden="false" outlineLevel="0" max="257" min="16" style="27" width="8.99"/>
  </cols>
  <sheetData>
    <row r="1" customFormat="false" ht="22.5" hidden="false" customHeight="false" outlineLevel="0" collapsed="false">
      <c r="B1" s="28" t="s">
        <v>2301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4.5" hidden="false" customHeight="true" outlineLevel="0" collapsed="false"/>
    <row r="3" s="33" customFormat="true" ht="28.5" hidden="false" customHeight="false" outlineLevel="0" collapsed="false">
      <c r="A3" s="29" t="s">
        <v>2302</v>
      </c>
      <c r="B3" s="30" t="s">
        <v>34</v>
      </c>
      <c r="C3" s="30" t="s">
        <v>2303</v>
      </c>
      <c r="D3" s="31" t="s">
        <v>2304</v>
      </c>
      <c r="E3" s="31" t="s">
        <v>2305</v>
      </c>
      <c r="F3" s="31" t="s">
        <v>2306</v>
      </c>
      <c r="G3" s="31" t="s">
        <v>2307</v>
      </c>
      <c r="H3" s="31" t="s">
        <v>2308</v>
      </c>
      <c r="I3" s="31" t="s">
        <v>2309</v>
      </c>
      <c r="J3" s="31" t="s">
        <v>2310</v>
      </c>
      <c r="K3" s="31" t="s">
        <v>2311</v>
      </c>
      <c r="L3" s="32" t="s">
        <v>2312</v>
      </c>
      <c r="M3" s="32" t="s">
        <v>2313</v>
      </c>
      <c r="N3" s="31" t="s">
        <v>2314</v>
      </c>
      <c r="O3" s="30" t="s">
        <v>2315</v>
      </c>
    </row>
    <row r="4" customFormat="false" ht="25.5" hidden="false" customHeight="true" outlineLevel="0" collapsed="false">
      <c r="A4" s="34" t="s">
        <v>2316</v>
      </c>
      <c r="B4" s="35" t="s">
        <v>955</v>
      </c>
      <c r="C4" s="35" t="s">
        <v>629</v>
      </c>
      <c r="D4" s="35" t="n">
        <v>1061</v>
      </c>
      <c r="E4" s="35" t="n">
        <v>448</v>
      </c>
      <c r="F4" s="36" t="n">
        <v>0</v>
      </c>
      <c r="G4" s="36"/>
      <c r="H4" s="36" t="n">
        <f aca="false">SUM(D4:G4)</f>
        <v>1509</v>
      </c>
      <c r="I4" s="36"/>
      <c r="J4" s="36"/>
      <c r="K4" s="35"/>
      <c r="L4" s="35"/>
      <c r="M4" s="35"/>
      <c r="N4" s="37" t="n">
        <f aca="false">H4-SUM(I4:M4)</f>
        <v>1509</v>
      </c>
      <c r="O4" s="35"/>
    </row>
    <row r="5" customFormat="false" ht="25.5" hidden="false" customHeight="true" outlineLevel="0" collapsed="false">
      <c r="A5" s="34" t="s">
        <v>2317</v>
      </c>
      <c r="B5" s="35" t="s">
        <v>712</v>
      </c>
      <c r="C5" s="35" t="s">
        <v>629</v>
      </c>
      <c r="D5" s="35" t="n">
        <v>1150</v>
      </c>
      <c r="E5" s="35" t="n">
        <v>8</v>
      </c>
      <c r="F5" s="36" t="n">
        <v>0</v>
      </c>
      <c r="G5" s="36"/>
      <c r="H5" s="36" t="n">
        <f aca="false">SUM(D5:G5)</f>
        <v>1158</v>
      </c>
      <c r="I5" s="36"/>
      <c r="J5" s="36"/>
      <c r="K5" s="35" t="n">
        <v>33</v>
      </c>
      <c r="L5" s="35" t="n">
        <v>3</v>
      </c>
      <c r="M5" s="35"/>
      <c r="N5" s="37" t="n">
        <f aca="false">H5-SUM(I5:M5)</f>
        <v>1122</v>
      </c>
      <c r="O5" s="35"/>
    </row>
    <row r="6" customFormat="false" ht="25.5" hidden="false" customHeight="true" outlineLevel="0" collapsed="false">
      <c r="A6" s="34" t="s">
        <v>2318</v>
      </c>
      <c r="B6" s="35" t="s">
        <v>2137</v>
      </c>
      <c r="C6" s="35" t="s">
        <v>629</v>
      </c>
      <c r="D6" s="35" t="n">
        <v>994</v>
      </c>
      <c r="E6" s="35" t="n">
        <v>942</v>
      </c>
      <c r="F6" s="36" t="n">
        <v>0</v>
      </c>
      <c r="G6" s="36"/>
      <c r="H6" s="36" t="n">
        <f aca="false">SUM(D6:G6)</f>
        <v>1936</v>
      </c>
      <c r="I6" s="36"/>
      <c r="J6" s="36"/>
      <c r="K6" s="35"/>
      <c r="L6" s="35"/>
      <c r="M6" s="35"/>
      <c r="N6" s="37" t="n">
        <f aca="false">H6-SUM(I6:M6)</f>
        <v>1936</v>
      </c>
      <c r="O6" s="35"/>
    </row>
    <row r="7" customFormat="false" ht="25.5" hidden="false" customHeight="true" outlineLevel="0" collapsed="false">
      <c r="A7" s="34" t="s">
        <v>2319</v>
      </c>
      <c r="B7" s="35" t="s">
        <v>2259</v>
      </c>
      <c r="C7" s="35" t="s">
        <v>629</v>
      </c>
      <c r="D7" s="35" t="n">
        <v>718</v>
      </c>
      <c r="E7" s="35" t="n">
        <v>693</v>
      </c>
      <c r="F7" s="36" t="n">
        <v>0</v>
      </c>
      <c r="G7" s="36"/>
      <c r="H7" s="36" t="n">
        <f aca="false">SUM(D7:G7)</f>
        <v>1411</v>
      </c>
      <c r="I7" s="36"/>
      <c r="J7" s="36"/>
      <c r="K7" s="35"/>
      <c r="L7" s="35"/>
      <c r="M7" s="35"/>
      <c r="N7" s="37" t="n">
        <f aca="false">H7-SUM(I7:M7)</f>
        <v>1411</v>
      </c>
      <c r="O7" s="35"/>
    </row>
    <row r="8" customFormat="false" ht="25.5" hidden="false" customHeight="true" outlineLevel="0" collapsed="false">
      <c r="A8" s="34" t="s">
        <v>2320</v>
      </c>
      <c r="B8" s="35" t="s">
        <v>1577</v>
      </c>
      <c r="C8" s="35" t="s">
        <v>404</v>
      </c>
      <c r="D8" s="35" t="n">
        <v>0</v>
      </c>
      <c r="E8" s="35" t="n">
        <v>46</v>
      </c>
      <c r="F8" s="36" t="n">
        <v>0</v>
      </c>
      <c r="G8" s="36"/>
      <c r="H8" s="36" t="n">
        <f aca="false">SUM(D8:G8)</f>
        <v>46</v>
      </c>
      <c r="I8" s="36"/>
      <c r="J8" s="36"/>
      <c r="K8" s="35"/>
      <c r="L8" s="35"/>
      <c r="M8" s="35"/>
      <c r="N8" s="37" t="n">
        <f aca="false">H8-SUM(I8:M8)</f>
        <v>46</v>
      </c>
      <c r="O8" s="35"/>
    </row>
    <row r="9" customFormat="false" ht="25.5" hidden="false" customHeight="true" outlineLevel="0" collapsed="false">
      <c r="A9" s="34" t="s">
        <v>2321</v>
      </c>
      <c r="B9" s="35" t="s">
        <v>803</v>
      </c>
      <c r="C9" s="35" t="s">
        <v>404</v>
      </c>
      <c r="D9" s="35" t="n">
        <v>0</v>
      </c>
      <c r="E9" s="35" t="n">
        <v>384</v>
      </c>
      <c r="F9" s="36" t="n">
        <v>0</v>
      </c>
      <c r="G9" s="36"/>
      <c r="H9" s="36" t="n">
        <f aca="false">SUM(D9:G9)</f>
        <v>384</v>
      </c>
      <c r="I9" s="36"/>
      <c r="J9" s="36"/>
      <c r="K9" s="35"/>
      <c r="L9" s="35"/>
      <c r="M9" s="35"/>
      <c r="N9" s="37" t="n">
        <f aca="false">H9-SUM(I9:M9)</f>
        <v>384</v>
      </c>
      <c r="O9" s="35"/>
    </row>
    <row r="10" customFormat="false" ht="25.5" hidden="false" customHeight="true" outlineLevel="0" collapsed="false">
      <c r="A10" s="34" t="s">
        <v>2322</v>
      </c>
      <c r="B10" s="35" t="s">
        <v>1395</v>
      </c>
      <c r="C10" s="35" t="s">
        <v>404</v>
      </c>
      <c r="D10" s="35" t="n">
        <v>0</v>
      </c>
      <c r="E10" s="35" t="n">
        <v>661</v>
      </c>
      <c r="F10" s="36" t="n">
        <v>0</v>
      </c>
      <c r="G10" s="36"/>
      <c r="H10" s="36" t="n">
        <f aca="false">SUM(D10:G10)</f>
        <v>661</v>
      </c>
      <c r="I10" s="36"/>
      <c r="J10" s="36"/>
      <c r="K10" s="35"/>
      <c r="L10" s="35"/>
      <c r="M10" s="35"/>
      <c r="N10" s="37" t="n">
        <f aca="false">H10-SUM(I10:M10)</f>
        <v>661</v>
      </c>
      <c r="O10" s="35"/>
    </row>
    <row r="11" customFormat="false" ht="25.5" hidden="false" customHeight="true" outlineLevel="0" collapsed="false">
      <c r="A11" s="34" t="s">
        <v>2323</v>
      </c>
      <c r="B11" s="35" t="s">
        <v>1871</v>
      </c>
      <c r="C11" s="35" t="s">
        <v>404</v>
      </c>
      <c r="D11" s="35" t="n">
        <v>0</v>
      </c>
      <c r="E11" s="35" t="n">
        <v>870</v>
      </c>
      <c r="F11" s="36" t="n">
        <v>0</v>
      </c>
      <c r="G11" s="36"/>
      <c r="H11" s="36" t="n">
        <f aca="false">SUM(D11:G11)</f>
        <v>870</v>
      </c>
      <c r="I11" s="36"/>
      <c r="J11" s="36" t="n">
        <v>14</v>
      </c>
      <c r="K11" s="35"/>
      <c r="L11" s="35"/>
      <c r="M11" s="35"/>
      <c r="N11" s="37" t="n">
        <f aca="false">H11-SUM(I11:M11)</f>
        <v>856</v>
      </c>
      <c r="O11" s="35"/>
    </row>
    <row r="12" customFormat="false" ht="25.5" hidden="false" customHeight="true" outlineLevel="0" collapsed="false">
      <c r="A12" s="34" t="s">
        <v>2324</v>
      </c>
      <c r="B12" s="35" t="s">
        <v>1143</v>
      </c>
      <c r="C12" s="35" t="s">
        <v>404</v>
      </c>
      <c r="D12" s="35" t="n">
        <v>0</v>
      </c>
      <c r="E12" s="35" t="n">
        <v>755</v>
      </c>
      <c r="F12" s="36" t="n">
        <v>0</v>
      </c>
      <c r="G12" s="36"/>
      <c r="H12" s="36" t="n">
        <f aca="false">SUM(D12:G12)</f>
        <v>755</v>
      </c>
      <c r="I12" s="36"/>
      <c r="J12" s="36" t="n">
        <v>63</v>
      </c>
      <c r="K12" s="35"/>
      <c r="L12" s="35"/>
      <c r="M12" s="35"/>
      <c r="N12" s="37" t="n">
        <f aca="false">H12-SUM(I12:M12)</f>
        <v>692</v>
      </c>
      <c r="O12" s="35"/>
    </row>
    <row r="13" customFormat="false" ht="25.5" hidden="false" customHeight="true" outlineLevel="0" collapsed="false">
      <c r="A13" s="34" t="s">
        <v>2325</v>
      </c>
      <c r="B13" s="35" t="s">
        <v>1751</v>
      </c>
      <c r="C13" s="35" t="s">
        <v>404</v>
      </c>
      <c r="D13" s="35" t="n">
        <v>0</v>
      </c>
      <c r="E13" s="35" t="n">
        <v>924</v>
      </c>
      <c r="F13" s="36" t="n">
        <v>0</v>
      </c>
      <c r="G13" s="36"/>
      <c r="H13" s="36" t="n">
        <f aca="false">SUM(D13:G13)</f>
        <v>924</v>
      </c>
      <c r="I13" s="36"/>
      <c r="J13" s="36"/>
      <c r="K13" s="35"/>
      <c r="L13" s="35"/>
      <c r="M13" s="35"/>
      <c r="N13" s="37" t="n">
        <f aca="false">H13-SUM(I13:M13)</f>
        <v>924</v>
      </c>
      <c r="O13" s="35"/>
    </row>
    <row r="14" customFormat="false" ht="25.5" hidden="false" customHeight="true" outlineLevel="0" collapsed="false">
      <c r="A14" s="34" t="s">
        <v>2326</v>
      </c>
      <c r="B14" s="35" t="s">
        <v>1123</v>
      </c>
      <c r="C14" s="35" t="s">
        <v>404</v>
      </c>
      <c r="D14" s="35" t="n">
        <v>0</v>
      </c>
      <c r="E14" s="35" t="n">
        <v>46</v>
      </c>
      <c r="F14" s="36" t="n">
        <v>0</v>
      </c>
      <c r="G14" s="36"/>
      <c r="H14" s="36" t="n">
        <f aca="false">SUM(D14:G14)</f>
        <v>46</v>
      </c>
      <c r="I14" s="36"/>
      <c r="J14" s="36"/>
      <c r="K14" s="35"/>
      <c r="L14" s="35"/>
      <c r="M14" s="35"/>
      <c r="N14" s="37" t="n">
        <f aca="false">H14-SUM(I14:M14)</f>
        <v>46</v>
      </c>
      <c r="O14" s="35"/>
    </row>
    <row r="15" customFormat="false" ht="25.5" hidden="false" customHeight="true" outlineLevel="0" collapsed="false">
      <c r="A15" s="34" t="s">
        <v>2327</v>
      </c>
      <c r="B15" s="35" t="s">
        <v>442</v>
      </c>
      <c r="C15" s="35" t="s">
        <v>404</v>
      </c>
      <c r="D15" s="35" t="n">
        <v>0</v>
      </c>
      <c r="E15" s="35" t="n">
        <v>630</v>
      </c>
      <c r="F15" s="36" t="n">
        <v>0</v>
      </c>
      <c r="G15" s="36"/>
      <c r="H15" s="36" t="n">
        <f aca="false">SUM(D15:G15)</f>
        <v>630</v>
      </c>
      <c r="I15" s="36"/>
      <c r="J15" s="36" t="n">
        <v>5</v>
      </c>
      <c r="K15" s="35"/>
      <c r="L15" s="35"/>
      <c r="M15" s="35"/>
      <c r="N15" s="37" t="n">
        <f aca="false">H15-SUM(I15:M15)</f>
        <v>625</v>
      </c>
      <c r="O15" s="35"/>
    </row>
    <row r="16" customFormat="false" ht="25.5" hidden="false" customHeight="true" outlineLevel="0" collapsed="false">
      <c r="A16" s="34" t="s">
        <v>2328</v>
      </c>
      <c r="B16" s="35" t="s">
        <v>660</v>
      </c>
      <c r="C16" s="35" t="s">
        <v>404</v>
      </c>
      <c r="D16" s="35" t="n">
        <v>0</v>
      </c>
      <c r="E16" s="35" t="n">
        <v>1080</v>
      </c>
      <c r="F16" s="36" t="n">
        <v>0</v>
      </c>
      <c r="G16" s="36"/>
      <c r="H16" s="36" t="n">
        <f aca="false">SUM(D16:G16)</f>
        <v>1080</v>
      </c>
      <c r="I16" s="36"/>
      <c r="J16" s="36" t="n">
        <v>50</v>
      </c>
      <c r="K16" s="35"/>
      <c r="L16" s="35"/>
      <c r="M16" s="35"/>
      <c r="N16" s="37" t="n">
        <f aca="false">H16-SUM(I16:M16)</f>
        <v>1030</v>
      </c>
      <c r="O16" s="35"/>
    </row>
    <row r="17" customFormat="false" ht="25.5" hidden="false" customHeight="true" outlineLevel="0" collapsed="false">
      <c r="A17" s="34" t="s">
        <v>2329</v>
      </c>
      <c r="B17" s="35" t="s">
        <v>1793</v>
      </c>
      <c r="C17" s="35" t="s">
        <v>404</v>
      </c>
      <c r="D17" s="35" t="n">
        <v>0</v>
      </c>
      <c r="E17" s="35" t="n">
        <v>707</v>
      </c>
      <c r="F17" s="36" t="n">
        <v>690</v>
      </c>
      <c r="G17" s="36"/>
      <c r="H17" s="36" t="n">
        <f aca="false">SUM(D17:G17)</f>
        <v>1397</v>
      </c>
      <c r="I17" s="36"/>
      <c r="J17" s="36" t="n">
        <v>5</v>
      </c>
      <c r="K17" s="35"/>
      <c r="L17" s="35"/>
      <c r="M17" s="35"/>
      <c r="N17" s="37" t="n">
        <f aca="false">H17-SUM(I17:M17)</f>
        <v>1392</v>
      </c>
      <c r="O17" s="35"/>
    </row>
    <row r="18" customFormat="false" ht="25.5" hidden="false" customHeight="true" outlineLevel="0" collapsed="false">
      <c r="A18" s="34" t="s">
        <v>2330</v>
      </c>
      <c r="B18" s="35" t="s">
        <v>2248</v>
      </c>
      <c r="C18" s="35" t="s">
        <v>404</v>
      </c>
      <c r="D18" s="35" t="n">
        <v>0</v>
      </c>
      <c r="E18" s="35" t="n">
        <v>168</v>
      </c>
      <c r="F18" s="36" t="n">
        <v>0</v>
      </c>
      <c r="G18" s="36"/>
      <c r="H18" s="36" t="n">
        <f aca="false">SUM(D18:G18)</f>
        <v>168</v>
      </c>
      <c r="I18" s="36"/>
      <c r="J18" s="36"/>
      <c r="K18" s="35"/>
      <c r="L18" s="35"/>
      <c r="M18" s="35"/>
      <c r="N18" s="37" t="n">
        <f aca="false">H18-SUM(I18:M18)</f>
        <v>168</v>
      </c>
      <c r="O18" s="35"/>
    </row>
    <row r="19" customFormat="false" ht="25.5" hidden="false" customHeight="true" outlineLevel="0" collapsed="false">
      <c r="A19" s="34" t="s">
        <v>2331</v>
      </c>
      <c r="B19" s="35" t="s">
        <v>1170</v>
      </c>
      <c r="C19" s="35" t="s">
        <v>404</v>
      </c>
      <c r="D19" s="35" t="n">
        <v>0</v>
      </c>
      <c r="E19" s="35" t="n">
        <v>986</v>
      </c>
      <c r="F19" s="36" t="n">
        <v>237</v>
      </c>
      <c r="G19" s="36"/>
      <c r="H19" s="36" t="n">
        <f aca="false">SUM(D19:G19)</f>
        <v>1223</v>
      </c>
      <c r="I19" s="36"/>
      <c r="J19" s="36"/>
      <c r="K19" s="35"/>
      <c r="L19" s="35"/>
      <c r="M19" s="35"/>
      <c r="N19" s="37" t="n">
        <f aca="false">H19-SUM(I19:M19)</f>
        <v>1223</v>
      </c>
      <c r="O19" s="35"/>
    </row>
    <row r="20" customFormat="false" ht="25.5" hidden="false" customHeight="true" outlineLevel="0" collapsed="false">
      <c r="A20" s="34" t="s">
        <v>2332</v>
      </c>
      <c r="B20" s="35" t="s">
        <v>477</v>
      </c>
      <c r="C20" s="35" t="s">
        <v>404</v>
      </c>
      <c r="D20" s="35" t="n">
        <v>0</v>
      </c>
      <c r="E20" s="35" t="n">
        <v>1326</v>
      </c>
      <c r="F20" s="36" t="n">
        <v>1362</v>
      </c>
      <c r="G20" s="36"/>
      <c r="H20" s="36" t="n">
        <f aca="false">SUM(D20:G20)</f>
        <v>2688</v>
      </c>
      <c r="I20" s="36"/>
      <c r="J20" s="36"/>
      <c r="K20" s="35"/>
      <c r="L20" s="35"/>
      <c r="M20" s="35"/>
      <c r="N20" s="37" t="n">
        <f aca="false">H20-SUM(I20:M20)</f>
        <v>2688</v>
      </c>
      <c r="O20" s="35"/>
    </row>
    <row r="21" customFormat="false" ht="25.5" hidden="false" customHeight="true" outlineLevel="0" collapsed="false">
      <c r="A21" s="34" t="s">
        <v>2333</v>
      </c>
      <c r="B21" s="35" t="s">
        <v>2195</v>
      </c>
      <c r="C21" s="35" t="s">
        <v>404</v>
      </c>
      <c r="D21" s="35" t="n">
        <v>0</v>
      </c>
      <c r="E21" s="35" t="n">
        <v>302</v>
      </c>
      <c r="F21" s="36" t="n">
        <v>216</v>
      </c>
      <c r="G21" s="36"/>
      <c r="H21" s="36" t="n">
        <f aca="false">SUM(D21:G21)</f>
        <v>518</v>
      </c>
      <c r="I21" s="36"/>
      <c r="J21" s="36"/>
      <c r="K21" s="35"/>
      <c r="L21" s="35"/>
      <c r="M21" s="35"/>
      <c r="N21" s="37" t="n">
        <f aca="false">H21-SUM(I21:M21)</f>
        <v>518</v>
      </c>
      <c r="O21" s="35"/>
    </row>
    <row r="22" customFormat="false" ht="25.5" hidden="false" customHeight="true" outlineLevel="0" collapsed="false">
      <c r="A22" s="34" t="s">
        <v>2334</v>
      </c>
      <c r="B22" s="35" t="s">
        <v>679</v>
      </c>
      <c r="C22" s="35" t="s">
        <v>404</v>
      </c>
      <c r="D22" s="35" t="n">
        <v>0</v>
      </c>
      <c r="E22" s="35" t="n">
        <v>24</v>
      </c>
      <c r="F22" s="36" t="n">
        <v>0</v>
      </c>
      <c r="G22" s="36"/>
      <c r="H22" s="36" t="n">
        <f aca="false">SUM(D22:G22)</f>
        <v>24</v>
      </c>
      <c r="I22" s="36"/>
      <c r="J22" s="36" t="n">
        <v>8</v>
      </c>
      <c r="K22" s="35"/>
      <c r="L22" s="35"/>
      <c r="M22" s="35"/>
      <c r="N22" s="37" t="n">
        <f aca="false">H22-SUM(I22:M22)</f>
        <v>16</v>
      </c>
      <c r="O22" s="35"/>
    </row>
    <row r="23" customFormat="false" ht="25.5" hidden="false" customHeight="true" outlineLevel="0" collapsed="false">
      <c r="A23" s="34" t="s">
        <v>2335</v>
      </c>
      <c r="B23" s="35" t="s">
        <v>1372</v>
      </c>
      <c r="C23" s="35" t="s">
        <v>404</v>
      </c>
      <c r="D23" s="35" t="n">
        <v>0</v>
      </c>
      <c r="E23" s="35" t="n">
        <v>893</v>
      </c>
      <c r="F23" s="36" t="n">
        <v>0</v>
      </c>
      <c r="G23" s="36"/>
      <c r="H23" s="36" t="n">
        <f aca="false">SUM(D23:G23)</f>
        <v>893</v>
      </c>
      <c r="I23" s="36"/>
      <c r="J23" s="36"/>
      <c r="K23" s="35"/>
      <c r="L23" s="35"/>
      <c r="M23" s="35"/>
      <c r="N23" s="37" t="n">
        <f aca="false">H23-SUM(I23:M23)</f>
        <v>893</v>
      </c>
      <c r="O23" s="35"/>
    </row>
    <row r="24" customFormat="false" ht="25.5" hidden="false" customHeight="true" outlineLevel="0" collapsed="false">
      <c r="A24" s="34" t="s">
        <v>2336</v>
      </c>
      <c r="B24" s="35" t="s">
        <v>925</v>
      </c>
      <c r="C24" s="35" t="s">
        <v>404</v>
      </c>
      <c r="D24" s="35" t="n">
        <v>0</v>
      </c>
      <c r="E24" s="35" t="n">
        <v>1167</v>
      </c>
      <c r="F24" s="36" t="n">
        <v>0</v>
      </c>
      <c r="G24" s="36"/>
      <c r="H24" s="36" t="n">
        <f aca="false">SUM(D24:G24)</f>
        <v>1167</v>
      </c>
      <c r="I24" s="36"/>
      <c r="J24" s="36"/>
      <c r="K24" s="35"/>
      <c r="L24" s="35"/>
      <c r="M24" s="35"/>
      <c r="N24" s="37" t="n">
        <f aca="false">H24-SUM(I24:M24)</f>
        <v>1167</v>
      </c>
      <c r="O24" s="35"/>
    </row>
    <row r="25" customFormat="false" ht="25.5" hidden="false" customHeight="true" outlineLevel="0" collapsed="false">
      <c r="A25" s="34" t="s">
        <v>2337</v>
      </c>
      <c r="B25" s="35" t="s">
        <v>1924</v>
      </c>
      <c r="C25" s="35" t="s">
        <v>404</v>
      </c>
      <c r="D25" s="35" t="n">
        <v>0</v>
      </c>
      <c r="E25" s="35" t="n">
        <v>196</v>
      </c>
      <c r="F25" s="36" t="n">
        <v>0</v>
      </c>
      <c r="G25" s="36"/>
      <c r="H25" s="36" t="n">
        <f aca="false">SUM(D25:G25)</f>
        <v>196</v>
      </c>
      <c r="I25" s="36"/>
      <c r="J25" s="36" t="n">
        <v>60</v>
      </c>
      <c r="K25" s="35"/>
      <c r="L25" s="35"/>
      <c r="M25" s="35"/>
      <c r="N25" s="37" t="n">
        <f aca="false">H25-SUM(I25:M25)</f>
        <v>136</v>
      </c>
      <c r="O25" s="35"/>
    </row>
    <row r="26" customFormat="false" ht="25.5" hidden="false" customHeight="true" outlineLevel="0" collapsed="false">
      <c r="A26" s="34" t="s">
        <v>2338</v>
      </c>
      <c r="B26" s="35" t="s">
        <v>1573</v>
      </c>
      <c r="C26" s="35" t="s">
        <v>404</v>
      </c>
      <c r="D26" s="35" t="n">
        <v>0</v>
      </c>
      <c r="E26" s="35" t="n">
        <v>268</v>
      </c>
      <c r="F26" s="36" t="n">
        <v>0</v>
      </c>
      <c r="G26" s="36"/>
      <c r="H26" s="36" t="n">
        <f aca="false">SUM(D26:G26)</f>
        <v>268</v>
      </c>
      <c r="I26" s="36"/>
      <c r="J26" s="36"/>
      <c r="K26" s="35"/>
      <c r="L26" s="35"/>
      <c r="M26" s="35"/>
      <c r="N26" s="37" t="n">
        <f aca="false">H26-SUM(I26:M26)</f>
        <v>268</v>
      </c>
      <c r="O26" s="35"/>
    </row>
    <row r="27" customFormat="false" ht="25.5" hidden="false" customHeight="true" outlineLevel="0" collapsed="false">
      <c r="A27" s="34" t="s">
        <v>2339</v>
      </c>
      <c r="B27" s="35" t="s">
        <v>2115</v>
      </c>
      <c r="C27" s="35" t="s">
        <v>404</v>
      </c>
      <c r="D27" s="35" t="n">
        <v>0</v>
      </c>
      <c r="E27" s="35" t="n">
        <v>734</v>
      </c>
      <c r="F27" s="36" t="n">
        <v>0</v>
      </c>
      <c r="G27" s="36"/>
      <c r="H27" s="36" t="n">
        <f aca="false">SUM(D27:G27)</f>
        <v>734</v>
      </c>
      <c r="I27" s="36"/>
      <c r="J27" s="36"/>
      <c r="K27" s="35"/>
      <c r="L27" s="35"/>
      <c r="M27" s="35"/>
      <c r="N27" s="37" t="n">
        <f aca="false">H27-SUM(I27:M27)</f>
        <v>734</v>
      </c>
      <c r="O27" s="35"/>
    </row>
    <row r="28" customFormat="false" ht="25.5" hidden="false" customHeight="true" outlineLevel="0" collapsed="false">
      <c r="A28" s="34" t="s">
        <v>2340</v>
      </c>
      <c r="B28" s="35" t="s">
        <v>915</v>
      </c>
      <c r="C28" s="35" t="s">
        <v>404</v>
      </c>
      <c r="D28" s="35" t="n">
        <v>0</v>
      </c>
      <c r="E28" s="35" t="n">
        <v>739</v>
      </c>
      <c r="F28" s="36" t="n">
        <v>0</v>
      </c>
      <c r="G28" s="36"/>
      <c r="H28" s="36" t="n">
        <f aca="false">SUM(D28:G28)</f>
        <v>739</v>
      </c>
      <c r="I28" s="36"/>
      <c r="J28" s="36"/>
      <c r="K28" s="35"/>
      <c r="L28" s="35"/>
      <c r="M28" s="35"/>
      <c r="N28" s="37" t="n">
        <f aca="false">H28-SUM(I28:M28)</f>
        <v>739</v>
      </c>
      <c r="O28" s="35"/>
    </row>
    <row r="29" customFormat="false" ht="25.5" hidden="false" customHeight="true" outlineLevel="0" collapsed="false">
      <c r="A29" s="34" t="s">
        <v>2341</v>
      </c>
      <c r="B29" s="35" t="s">
        <v>1652</v>
      </c>
      <c r="C29" s="35" t="s">
        <v>404</v>
      </c>
      <c r="D29" s="35" t="n">
        <v>0</v>
      </c>
      <c r="E29" s="35" t="n">
        <v>15</v>
      </c>
      <c r="F29" s="36" t="n">
        <v>1132</v>
      </c>
      <c r="G29" s="36"/>
      <c r="H29" s="36" t="n">
        <f aca="false">SUM(D29:G29)</f>
        <v>1147</v>
      </c>
      <c r="I29" s="36"/>
      <c r="J29" s="36"/>
      <c r="K29" s="35"/>
      <c r="L29" s="35"/>
      <c r="M29" s="35"/>
      <c r="N29" s="37" t="n">
        <f aca="false">H29-SUM(I29:M29)</f>
        <v>1147</v>
      </c>
      <c r="O29" s="35"/>
    </row>
    <row r="30" customFormat="false" ht="25.5" hidden="false" customHeight="true" outlineLevel="0" collapsed="false">
      <c r="A30" s="34" t="s">
        <v>2342</v>
      </c>
      <c r="B30" s="35" t="s">
        <v>1485</v>
      </c>
      <c r="C30" s="35" t="s">
        <v>404</v>
      </c>
      <c r="D30" s="35" t="n">
        <v>0</v>
      </c>
      <c r="E30" s="35" t="n">
        <v>1115</v>
      </c>
      <c r="F30" s="36" t="n">
        <v>817</v>
      </c>
      <c r="G30" s="36"/>
      <c r="H30" s="36" t="n">
        <f aca="false">SUM(D30:G30)</f>
        <v>1932</v>
      </c>
      <c r="I30" s="36"/>
      <c r="J30" s="36"/>
      <c r="K30" s="35"/>
      <c r="L30" s="35"/>
      <c r="M30" s="35"/>
      <c r="N30" s="37" t="n">
        <f aca="false">H30-SUM(I30:M30)</f>
        <v>1932</v>
      </c>
      <c r="O30" s="35"/>
    </row>
    <row r="31" customFormat="false" ht="25.5" hidden="false" customHeight="true" outlineLevel="0" collapsed="false">
      <c r="A31" s="34" t="s">
        <v>2343</v>
      </c>
      <c r="B31" s="35" t="s">
        <v>1567</v>
      </c>
      <c r="C31" s="35" t="s">
        <v>404</v>
      </c>
      <c r="D31" s="35" t="n">
        <v>0</v>
      </c>
      <c r="E31" s="35" t="n">
        <v>191</v>
      </c>
      <c r="F31" s="36" t="n">
        <v>0</v>
      </c>
      <c r="G31" s="36"/>
      <c r="H31" s="36" t="n">
        <f aca="false">SUM(D31:G31)</f>
        <v>191</v>
      </c>
      <c r="I31" s="36"/>
      <c r="J31" s="36" t="n">
        <v>16</v>
      </c>
      <c r="K31" s="35"/>
      <c r="L31" s="35"/>
      <c r="M31" s="35"/>
      <c r="N31" s="37" t="n">
        <f aca="false">H31-SUM(I31:M31)</f>
        <v>175</v>
      </c>
      <c r="O31" s="35"/>
    </row>
    <row r="32" customFormat="false" ht="25.5" hidden="false" customHeight="true" outlineLevel="0" collapsed="false">
      <c r="A32" s="34" t="s">
        <v>2344</v>
      </c>
      <c r="B32" s="35" t="s">
        <v>1532</v>
      </c>
      <c r="C32" s="35" t="s">
        <v>566</v>
      </c>
      <c r="D32" s="35" t="n">
        <v>885</v>
      </c>
      <c r="E32" s="35" t="n">
        <v>1181</v>
      </c>
      <c r="F32" s="36" t="n">
        <v>0</v>
      </c>
      <c r="G32" s="36"/>
      <c r="H32" s="36" t="n">
        <f aca="false">SUM(D32:G32)</f>
        <v>2066</v>
      </c>
      <c r="I32" s="36"/>
      <c r="J32" s="36" t="n">
        <v>21</v>
      </c>
      <c r="K32" s="35"/>
      <c r="L32" s="35"/>
      <c r="M32" s="35"/>
      <c r="N32" s="37" t="n">
        <f aca="false">H32-SUM(I32:M32)</f>
        <v>2045</v>
      </c>
      <c r="O32" s="35"/>
    </row>
    <row r="33" customFormat="false" ht="25.5" hidden="false" customHeight="true" outlineLevel="0" collapsed="false">
      <c r="A33" s="34" t="s">
        <v>2345</v>
      </c>
      <c r="B33" s="35" t="s">
        <v>483</v>
      </c>
      <c r="C33" s="35" t="s">
        <v>566</v>
      </c>
      <c r="D33" s="35" t="n">
        <v>1268</v>
      </c>
      <c r="E33" s="35" t="n">
        <v>453</v>
      </c>
      <c r="F33" s="36" t="n">
        <v>0</v>
      </c>
      <c r="G33" s="36"/>
      <c r="H33" s="36" t="n">
        <f aca="false">SUM(D33:G33)</f>
        <v>1721</v>
      </c>
      <c r="I33" s="36"/>
      <c r="J33" s="36"/>
      <c r="K33" s="35"/>
      <c r="L33" s="35"/>
      <c r="M33" s="35"/>
      <c r="N33" s="37" t="n">
        <f aca="false">H33-SUM(I33:M33)</f>
        <v>1721</v>
      </c>
      <c r="O33" s="35"/>
    </row>
    <row r="34" customFormat="false" ht="25.5" hidden="false" customHeight="true" outlineLevel="0" collapsed="false">
      <c r="A34" s="34" t="s">
        <v>2346</v>
      </c>
      <c r="B34" s="35" t="s">
        <v>1120</v>
      </c>
      <c r="C34" s="35" t="s">
        <v>566</v>
      </c>
      <c r="D34" s="35" t="n">
        <v>1378</v>
      </c>
      <c r="E34" s="35" t="n">
        <v>1478</v>
      </c>
      <c r="F34" s="36" t="n">
        <v>0</v>
      </c>
      <c r="G34" s="36"/>
      <c r="H34" s="36" t="n">
        <f aca="false">SUM(D34:G34)</f>
        <v>2856</v>
      </c>
      <c r="I34" s="36"/>
      <c r="J34" s="36"/>
      <c r="K34" s="35"/>
      <c r="L34" s="35"/>
      <c r="M34" s="35"/>
      <c r="N34" s="37" t="n">
        <f aca="false">H34-SUM(I34:M34)</f>
        <v>2856</v>
      </c>
      <c r="O34" s="35"/>
    </row>
    <row r="35" customFormat="false" ht="25.5" hidden="false" customHeight="true" outlineLevel="0" collapsed="false">
      <c r="A35" s="34" t="s">
        <v>2347</v>
      </c>
      <c r="B35" s="35" t="s">
        <v>2010</v>
      </c>
      <c r="C35" s="35" t="s">
        <v>566</v>
      </c>
      <c r="D35" s="35" t="n">
        <v>456</v>
      </c>
      <c r="E35" s="35" t="n">
        <v>1478</v>
      </c>
      <c r="F35" s="36" t="n">
        <v>0</v>
      </c>
      <c r="G35" s="36"/>
      <c r="H35" s="36" t="n">
        <f aca="false">SUM(D35:G35)</f>
        <v>1934</v>
      </c>
      <c r="I35" s="36"/>
      <c r="J35" s="36"/>
      <c r="K35" s="35"/>
      <c r="L35" s="35"/>
      <c r="M35" s="35"/>
      <c r="N35" s="37" t="n">
        <f aca="false">H35-SUM(I35:M35)</f>
        <v>1934</v>
      </c>
      <c r="O35" s="35"/>
    </row>
    <row r="36" customFormat="false" ht="25.5" hidden="false" customHeight="true" outlineLevel="0" collapsed="false">
      <c r="A36" s="34" t="s">
        <v>2348</v>
      </c>
      <c r="B36" s="35" t="s">
        <v>1174</v>
      </c>
      <c r="C36" s="35" t="s">
        <v>566</v>
      </c>
      <c r="D36" s="35" t="n">
        <v>167</v>
      </c>
      <c r="E36" s="35" t="n">
        <v>532</v>
      </c>
      <c r="F36" s="36" t="n">
        <v>0</v>
      </c>
      <c r="G36" s="36"/>
      <c r="H36" s="36" t="n">
        <f aca="false">SUM(D36:G36)</f>
        <v>699</v>
      </c>
      <c r="I36" s="36"/>
      <c r="J36" s="36"/>
      <c r="K36" s="35"/>
      <c r="L36" s="35"/>
      <c r="M36" s="35"/>
      <c r="N36" s="37" t="n">
        <f aca="false">H36-SUM(I36:M36)</f>
        <v>699</v>
      </c>
      <c r="O36" s="35"/>
    </row>
    <row r="37" customFormat="false" ht="25.5" hidden="false" customHeight="true" outlineLevel="0" collapsed="false">
      <c r="A37" s="34" t="s">
        <v>2349</v>
      </c>
      <c r="B37" s="35" t="s">
        <v>675</v>
      </c>
      <c r="C37" s="35" t="s">
        <v>566</v>
      </c>
      <c r="D37" s="35" t="n">
        <v>286</v>
      </c>
      <c r="E37" s="35" t="n">
        <v>0</v>
      </c>
      <c r="F37" s="36" t="n">
        <v>0</v>
      </c>
      <c r="G37" s="36" t="n">
        <v>220</v>
      </c>
      <c r="H37" s="36" t="n">
        <f aca="false">SUM(D37:G37)</f>
        <v>506</v>
      </c>
      <c r="I37" s="36"/>
      <c r="J37" s="36"/>
      <c r="K37" s="35"/>
      <c r="L37" s="35"/>
      <c r="M37" s="35"/>
      <c r="N37" s="37" t="n">
        <f aca="false">H37-SUM(I37:M37)</f>
        <v>506</v>
      </c>
      <c r="O37" s="35"/>
    </row>
    <row r="38" customFormat="false" ht="25.5" hidden="false" customHeight="true" outlineLevel="0" collapsed="false">
      <c r="A38" s="34" t="s">
        <v>2350</v>
      </c>
      <c r="B38" s="35" t="s">
        <v>2182</v>
      </c>
      <c r="C38" s="35" t="s">
        <v>566</v>
      </c>
      <c r="D38" s="35" t="n">
        <v>1436</v>
      </c>
      <c r="E38" s="35" t="n">
        <v>814</v>
      </c>
      <c r="F38" s="36" t="n">
        <v>0</v>
      </c>
      <c r="G38" s="36"/>
      <c r="H38" s="36" t="n">
        <f aca="false">SUM(D38:G38)</f>
        <v>2250</v>
      </c>
      <c r="I38" s="36"/>
      <c r="J38" s="36"/>
      <c r="K38" s="35" t="n">
        <v>102</v>
      </c>
      <c r="L38" s="35" t="n">
        <v>6</v>
      </c>
      <c r="M38" s="35"/>
      <c r="N38" s="37" t="n">
        <f aca="false">H38-SUM(I38:M38)</f>
        <v>2142</v>
      </c>
      <c r="O38" s="35"/>
    </row>
    <row r="39" customFormat="false" ht="25.5" hidden="false" customHeight="true" outlineLevel="0" collapsed="false">
      <c r="A39" s="34" t="s">
        <v>2351</v>
      </c>
      <c r="B39" s="35" t="s">
        <v>866</v>
      </c>
      <c r="C39" s="35" t="s">
        <v>566</v>
      </c>
      <c r="D39" s="35" t="n">
        <v>275</v>
      </c>
      <c r="E39" s="35" t="n">
        <v>545</v>
      </c>
      <c r="F39" s="36" t="n">
        <v>0</v>
      </c>
      <c r="G39" s="36" t="n">
        <v>28</v>
      </c>
      <c r="H39" s="36" t="n">
        <f aca="false">SUM(D39:G39)</f>
        <v>848</v>
      </c>
      <c r="I39" s="36"/>
      <c r="J39" s="36"/>
      <c r="K39" s="35"/>
      <c r="L39" s="35"/>
      <c r="M39" s="35"/>
      <c r="N39" s="37" t="n">
        <f aca="false">H39-SUM(I39:M39)</f>
        <v>848</v>
      </c>
      <c r="O39" s="35"/>
    </row>
    <row r="40" customFormat="false" ht="25.5" hidden="false" customHeight="true" outlineLevel="0" collapsed="false">
      <c r="A40" s="34" t="s">
        <v>2352</v>
      </c>
      <c r="B40" s="35" t="s">
        <v>1410</v>
      </c>
      <c r="C40" s="35" t="s">
        <v>516</v>
      </c>
      <c r="D40" s="35" t="n">
        <v>41</v>
      </c>
      <c r="E40" s="35" t="n">
        <v>0</v>
      </c>
      <c r="F40" s="36" t="n">
        <v>0</v>
      </c>
      <c r="G40" s="36"/>
      <c r="H40" s="36" t="n">
        <f aca="false">SUM(D40:G40)</f>
        <v>41</v>
      </c>
      <c r="I40" s="36"/>
      <c r="J40" s="36"/>
      <c r="K40" s="35"/>
      <c r="L40" s="35"/>
      <c r="M40" s="35"/>
      <c r="N40" s="37" t="n">
        <f aca="false">H40-SUM(I40:M40)</f>
        <v>41</v>
      </c>
      <c r="O40" s="35"/>
    </row>
    <row r="41" customFormat="false" ht="25.5" hidden="false" customHeight="true" outlineLevel="0" collapsed="false">
      <c r="A41" s="34" t="s">
        <v>2353</v>
      </c>
      <c r="B41" s="35" t="s">
        <v>1478</v>
      </c>
      <c r="C41" s="35" t="s">
        <v>516</v>
      </c>
      <c r="D41" s="35" t="n">
        <v>1149</v>
      </c>
      <c r="E41" s="35" t="n">
        <v>0</v>
      </c>
      <c r="F41" s="36" t="n">
        <v>0</v>
      </c>
      <c r="G41" s="36"/>
      <c r="H41" s="36" t="n">
        <f aca="false">SUM(D41:G41)</f>
        <v>1149</v>
      </c>
      <c r="I41" s="36"/>
      <c r="J41" s="36"/>
      <c r="K41" s="35"/>
      <c r="L41" s="35"/>
      <c r="M41" s="35"/>
      <c r="N41" s="37" t="n">
        <f aca="false">H41-SUM(I41:M41)</f>
        <v>1149</v>
      </c>
      <c r="O41" s="35"/>
    </row>
    <row r="42" customFormat="false" ht="25.5" hidden="false" customHeight="true" outlineLevel="0" collapsed="false">
      <c r="A42" s="34" t="s">
        <v>2354</v>
      </c>
      <c r="B42" s="35" t="s">
        <v>1293</v>
      </c>
      <c r="C42" s="35" t="s">
        <v>516</v>
      </c>
      <c r="D42" s="35" t="n">
        <v>963</v>
      </c>
      <c r="E42" s="35" t="n">
        <v>0</v>
      </c>
      <c r="F42" s="36" t="n">
        <v>0</v>
      </c>
      <c r="G42" s="36"/>
      <c r="H42" s="36" t="n">
        <f aca="false">SUM(D42:G42)</f>
        <v>963</v>
      </c>
      <c r="I42" s="36"/>
      <c r="J42" s="36"/>
      <c r="K42" s="35"/>
      <c r="L42" s="35"/>
      <c r="M42" s="35"/>
      <c r="N42" s="37" t="n">
        <f aca="false">H42-SUM(I42:M42)</f>
        <v>963</v>
      </c>
      <c r="O42" s="35"/>
    </row>
    <row r="43" customFormat="false" ht="25.5" hidden="false" customHeight="true" outlineLevel="0" collapsed="false">
      <c r="A43" s="34" t="s">
        <v>2355</v>
      </c>
      <c r="B43" s="35" t="s">
        <v>1632</v>
      </c>
      <c r="C43" s="35" t="s">
        <v>439</v>
      </c>
      <c r="D43" s="35" t="n">
        <v>0</v>
      </c>
      <c r="E43" s="35" t="n">
        <v>1209</v>
      </c>
      <c r="F43" s="36" t="n">
        <v>0</v>
      </c>
      <c r="G43" s="36"/>
      <c r="H43" s="36" t="n">
        <f aca="false">SUM(D43:G43)</f>
        <v>1209</v>
      </c>
      <c r="I43" s="36"/>
      <c r="J43" s="36"/>
      <c r="K43" s="35"/>
      <c r="L43" s="35"/>
      <c r="M43" s="35"/>
      <c r="N43" s="37" t="n">
        <f aca="false">H43-SUM(I43:M43)</f>
        <v>1209</v>
      </c>
      <c r="O43" s="35"/>
    </row>
    <row r="44" customFormat="false" ht="25.5" hidden="false" customHeight="true" outlineLevel="0" collapsed="false">
      <c r="A44" s="34" t="s">
        <v>2356</v>
      </c>
      <c r="B44" s="35" t="s">
        <v>1611</v>
      </c>
      <c r="C44" s="35" t="s">
        <v>439</v>
      </c>
      <c r="D44" s="35" t="n">
        <v>0</v>
      </c>
      <c r="E44" s="35" t="n">
        <v>526</v>
      </c>
      <c r="F44" s="36" t="n">
        <v>0</v>
      </c>
      <c r="G44" s="36"/>
      <c r="H44" s="36" t="n">
        <f aca="false">SUM(D44:G44)</f>
        <v>526</v>
      </c>
      <c r="I44" s="36"/>
      <c r="J44" s="36"/>
      <c r="K44" s="35"/>
      <c r="L44" s="35"/>
      <c r="M44" s="35"/>
      <c r="N44" s="37" t="n">
        <f aca="false">H44-SUM(I44:M44)</f>
        <v>526</v>
      </c>
      <c r="O44" s="35"/>
    </row>
    <row r="45" customFormat="false" ht="25.5" hidden="false" customHeight="true" outlineLevel="0" collapsed="false">
      <c r="A45" s="34" t="s">
        <v>2357</v>
      </c>
      <c r="B45" s="35" t="s">
        <v>2144</v>
      </c>
      <c r="C45" s="35" t="s">
        <v>439</v>
      </c>
      <c r="D45" s="35" t="n">
        <v>0</v>
      </c>
      <c r="E45" s="35" t="n">
        <v>887</v>
      </c>
      <c r="F45" s="36" t="n">
        <v>0</v>
      </c>
      <c r="G45" s="36"/>
      <c r="H45" s="36" t="n">
        <f aca="false">SUM(D45:G45)</f>
        <v>887</v>
      </c>
      <c r="I45" s="36"/>
      <c r="J45" s="36"/>
      <c r="K45" s="35"/>
      <c r="L45" s="35"/>
      <c r="M45" s="35"/>
      <c r="N45" s="37" t="n">
        <f aca="false">H45-SUM(I45:M45)</f>
        <v>887</v>
      </c>
      <c r="O45" s="35"/>
    </row>
    <row r="46" customFormat="false" ht="25.5" hidden="false" customHeight="true" outlineLevel="0" collapsed="false">
      <c r="A46" s="34" t="s">
        <v>2358</v>
      </c>
      <c r="B46" s="35" t="s">
        <v>1193</v>
      </c>
      <c r="C46" s="35" t="s">
        <v>439</v>
      </c>
      <c r="D46" s="35" t="n">
        <v>0</v>
      </c>
      <c r="E46" s="35" t="n">
        <v>27</v>
      </c>
      <c r="F46" s="36" t="n">
        <v>0</v>
      </c>
      <c r="G46" s="36"/>
      <c r="H46" s="36" t="n">
        <f aca="false">SUM(D46:G46)</f>
        <v>27</v>
      </c>
      <c r="I46" s="36"/>
      <c r="J46" s="36"/>
      <c r="K46" s="35"/>
      <c r="L46" s="35"/>
      <c r="M46" s="35"/>
      <c r="N46" s="37" t="n">
        <f aca="false">H46-SUM(I46:M46)</f>
        <v>27</v>
      </c>
      <c r="O46" s="35"/>
    </row>
    <row r="47" customFormat="false" ht="25.5" hidden="false" customHeight="true" outlineLevel="0" collapsed="false">
      <c r="A47" s="34" t="s">
        <v>2359</v>
      </c>
      <c r="B47" s="35" t="s">
        <v>2252</v>
      </c>
      <c r="C47" s="35" t="s">
        <v>439</v>
      </c>
      <c r="D47" s="35" t="n">
        <v>0</v>
      </c>
      <c r="E47" s="35" t="n">
        <v>405</v>
      </c>
      <c r="F47" s="36" t="n">
        <v>0</v>
      </c>
      <c r="G47" s="36"/>
      <c r="H47" s="36" t="n">
        <f aca="false">SUM(D47:G47)</f>
        <v>405</v>
      </c>
      <c r="I47" s="36"/>
      <c r="J47" s="36"/>
      <c r="K47" s="35"/>
      <c r="L47" s="35"/>
      <c r="M47" s="35"/>
      <c r="N47" s="37" t="n">
        <f aca="false">H47-SUM(I47:M47)</f>
        <v>405</v>
      </c>
      <c r="O47" s="35"/>
    </row>
    <row r="48" customFormat="false" ht="25.5" hidden="false" customHeight="true" outlineLevel="0" collapsed="false">
      <c r="A48" s="34" t="s">
        <v>2360</v>
      </c>
      <c r="B48" s="35" t="s">
        <v>2275</v>
      </c>
      <c r="C48" s="35" t="s">
        <v>439</v>
      </c>
      <c r="D48" s="35" t="n">
        <v>0</v>
      </c>
      <c r="E48" s="35" t="n">
        <v>937</v>
      </c>
      <c r="F48" s="36" t="n">
        <v>0</v>
      </c>
      <c r="G48" s="36"/>
      <c r="H48" s="36" t="n">
        <f aca="false">SUM(D48:G48)</f>
        <v>937</v>
      </c>
      <c r="I48" s="36"/>
      <c r="J48" s="36"/>
      <c r="K48" s="35"/>
      <c r="L48" s="35"/>
      <c r="M48" s="35"/>
      <c r="N48" s="37" t="n">
        <f aca="false">H48-SUM(I48:M48)</f>
        <v>937</v>
      </c>
      <c r="O48" s="35"/>
    </row>
    <row r="49" customFormat="false" ht="25.5" hidden="false" customHeight="true" outlineLevel="0" collapsed="false">
      <c r="A49" s="34" t="s">
        <v>2361</v>
      </c>
      <c r="B49" s="35" t="s">
        <v>1289</v>
      </c>
      <c r="C49" s="35" t="s">
        <v>439</v>
      </c>
      <c r="D49" s="35" t="n">
        <v>0</v>
      </c>
      <c r="E49" s="35" t="n">
        <v>548</v>
      </c>
      <c r="F49" s="36" t="n">
        <v>0</v>
      </c>
      <c r="G49" s="36"/>
      <c r="H49" s="36" t="n">
        <f aca="false">SUM(D49:G49)</f>
        <v>548</v>
      </c>
      <c r="I49" s="36"/>
      <c r="J49" s="36" t="n">
        <v>23</v>
      </c>
      <c r="K49" s="35"/>
      <c r="L49" s="35"/>
      <c r="M49" s="35"/>
      <c r="N49" s="37" t="n">
        <f aca="false">H49-SUM(I49:M49)</f>
        <v>525</v>
      </c>
      <c r="O49" s="35"/>
    </row>
    <row r="50" customFormat="false" ht="25.5" hidden="false" customHeight="true" outlineLevel="0" collapsed="false">
      <c r="A50" s="34" t="s">
        <v>2362</v>
      </c>
      <c r="B50" s="35" t="s">
        <v>2153</v>
      </c>
      <c r="C50" s="35" t="s">
        <v>439</v>
      </c>
      <c r="D50" s="35" t="n">
        <v>0</v>
      </c>
      <c r="E50" s="35" t="n">
        <v>914</v>
      </c>
      <c r="F50" s="36" t="n">
        <v>0</v>
      </c>
      <c r="G50" s="36"/>
      <c r="H50" s="36" t="n">
        <f aca="false">SUM(D50:G50)</f>
        <v>914</v>
      </c>
      <c r="I50" s="36"/>
      <c r="J50" s="36"/>
      <c r="K50" s="35"/>
      <c r="L50" s="35"/>
      <c r="M50" s="35"/>
      <c r="N50" s="37" t="n">
        <f aca="false">H50-SUM(I50:M50)</f>
        <v>914</v>
      </c>
      <c r="O50" s="35"/>
    </row>
    <row r="51" customFormat="false" ht="25.5" hidden="false" customHeight="true" outlineLevel="0" collapsed="false">
      <c r="A51" s="34" t="s">
        <v>2363</v>
      </c>
      <c r="B51" s="35" t="s">
        <v>1938</v>
      </c>
      <c r="C51" s="35" t="s">
        <v>439</v>
      </c>
      <c r="D51" s="35" t="n">
        <v>0</v>
      </c>
      <c r="E51" s="35" t="n">
        <v>657</v>
      </c>
      <c r="F51" s="36" t="n">
        <v>467</v>
      </c>
      <c r="G51" s="36"/>
      <c r="H51" s="36" t="n">
        <f aca="false">SUM(D51:G51)</f>
        <v>1124</v>
      </c>
      <c r="I51" s="36"/>
      <c r="J51" s="36" t="n">
        <v>5</v>
      </c>
      <c r="K51" s="35"/>
      <c r="L51" s="35"/>
      <c r="M51" s="35"/>
      <c r="N51" s="37" t="n">
        <f aca="false">H51-SUM(I51:M51)</f>
        <v>1119</v>
      </c>
      <c r="O51" s="35"/>
    </row>
    <row r="52" customFormat="false" ht="25.5" hidden="false" customHeight="true" outlineLevel="0" collapsed="false">
      <c r="A52" s="34" t="s">
        <v>2364</v>
      </c>
      <c r="B52" s="35" t="s">
        <v>1178</v>
      </c>
      <c r="C52" s="35" t="s">
        <v>439</v>
      </c>
      <c r="D52" s="35" t="n">
        <v>0</v>
      </c>
      <c r="E52" s="35" t="n">
        <v>551</v>
      </c>
      <c r="F52" s="36" t="n">
        <v>0</v>
      </c>
      <c r="G52" s="36"/>
      <c r="H52" s="36" t="n">
        <f aca="false">SUM(D52:G52)</f>
        <v>551</v>
      </c>
      <c r="I52" s="36"/>
      <c r="J52" s="36"/>
      <c r="K52" s="35"/>
      <c r="L52" s="35"/>
      <c r="M52" s="35"/>
      <c r="N52" s="37" t="n">
        <f aca="false">H52-SUM(I52:M52)</f>
        <v>551</v>
      </c>
      <c r="O52" s="35"/>
    </row>
    <row r="53" customFormat="false" ht="25.5" hidden="false" customHeight="true" outlineLevel="0" collapsed="false">
      <c r="A53" s="34" t="s">
        <v>2365</v>
      </c>
      <c r="B53" s="35" t="s">
        <v>972</v>
      </c>
      <c r="C53" s="35" t="s">
        <v>439</v>
      </c>
      <c r="D53" s="35" t="n">
        <v>0</v>
      </c>
      <c r="E53" s="35" t="n">
        <v>759</v>
      </c>
      <c r="F53" s="36" t="n">
        <v>0</v>
      </c>
      <c r="G53" s="36"/>
      <c r="H53" s="36" t="n">
        <f aca="false">SUM(D53:G53)</f>
        <v>759</v>
      </c>
      <c r="I53" s="36"/>
      <c r="J53" s="36" t="n">
        <v>23</v>
      </c>
      <c r="K53" s="35"/>
      <c r="L53" s="35"/>
      <c r="M53" s="35"/>
      <c r="N53" s="37" t="n">
        <f aca="false">H53-SUM(I53:M53)</f>
        <v>736</v>
      </c>
      <c r="O53" s="35"/>
    </row>
    <row r="54" customFormat="false" ht="25.5" hidden="false" customHeight="true" outlineLevel="0" collapsed="false">
      <c r="A54" s="34" t="s">
        <v>2366</v>
      </c>
      <c r="B54" s="35" t="s">
        <v>2086</v>
      </c>
      <c r="C54" s="35" t="s">
        <v>439</v>
      </c>
      <c r="D54" s="35" t="n">
        <v>0</v>
      </c>
      <c r="E54" s="35" t="n">
        <v>1214</v>
      </c>
      <c r="F54" s="36" t="n">
        <v>0</v>
      </c>
      <c r="G54" s="36"/>
      <c r="H54" s="36" t="n">
        <f aca="false">SUM(D54:G54)</f>
        <v>1214</v>
      </c>
      <c r="I54" s="36"/>
      <c r="J54" s="36" t="n">
        <v>5</v>
      </c>
      <c r="K54" s="35"/>
      <c r="L54" s="35"/>
      <c r="M54" s="35"/>
      <c r="N54" s="37" t="n">
        <f aca="false">H54-SUM(I54:M54)</f>
        <v>1209</v>
      </c>
      <c r="O54" s="35"/>
    </row>
    <row r="55" customFormat="false" ht="25.5" hidden="false" customHeight="true" outlineLevel="0" collapsed="false">
      <c r="A55" s="34" t="s">
        <v>2367</v>
      </c>
      <c r="B55" s="35" t="s">
        <v>901</v>
      </c>
      <c r="C55" s="35" t="s">
        <v>439</v>
      </c>
      <c r="D55" s="35" t="n">
        <v>0</v>
      </c>
      <c r="E55" s="35" t="n">
        <v>1421</v>
      </c>
      <c r="F55" s="36" t="n">
        <v>0</v>
      </c>
      <c r="G55" s="36"/>
      <c r="H55" s="36" t="n">
        <f aca="false">SUM(D55:G55)</f>
        <v>1421</v>
      </c>
      <c r="I55" s="36"/>
      <c r="J55" s="36" t="n">
        <v>5</v>
      </c>
      <c r="K55" s="35"/>
      <c r="L55" s="35"/>
      <c r="M55" s="35"/>
      <c r="N55" s="37" t="n">
        <f aca="false">H55-SUM(I55:M55)</f>
        <v>1416</v>
      </c>
      <c r="O55" s="35"/>
    </row>
    <row r="56" customFormat="false" ht="25.5" hidden="false" customHeight="true" outlineLevel="0" collapsed="false">
      <c r="A56" s="34" t="s">
        <v>2368</v>
      </c>
      <c r="B56" s="35" t="s">
        <v>454</v>
      </c>
      <c r="C56" s="35" t="s">
        <v>439</v>
      </c>
      <c r="D56" s="35" t="n">
        <v>0</v>
      </c>
      <c r="E56" s="35" t="n">
        <v>477</v>
      </c>
      <c r="F56" s="36" t="n">
        <v>0</v>
      </c>
      <c r="G56" s="36"/>
      <c r="H56" s="36" t="n">
        <f aca="false">SUM(D56:G56)</f>
        <v>477</v>
      </c>
      <c r="I56" s="36"/>
      <c r="J56" s="36"/>
      <c r="K56" s="35"/>
      <c r="L56" s="35"/>
      <c r="M56" s="35"/>
      <c r="N56" s="37" t="n">
        <f aca="false">H56-SUM(I56:M56)</f>
        <v>477</v>
      </c>
      <c r="O56" s="35"/>
    </row>
    <row r="57" customFormat="false" ht="25.5" hidden="false" customHeight="true" outlineLevel="0" collapsed="false">
      <c r="A57" s="34" t="s">
        <v>2369</v>
      </c>
      <c r="B57" s="35" t="s">
        <v>1588</v>
      </c>
      <c r="C57" s="35" t="s">
        <v>439</v>
      </c>
      <c r="D57" s="35" t="n">
        <v>0</v>
      </c>
      <c r="E57" s="35" t="n">
        <v>1224</v>
      </c>
      <c r="F57" s="36" t="n">
        <v>0</v>
      </c>
      <c r="G57" s="36"/>
      <c r="H57" s="36" t="n">
        <f aca="false">SUM(D57:G57)</f>
        <v>1224</v>
      </c>
      <c r="I57" s="36"/>
      <c r="J57" s="36"/>
      <c r="K57" s="35"/>
      <c r="L57" s="35"/>
      <c r="M57" s="35"/>
      <c r="N57" s="37" t="n">
        <f aca="false">H57-SUM(I57:M57)</f>
        <v>1224</v>
      </c>
      <c r="O57" s="35"/>
    </row>
    <row r="58" customFormat="false" ht="25.5" hidden="false" customHeight="true" outlineLevel="0" collapsed="false">
      <c r="A58" s="34" t="s">
        <v>2370</v>
      </c>
      <c r="B58" s="35" t="s">
        <v>481</v>
      </c>
      <c r="C58" s="35" t="s">
        <v>439</v>
      </c>
      <c r="D58" s="35" t="n">
        <v>0</v>
      </c>
      <c r="E58" s="35" t="n">
        <v>447</v>
      </c>
      <c r="F58" s="36" t="n">
        <v>0</v>
      </c>
      <c r="G58" s="36"/>
      <c r="H58" s="36" t="n">
        <f aca="false">SUM(D58:G58)</f>
        <v>447</v>
      </c>
      <c r="I58" s="36"/>
      <c r="J58" s="36"/>
      <c r="K58" s="35"/>
      <c r="L58" s="35"/>
      <c r="M58" s="35"/>
      <c r="N58" s="37" t="n">
        <f aca="false">H58-SUM(I58:M58)</f>
        <v>447</v>
      </c>
      <c r="O58" s="35"/>
    </row>
    <row r="59" customFormat="false" ht="25.5" hidden="false" customHeight="true" outlineLevel="0" collapsed="false">
      <c r="A59" s="34" t="s">
        <v>2371</v>
      </c>
      <c r="B59" s="35" t="s">
        <v>949</v>
      </c>
      <c r="C59" s="35" t="s">
        <v>439</v>
      </c>
      <c r="D59" s="35" t="n">
        <v>0</v>
      </c>
      <c r="E59" s="35" t="n">
        <v>150</v>
      </c>
      <c r="F59" s="36" t="n">
        <v>0</v>
      </c>
      <c r="G59" s="36"/>
      <c r="H59" s="36" t="n">
        <f aca="false">SUM(D59:G59)</f>
        <v>150</v>
      </c>
      <c r="I59" s="36"/>
      <c r="J59" s="36"/>
      <c r="K59" s="35"/>
      <c r="L59" s="35"/>
      <c r="M59" s="35"/>
      <c r="N59" s="37" t="n">
        <f aca="false">H59-SUM(I59:M59)</f>
        <v>150</v>
      </c>
      <c r="O59" s="35"/>
    </row>
    <row r="60" customFormat="false" ht="25.5" hidden="false" customHeight="true" outlineLevel="0" collapsed="false">
      <c r="A60" s="34" t="s">
        <v>2372</v>
      </c>
      <c r="B60" s="35" t="s">
        <v>1508</v>
      </c>
      <c r="C60" s="35" t="s">
        <v>439</v>
      </c>
      <c r="D60" s="35" t="n">
        <v>0</v>
      </c>
      <c r="E60" s="35" t="n">
        <v>185</v>
      </c>
      <c r="F60" s="36" t="n">
        <v>0</v>
      </c>
      <c r="G60" s="36"/>
      <c r="H60" s="36" t="n">
        <f aca="false">SUM(D60:G60)</f>
        <v>185</v>
      </c>
      <c r="I60" s="36"/>
      <c r="J60" s="36"/>
      <c r="K60" s="35"/>
      <c r="L60" s="35"/>
      <c r="M60" s="35"/>
      <c r="N60" s="37" t="n">
        <f aca="false">H60-SUM(I60:M60)</f>
        <v>185</v>
      </c>
      <c r="O60" s="35"/>
    </row>
    <row r="61" customFormat="false" ht="25.5" hidden="false" customHeight="true" outlineLevel="0" collapsed="false">
      <c r="A61" s="34" t="s">
        <v>2373</v>
      </c>
      <c r="B61" s="35" t="s">
        <v>1248</v>
      </c>
      <c r="C61" s="35" t="s">
        <v>439</v>
      </c>
      <c r="D61" s="35" t="n">
        <v>0</v>
      </c>
      <c r="E61" s="35" t="n">
        <v>1320</v>
      </c>
      <c r="F61" s="36" t="n">
        <v>0</v>
      </c>
      <c r="G61" s="36"/>
      <c r="H61" s="36" t="n">
        <f aca="false">SUM(D61:G61)</f>
        <v>1320</v>
      </c>
      <c r="I61" s="36"/>
      <c r="J61" s="36" t="n">
        <v>5</v>
      </c>
      <c r="K61" s="35"/>
      <c r="L61" s="35"/>
      <c r="M61" s="35"/>
      <c r="N61" s="37" t="n">
        <f aca="false">H61-SUM(I61:M61)</f>
        <v>1315</v>
      </c>
      <c r="O61" s="35"/>
    </row>
    <row r="62" customFormat="false" ht="25.5" hidden="false" customHeight="true" outlineLevel="0" collapsed="false">
      <c r="A62" s="34" t="s">
        <v>2374</v>
      </c>
      <c r="B62" s="35" t="s">
        <v>889</v>
      </c>
      <c r="C62" s="35" t="s">
        <v>439</v>
      </c>
      <c r="D62" s="35" t="n">
        <v>0</v>
      </c>
      <c r="E62" s="35" t="n">
        <v>696</v>
      </c>
      <c r="F62" s="36" t="n">
        <v>0</v>
      </c>
      <c r="G62" s="36"/>
      <c r="H62" s="36" t="n">
        <f aca="false">SUM(D62:G62)</f>
        <v>696</v>
      </c>
      <c r="I62" s="36"/>
      <c r="J62" s="36"/>
      <c r="K62" s="35"/>
      <c r="L62" s="35"/>
      <c r="M62" s="35"/>
      <c r="N62" s="37" t="n">
        <f aca="false">H62-SUM(I62:M62)</f>
        <v>696</v>
      </c>
      <c r="O62" s="35"/>
    </row>
    <row r="63" customFormat="false" ht="25.5" hidden="false" customHeight="true" outlineLevel="0" collapsed="false">
      <c r="A63" s="34" t="s">
        <v>2375</v>
      </c>
      <c r="B63" s="35" t="s">
        <v>791</v>
      </c>
      <c r="C63" s="35" t="s">
        <v>439</v>
      </c>
      <c r="D63" s="35" t="n">
        <v>0</v>
      </c>
      <c r="E63" s="35" t="n">
        <v>1403</v>
      </c>
      <c r="F63" s="36" t="n">
        <v>1086</v>
      </c>
      <c r="G63" s="36" t="n">
        <v>186</v>
      </c>
      <c r="H63" s="36" t="n">
        <f aca="false">SUM(D63:G63)</f>
        <v>2675</v>
      </c>
      <c r="I63" s="36"/>
      <c r="J63" s="36"/>
      <c r="K63" s="35"/>
      <c r="L63" s="35"/>
      <c r="M63" s="35"/>
      <c r="N63" s="37" t="n">
        <f aca="false">H63-SUM(I63:M63)</f>
        <v>2675</v>
      </c>
      <c r="O63" s="35"/>
    </row>
    <row r="64" customFormat="false" ht="25.5" hidden="false" customHeight="true" outlineLevel="0" collapsed="false">
      <c r="A64" s="34" t="s">
        <v>2376</v>
      </c>
      <c r="B64" s="35" t="s">
        <v>2017</v>
      </c>
      <c r="C64" s="35" t="s">
        <v>439</v>
      </c>
      <c r="D64" s="35" t="n">
        <v>0</v>
      </c>
      <c r="E64" s="35" t="n">
        <v>68</v>
      </c>
      <c r="F64" s="36" t="n">
        <v>0</v>
      </c>
      <c r="G64" s="36"/>
      <c r="H64" s="36" t="n">
        <f aca="false">SUM(D64:G64)</f>
        <v>68</v>
      </c>
      <c r="I64" s="36"/>
      <c r="J64" s="36" t="n">
        <v>5</v>
      </c>
      <c r="K64" s="35"/>
      <c r="L64" s="35"/>
      <c r="M64" s="35"/>
      <c r="N64" s="37" t="n">
        <f aca="false">H64-SUM(I64:M64)</f>
        <v>63</v>
      </c>
      <c r="O64" s="35"/>
    </row>
    <row r="65" customFormat="false" ht="25.5" hidden="false" customHeight="true" outlineLevel="0" collapsed="false">
      <c r="A65" s="34" t="s">
        <v>2377</v>
      </c>
      <c r="B65" s="35" t="s">
        <v>1201</v>
      </c>
      <c r="C65" s="35" t="s">
        <v>439</v>
      </c>
      <c r="D65" s="35" t="n">
        <v>0</v>
      </c>
      <c r="E65" s="35" t="n">
        <v>904</v>
      </c>
      <c r="F65" s="36" t="n">
        <v>0</v>
      </c>
      <c r="G65" s="36"/>
      <c r="H65" s="36" t="n">
        <f aca="false">SUM(D65:G65)</f>
        <v>904</v>
      </c>
      <c r="I65" s="36"/>
      <c r="J65" s="36"/>
      <c r="K65" s="35"/>
      <c r="L65" s="35"/>
      <c r="M65" s="35"/>
      <c r="N65" s="37" t="n">
        <f aca="false">H65-SUM(I65:M65)</f>
        <v>904</v>
      </c>
      <c r="O65" s="35"/>
    </row>
    <row r="66" customFormat="false" ht="25.5" hidden="false" customHeight="true" outlineLevel="0" collapsed="false">
      <c r="A66" s="34" t="s">
        <v>2378</v>
      </c>
      <c r="B66" s="35" t="s">
        <v>664</v>
      </c>
      <c r="C66" s="35" t="s">
        <v>439</v>
      </c>
      <c r="D66" s="35" t="n">
        <v>0</v>
      </c>
      <c r="E66" s="35" t="n">
        <v>221</v>
      </c>
      <c r="F66" s="36" t="n">
        <v>0</v>
      </c>
      <c r="G66" s="36"/>
      <c r="H66" s="36" t="n">
        <f aca="false">SUM(D66:G66)</f>
        <v>221</v>
      </c>
      <c r="I66" s="36"/>
      <c r="J66" s="36"/>
      <c r="K66" s="35"/>
      <c r="L66" s="35"/>
      <c r="M66" s="35"/>
      <c r="N66" s="37" t="n">
        <f aca="false">H66-SUM(I66:M66)</f>
        <v>221</v>
      </c>
      <c r="O66" s="35"/>
    </row>
    <row r="67" customFormat="false" ht="25.5" hidden="false" customHeight="true" outlineLevel="0" collapsed="false">
      <c r="A67" s="34" t="s">
        <v>2379</v>
      </c>
      <c r="B67" s="35" t="s">
        <v>807</v>
      </c>
      <c r="C67" s="35" t="s">
        <v>439</v>
      </c>
      <c r="D67" s="35" t="n">
        <v>0</v>
      </c>
      <c r="E67" s="35" t="n">
        <v>1196</v>
      </c>
      <c r="F67" s="36" t="n">
        <v>0</v>
      </c>
      <c r="G67" s="36"/>
      <c r="H67" s="36" t="n">
        <f aca="false">SUM(D67:G67)</f>
        <v>1196</v>
      </c>
      <c r="I67" s="36"/>
      <c r="J67" s="36"/>
      <c r="K67" s="35" t="n">
        <v>33</v>
      </c>
      <c r="L67" s="35" t="n">
        <v>3</v>
      </c>
      <c r="M67" s="35"/>
      <c r="N67" s="37" t="n">
        <f aca="false">H67-SUM(I67:M67)</f>
        <v>1160</v>
      </c>
      <c r="O67" s="35"/>
    </row>
    <row r="68" customFormat="false" ht="25.5" hidden="false" customHeight="true" outlineLevel="0" collapsed="false">
      <c r="A68" s="34" t="s">
        <v>2380</v>
      </c>
      <c r="B68" s="35" t="s">
        <v>827</v>
      </c>
      <c r="C68" s="35" t="s">
        <v>439</v>
      </c>
      <c r="D68" s="35" t="n">
        <v>0</v>
      </c>
      <c r="E68" s="35" t="n">
        <v>1156</v>
      </c>
      <c r="F68" s="36" t="n">
        <v>0</v>
      </c>
      <c r="G68" s="36"/>
      <c r="H68" s="36" t="n">
        <f aca="false">SUM(D68:G68)</f>
        <v>1156</v>
      </c>
      <c r="I68" s="36"/>
      <c r="J68" s="36"/>
      <c r="K68" s="35"/>
      <c r="L68" s="35"/>
      <c r="M68" s="35"/>
      <c r="N68" s="37" t="n">
        <f aca="false">H68-SUM(I68:M68)</f>
        <v>1156</v>
      </c>
      <c r="O68" s="35"/>
    </row>
    <row r="69" customFormat="false" ht="25.5" hidden="false" customHeight="true" outlineLevel="0" collapsed="false">
      <c r="A69" s="34" t="s">
        <v>2381</v>
      </c>
      <c r="B69" s="35" t="s">
        <v>2050</v>
      </c>
      <c r="C69" s="35" t="s">
        <v>439</v>
      </c>
      <c r="D69" s="35" t="n">
        <v>0</v>
      </c>
      <c r="E69" s="35" t="n">
        <v>373</v>
      </c>
      <c r="F69" s="36" t="n">
        <v>0</v>
      </c>
      <c r="G69" s="36"/>
      <c r="H69" s="36" t="n">
        <f aca="false">SUM(D69:G69)</f>
        <v>373</v>
      </c>
      <c r="I69" s="36"/>
      <c r="J69" s="36"/>
      <c r="K69" s="35"/>
      <c r="L69" s="35"/>
      <c r="M69" s="35"/>
      <c r="N69" s="37" t="n">
        <f aca="false">H69-SUM(I69:M69)</f>
        <v>373</v>
      </c>
      <c r="O69" s="35"/>
    </row>
    <row r="70" customFormat="false" ht="25.5" hidden="false" customHeight="true" outlineLevel="0" collapsed="false">
      <c r="A70" s="34" t="s">
        <v>2382</v>
      </c>
      <c r="B70" s="35" t="s">
        <v>1271</v>
      </c>
      <c r="C70" s="35" t="s">
        <v>439</v>
      </c>
      <c r="D70" s="35" t="n">
        <v>0</v>
      </c>
      <c r="E70" s="35" t="n">
        <v>1285</v>
      </c>
      <c r="F70" s="36" t="n">
        <v>0</v>
      </c>
      <c r="G70" s="36"/>
      <c r="H70" s="36" t="n">
        <f aca="false">SUM(D70:G70)</f>
        <v>1285</v>
      </c>
      <c r="I70" s="36"/>
      <c r="J70" s="36"/>
      <c r="K70" s="35"/>
      <c r="L70" s="35"/>
      <c r="M70" s="35"/>
      <c r="N70" s="37" t="n">
        <f aca="false">H70-SUM(I70:M70)</f>
        <v>1285</v>
      </c>
      <c r="O70" s="35"/>
    </row>
    <row r="71" customFormat="false" ht="25.5" hidden="false" customHeight="true" outlineLevel="0" collapsed="false">
      <c r="A71" s="34" t="s">
        <v>2383</v>
      </c>
      <c r="B71" s="35" t="s">
        <v>882</v>
      </c>
      <c r="C71" s="35" t="s">
        <v>439</v>
      </c>
      <c r="D71" s="35" t="n">
        <v>0</v>
      </c>
      <c r="E71" s="35" t="n">
        <v>515</v>
      </c>
      <c r="F71" s="36" t="n">
        <v>0</v>
      </c>
      <c r="G71" s="36"/>
      <c r="H71" s="36" t="n">
        <f aca="false">SUM(D71:G71)</f>
        <v>515</v>
      </c>
      <c r="I71" s="36"/>
      <c r="J71" s="36"/>
      <c r="K71" s="35"/>
      <c r="L71" s="35"/>
      <c r="M71" s="35"/>
      <c r="N71" s="37" t="n">
        <f aca="false">H71-SUM(I71:M71)</f>
        <v>515</v>
      </c>
      <c r="O71" s="35"/>
    </row>
    <row r="72" customFormat="false" ht="25.5" hidden="false" customHeight="true" outlineLevel="0" collapsed="false">
      <c r="A72" s="34" t="s">
        <v>2384</v>
      </c>
      <c r="B72" s="35" t="s">
        <v>1166</v>
      </c>
      <c r="C72" s="35" t="s">
        <v>468</v>
      </c>
      <c r="D72" s="35" t="n">
        <v>0</v>
      </c>
      <c r="E72" s="35" t="n">
        <v>1074</v>
      </c>
      <c r="F72" s="36" t="n">
        <v>0</v>
      </c>
      <c r="G72" s="36"/>
      <c r="H72" s="36" t="n">
        <f aca="false">SUM(D72:G72)</f>
        <v>1074</v>
      </c>
      <c r="I72" s="36"/>
      <c r="J72" s="36"/>
      <c r="K72" s="35"/>
      <c r="L72" s="35"/>
      <c r="M72" s="35"/>
      <c r="N72" s="37" t="n">
        <f aca="false">H72-SUM(I72:M72)</f>
        <v>1074</v>
      </c>
      <c r="O72" s="35"/>
    </row>
    <row r="73" customFormat="false" ht="25.5" hidden="false" customHeight="true" outlineLevel="0" collapsed="false">
      <c r="A73" s="34" t="s">
        <v>2385</v>
      </c>
      <c r="B73" s="35" t="s">
        <v>1834</v>
      </c>
      <c r="C73" s="35" t="s">
        <v>468</v>
      </c>
      <c r="D73" s="35" t="n">
        <v>0</v>
      </c>
      <c r="E73" s="35" t="n">
        <v>939</v>
      </c>
      <c r="F73" s="36" t="n">
        <v>0</v>
      </c>
      <c r="G73" s="36"/>
      <c r="H73" s="36" t="n">
        <f aca="false">SUM(D73:G73)</f>
        <v>939</v>
      </c>
      <c r="I73" s="36"/>
      <c r="J73" s="36"/>
      <c r="K73" s="35"/>
      <c r="L73" s="35"/>
      <c r="M73" s="35"/>
      <c r="N73" s="37" t="n">
        <f aca="false">H73-SUM(I73:M73)</f>
        <v>939</v>
      </c>
      <c r="O73" s="35"/>
    </row>
    <row r="74" customFormat="false" ht="25.5" hidden="false" customHeight="true" outlineLevel="0" collapsed="false">
      <c r="A74" s="34" t="s">
        <v>2386</v>
      </c>
      <c r="B74" s="35" t="s">
        <v>2082</v>
      </c>
      <c r="C74" s="35" t="s">
        <v>1946</v>
      </c>
      <c r="D74" s="35" t="n">
        <v>1263</v>
      </c>
      <c r="E74" s="35" t="n">
        <v>0</v>
      </c>
      <c r="F74" s="36" t="n">
        <v>0</v>
      </c>
      <c r="G74" s="36"/>
      <c r="H74" s="36" t="n">
        <f aca="false">SUM(D74:G74)</f>
        <v>1263</v>
      </c>
      <c r="I74" s="36"/>
      <c r="J74" s="36"/>
      <c r="K74" s="35"/>
      <c r="L74" s="35"/>
      <c r="M74" s="35"/>
      <c r="N74" s="37" t="n">
        <f aca="false">H74-SUM(I74:M74)</f>
        <v>1263</v>
      </c>
      <c r="O74" s="35"/>
    </row>
    <row r="75" customFormat="false" ht="25.5" hidden="false" customHeight="true" outlineLevel="0" collapsed="false">
      <c r="A75" s="34" t="s">
        <v>2387</v>
      </c>
      <c r="B75" s="35" t="s">
        <v>830</v>
      </c>
      <c r="C75" s="35" t="s">
        <v>427</v>
      </c>
      <c r="D75" s="35" t="n">
        <v>0</v>
      </c>
      <c r="E75" s="35" t="n">
        <v>510</v>
      </c>
      <c r="F75" s="36" t="n">
        <v>0</v>
      </c>
      <c r="G75" s="36"/>
      <c r="H75" s="36" t="n">
        <f aca="false">SUM(D75:G75)</f>
        <v>510</v>
      </c>
      <c r="I75" s="36"/>
      <c r="J75" s="36"/>
      <c r="K75" s="35"/>
      <c r="L75" s="35"/>
      <c r="M75" s="35"/>
      <c r="N75" s="37" t="n">
        <f aca="false">H75-SUM(I75:M75)</f>
        <v>510</v>
      </c>
      <c r="O75" s="35"/>
    </row>
    <row r="76" customFormat="false" ht="25.5" hidden="false" customHeight="true" outlineLevel="0" collapsed="false">
      <c r="A76" s="34" t="s">
        <v>2388</v>
      </c>
      <c r="B76" s="35" t="s">
        <v>1962</v>
      </c>
      <c r="C76" s="35" t="s">
        <v>427</v>
      </c>
      <c r="D76" s="35" t="n">
        <v>0</v>
      </c>
      <c r="E76" s="35" t="n">
        <v>440</v>
      </c>
      <c r="F76" s="36" t="n">
        <v>0</v>
      </c>
      <c r="G76" s="36"/>
      <c r="H76" s="36" t="n">
        <f aca="false">SUM(D76:G76)</f>
        <v>440</v>
      </c>
      <c r="I76" s="36"/>
      <c r="J76" s="36"/>
      <c r="K76" s="35"/>
      <c r="L76" s="35"/>
      <c r="M76" s="35"/>
      <c r="N76" s="37" t="n">
        <f aca="false">H76-SUM(I76:M76)</f>
        <v>440</v>
      </c>
      <c r="O76" s="35"/>
    </row>
    <row r="77" customFormat="false" ht="25.5" hidden="false" customHeight="true" outlineLevel="0" collapsed="false">
      <c r="A77" s="34" t="s">
        <v>2389</v>
      </c>
      <c r="B77" s="35" t="s">
        <v>1986</v>
      </c>
      <c r="C77" s="35" t="s">
        <v>427</v>
      </c>
      <c r="D77" s="35" t="n">
        <v>0</v>
      </c>
      <c r="E77" s="35" t="n">
        <v>60</v>
      </c>
      <c r="F77" s="36" t="n">
        <v>0</v>
      </c>
      <c r="G77" s="36"/>
      <c r="H77" s="36" t="n">
        <f aca="false">SUM(D77:G77)</f>
        <v>60</v>
      </c>
      <c r="I77" s="36"/>
      <c r="J77" s="36"/>
      <c r="K77" s="35"/>
      <c r="L77" s="35"/>
      <c r="M77" s="35"/>
      <c r="N77" s="37" t="n">
        <f aca="false">H77-SUM(I77:M77)</f>
        <v>60</v>
      </c>
      <c r="O77" s="35"/>
    </row>
    <row r="78" customFormat="false" ht="25.5" hidden="false" customHeight="true" outlineLevel="0" collapsed="false">
      <c r="A78" s="34" t="s">
        <v>2390</v>
      </c>
      <c r="B78" s="35" t="s">
        <v>1149</v>
      </c>
      <c r="C78" s="35" t="s">
        <v>427</v>
      </c>
      <c r="D78" s="35" t="n">
        <v>0</v>
      </c>
      <c r="E78" s="35" t="n">
        <v>861</v>
      </c>
      <c r="F78" s="36" t="n">
        <v>0</v>
      </c>
      <c r="G78" s="36"/>
      <c r="H78" s="36" t="n">
        <f aca="false">SUM(D78:G78)</f>
        <v>861</v>
      </c>
      <c r="I78" s="36"/>
      <c r="J78" s="36"/>
      <c r="K78" s="35"/>
      <c r="L78" s="35"/>
      <c r="M78" s="35"/>
      <c r="N78" s="37" t="n">
        <f aca="false">H78-SUM(I78:M78)</f>
        <v>861</v>
      </c>
      <c r="O78" s="35"/>
    </row>
    <row r="79" customFormat="false" ht="25.5" hidden="false" customHeight="true" outlineLevel="0" collapsed="false">
      <c r="A79" s="34" t="s">
        <v>2391</v>
      </c>
      <c r="B79" s="35" t="s">
        <v>1126</v>
      </c>
      <c r="C79" s="35" t="s">
        <v>427</v>
      </c>
      <c r="D79" s="35" t="n">
        <v>0</v>
      </c>
      <c r="E79" s="35" t="n">
        <v>680</v>
      </c>
      <c r="F79" s="36" t="n">
        <v>0</v>
      </c>
      <c r="G79" s="36"/>
      <c r="H79" s="36" t="n">
        <f aca="false">SUM(D79:G79)</f>
        <v>680</v>
      </c>
      <c r="I79" s="36"/>
      <c r="J79" s="36" t="n">
        <v>10</v>
      </c>
      <c r="K79" s="35"/>
      <c r="L79" s="35"/>
      <c r="M79" s="35"/>
      <c r="N79" s="37" t="n">
        <f aca="false">H79-SUM(I79:M79)</f>
        <v>670</v>
      </c>
      <c r="O79" s="35"/>
    </row>
    <row r="80" customFormat="false" ht="25.5" hidden="false" customHeight="true" outlineLevel="0" collapsed="false">
      <c r="A80" s="34" t="s">
        <v>2392</v>
      </c>
      <c r="B80" s="35" t="s">
        <v>2234</v>
      </c>
      <c r="C80" s="35" t="s">
        <v>505</v>
      </c>
      <c r="D80" s="35" t="n">
        <v>1233</v>
      </c>
      <c r="E80" s="35" t="n">
        <v>1319</v>
      </c>
      <c r="F80" s="36" t="n">
        <v>0</v>
      </c>
      <c r="G80" s="36"/>
      <c r="H80" s="36" t="n">
        <f aca="false">SUM(D80:G80)</f>
        <v>2552</v>
      </c>
      <c r="I80" s="36"/>
      <c r="J80" s="36"/>
      <c r="K80" s="35"/>
      <c r="L80" s="35"/>
      <c r="M80" s="35"/>
      <c r="N80" s="37" t="n">
        <f aca="false">H80-SUM(I80:M80)</f>
        <v>2552</v>
      </c>
      <c r="O80" s="35"/>
    </row>
    <row r="81" customFormat="false" ht="25.5" hidden="false" customHeight="true" outlineLevel="0" collapsed="false">
      <c r="A81" s="34" t="s">
        <v>2393</v>
      </c>
      <c r="B81" s="35" t="s">
        <v>1075</v>
      </c>
      <c r="C81" s="35" t="s">
        <v>505</v>
      </c>
      <c r="D81" s="35" t="n">
        <v>1021</v>
      </c>
      <c r="E81" s="35" t="n">
        <v>690</v>
      </c>
      <c r="F81" s="36" t="n">
        <v>0</v>
      </c>
      <c r="G81" s="36" t="n">
        <v>78</v>
      </c>
      <c r="H81" s="36" t="n">
        <f aca="false">SUM(D81:G81)</f>
        <v>1789</v>
      </c>
      <c r="I81" s="36"/>
      <c r="J81" s="36"/>
      <c r="K81" s="35"/>
      <c r="L81" s="35"/>
      <c r="M81" s="35"/>
      <c r="N81" s="37" t="n">
        <f aca="false">H81-SUM(I81:M81)</f>
        <v>1789</v>
      </c>
      <c r="O81" s="35"/>
    </row>
    <row r="82" customFormat="false" ht="25.5" hidden="false" customHeight="true" outlineLevel="0" collapsed="false">
      <c r="A82" s="34" t="s">
        <v>2394</v>
      </c>
      <c r="B82" s="35" t="s">
        <v>2206</v>
      </c>
      <c r="C82" s="35" t="s">
        <v>505</v>
      </c>
      <c r="D82" s="35" t="n">
        <v>450</v>
      </c>
      <c r="E82" s="35" t="n">
        <v>318</v>
      </c>
      <c r="F82" s="36" t="n">
        <v>0</v>
      </c>
      <c r="G82" s="36" t="n">
        <v>78</v>
      </c>
      <c r="H82" s="36" t="n">
        <f aca="false">SUM(D82:G82)</f>
        <v>846</v>
      </c>
      <c r="I82" s="36"/>
      <c r="J82" s="36"/>
      <c r="K82" s="35"/>
      <c r="L82" s="35"/>
      <c r="M82" s="35"/>
      <c r="N82" s="37" t="n">
        <f aca="false">H82-SUM(I82:M82)</f>
        <v>846</v>
      </c>
      <c r="O82" s="35"/>
    </row>
    <row r="83" customFormat="false" ht="25.5" hidden="false" customHeight="true" outlineLevel="0" collapsed="false">
      <c r="A83" s="34" t="s">
        <v>2395</v>
      </c>
      <c r="B83" s="35" t="s">
        <v>886</v>
      </c>
      <c r="C83" s="35" t="s">
        <v>505</v>
      </c>
      <c r="D83" s="35" t="n">
        <v>822</v>
      </c>
      <c r="E83" s="35" t="n">
        <v>891</v>
      </c>
      <c r="F83" s="36" t="n">
        <v>0</v>
      </c>
      <c r="G83" s="36" t="n">
        <v>78</v>
      </c>
      <c r="H83" s="36" t="n">
        <f aca="false">SUM(D83:G83)</f>
        <v>1791</v>
      </c>
      <c r="I83" s="36"/>
      <c r="J83" s="36"/>
      <c r="K83" s="35"/>
      <c r="L83" s="35"/>
      <c r="M83" s="35"/>
      <c r="N83" s="37" t="n">
        <f aca="false">H83-SUM(I83:M83)</f>
        <v>1791</v>
      </c>
      <c r="O83" s="35"/>
    </row>
    <row r="84" customFormat="false" ht="25.5" hidden="false" customHeight="true" outlineLevel="0" collapsed="false">
      <c r="A84" s="34" t="s">
        <v>2396</v>
      </c>
      <c r="B84" s="35" t="s">
        <v>1953</v>
      </c>
      <c r="C84" s="35" t="s">
        <v>505</v>
      </c>
      <c r="D84" s="35" t="n">
        <v>272</v>
      </c>
      <c r="E84" s="35" t="n">
        <v>393</v>
      </c>
      <c r="F84" s="36" t="n">
        <v>0</v>
      </c>
      <c r="G84" s="36"/>
      <c r="H84" s="36" t="n">
        <f aca="false">SUM(D84:G84)</f>
        <v>665</v>
      </c>
      <c r="I84" s="36"/>
      <c r="J84" s="36"/>
      <c r="K84" s="35"/>
      <c r="L84" s="35"/>
      <c r="M84" s="35"/>
      <c r="N84" s="37" t="n">
        <f aca="false">H84-SUM(I84:M84)</f>
        <v>665</v>
      </c>
      <c r="O84" s="35"/>
    </row>
    <row r="85" customFormat="false" ht="25.5" hidden="false" customHeight="true" outlineLevel="0" collapsed="false">
      <c r="A85" s="34" t="s">
        <v>2397</v>
      </c>
      <c r="B85" s="35" t="s">
        <v>622</v>
      </c>
      <c r="C85" s="35" t="s">
        <v>505</v>
      </c>
      <c r="D85" s="35" t="n">
        <v>1183</v>
      </c>
      <c r="E85" s="35" t="n">
        <v>138</v>
      </c>
      <c r="F85" s="36" t="n">
        <v>0</v>
      </c>
      <c r="G85" s="36" t="n">
        <v>75</v>
      </c>
      <c r="H85" s="36" t="n">
        <f aca="false">SUM(D85:G85)</f>
        <v>1396</v>
      </c>
      <c r="I85" s="36"/>
      <c r="J85" s="36"/>
      <c r="K85" s="35"/>
      <c r="L85" s="35"/>
      <c r="M85" s="35"/>
      <c r="N85" s="37" t="n">
        <f aca="false">H85-SUM(I85:M85)</f>
        <v>1396</v>
      </c>
      <c r="O85" s="35"/>
    </row>
    <row r="86" customFormat="false" ht="25.5" hidden="false" customHeight="true" outlineLevel="0" collapsed="false">
      <c r="A86" s="34" t="s">
        <v>2398</v>
      </c>
      <c r="B86" s="35" t="s">
        <v>840</v>
      </c>
      <c r="C86" s="35" t="s">
        <v>505</v>
      </c>
      <c r="D86" s="35" t="n">
        <v>895</v>
      </c>
      <c r="E86" s="35" t="n">
        <v>591</v>
      </c>
      <c r="F86" s="36" t="n">
        <v>0</v>
      </c>
      <c r="G86" s="36"/>
      <c r="H86" s="36" t="n">
        <f aca="false">SUM(D86:G86)</f>
        <v>1486</v>
      </c>
      <c r="I86" s="36"/>
      <c r="J86" s="36" t="n">
        <v>20</v>
      </c>
      <c r="K86" s="35"/>
      <c r="L86" s="35"/>
      <c r="M86" s="35"/>
      <c r="N86" s="37" t="n">
        <f aca="false">H86-SUM(I86:M86)</f>
        <v>1466</v>
      </c>
      <c r="O86" s="35"/>
    </row>
    <row r="87" customFormat="false" ht="25.5" hidden="false" customHeight="true" outlineLevel="0" collapsed="false">
      <c r="A87" s="34" t="s">
        <v>2399</v>
      </c>
      <c r="B87" s="35" t="s">
        <v>1928</v>
      </c>
      <c r="C87" s="35" t="s">
        <v>505</v>
      </c>
      <c r="D87" s="35" t="n">
        <v>791</v>
      </c>
      <c r="E87" s="35" t="n">
        <v>905</v>
      </c>
      <c r="F87" s="36" t="n">
        <v>0</v>
      </c>
      <c r="G87" s="36"/>
      <c r="H87" s="36" t="n">
        <f aca="false">SUM(D87:G87)</f>
        <v>1696</v>
      </c>
      <c r="I87" s="36"/>
      <c r="J87" s="36"/>
      <c r="K87" s="35"/>
      <c r="L87" s="35"/>
      <c r="M87" s="35"/>
      <c r="N87" s="37" t="n">
        <f aca="false">H87-SUM(I87:M87)</f>
        <v>1696</v>
      </c>
      <c r="O87" s="35"/>
    </row>
    <row r="88" customFormat="false" ht="25.5" hidden="false" customHeight="true" outlineLevel="0" collapsed="false">
      <c r="A88" s="34" t="s">
        <v>2400</v>
      </c>
      <c r="B88" s="35" t="s">
        <v>2079</v>
      </c>
      <c r="C88" s="35" t="s">
        <v>505</v>
      </c>
      <c r="D88" s="35" t="n">
        <v>582</v>
      </c>
      <c r="E88" s="35" t="n">
        <v>723</v>
      </c>
      <c r="F88" s="36" t="n">
        <v>0</v>
      </c>
      <c r="G88" s="36"/>
      <c r="H88" s="36" t="n">
        <f aca="false">SUM(D88:G88)</f>
        <v>1305</v>
      </c>
      <c r="I88" s="36"/>
      <c r="J88" s="36"/>
      <c r="K88" s="35"/>
      <c r="L88" s="35"/>
      <c r="M88" s="35"/>
      <c r="N88" s="37" t="n">
        <f aca="false">H88-SUM(I88:M88)</f>
        <v>1305</v>
      </c>
      <c r="O88" s="35"/>
    </row>
    <row r="89" customFormat="false" ht="25.5" hidden="false" customHeight="true" outlineLevel="0" collapsed="false">
      <c r="A89" s="34" t="s">
        <v>2401</v>
      </c>
      <c r="B89" s="35" t="s">
        <v>1418</v>
      </c>
      <c r="C89" s="35" t="s">
        <v>505</v>
      </c>
      <c r="D89" s="35" t="n">
        <v>308</v>
      </c>
      <c r="E89" s="35" t="n">
        <v>1228</v>
      </c>
      <c r="F89" s="36" t="n">
        <v>0</v>
      </c>
      <c r="G89" s="36" t="n">
        <v>78</v>
      </c>
      <c r="H89" s="36" t="n">
        <f aca="false">SUM(D89:G89)</f>
        <v>1614</v>
      </c>
      <c r="I89" s="36"/>
      <c r="J89" s="36"/>
      <c r="K89" s="35"/>
      <c r="L89" s="35"/>
      <c r="M89" s="35"/>
      <c r="N89" s="37" t="n">
        <f aca="false">H89-SUM(I89:M89)</f>
        <v>1614</v>
      </c>
      <c r="O89" s="35"/>
    </row>
    <row r="90" customFormat="false" ht="25.5" hidden="false" customHeight="true" outlineLevel="0" collapsed="false">
      <c r="A90" s="34" t="s">
        <v>2402</v>
      </c>
      <c r="B90" s="35" t="s">
        <v>1146</v>
      </c>
      <c r="C90" s="35" t="s">
        <v>505</v>
      </c>
      <c r="D90" s="35" t="n">
        <v>1312</v>
      </c>
      <c r="E90" s="35" t="n">
        <v>127</v>
      </c>
      <c r="F90" s="36" t="n">
        <v>0</v>
      </c>
      <c r="G90" s="36" t="n">
        <v>81</v>
      </c>
      <c r="H90" s="36" t="n">
        <f aca="false">SUM(D90:G90)</f>
        <v>1520</v>
      </c>
      <c r="I90" s="36"/>
      <c r="J90" s="36"/>
      <c r="K90" s="35" t="n">
        <v>33</v>
      </c>
      <c r="L90" s="35" t="n">
        <v>3</v>
      </c>
      <c r="M90" s="35"/>
      <c r="N90" s="37" t="n">
        <f aca="false">H90-SUM(I90:M90)</f>
        <v>1484</v>
      </c>
      <c r="O90" s="38"/>
    </row>
    <row r="91" customFormat="false" ht="25.5" hidden="false" customHeight="true" outlineLevel="0" collapsed="false">
      <c r="A91" s="34" t="s">
        <v>2403</v>
      </c>
      <c r="B91" s="35" t="s">
        <v>1993</v>
      </c>
      <c r="C91" s="35" t="s">
        <v>505</v>
      </c>
      <c r="D91" s="35" t="n">
        <v>948</v>
      </c>
      <c r="E91" s="35" t="n">
        <v>933</v>
      </c>
      <c r="F91" s="36" t="n">
        <v>0</v>
      </c>
      <c r="G91" s="36"/>
      <c r="H91" s="36" t="n">
        <f aca="false">SUM(D91:G91)</f>
        <v>1881</v>
      </c>
      <c r="I91" s="36"/>
      <c r="J91" s="36"/>
      <c r="K91" s="35"/>
      <c r="L91" s="35"/>
      <c r="M91" s="35"/>
      <c r="N91" s="37" t="n">
        <f aca="false">H91-SUM(I91:M91)</f>
        <v>1881</v>
      </c>
      <c r="O91" s="35"/>
    </row>
    <row r="92" customFormat="false" ht="25.5" hidden="false" customHeight="true" outlineLevel="0" collapsed="false">
      <c r="A92" s="34" t="s">
        <v>2404</v>
      </c>
      <c r="B92" s="35" t="s">
        <v>1067</v>
      </c>
      <c r="C92" s="35" t="s">
        <v>505</v>
      </c>
      <c r="D92" s="35" t="n">
        <v>564</v>
      </c>
      <c r="E92" s="35" t="n">
        <v>0</v>
      </c>
      <c r="F92" s="36" t="n">
        <v>0</v>
      </c>
      <c r="G92" s="36"/>
      <c r="H92" s="36" t="n">
        <f aca="false">SUM(D92:G92)</f>
        <v>564</v>
      </c>
      <c r="I92" s="36" t="n">
        <v>50</v>
      </c>
      <c r="J92" s="36"/>
      <c r="K92" s="35"/>
      <c r="L92" s="35"/>
      <c r="M92" s="35"/>
      <c r="N92" s="37" t="n">
        <f aca="false">H92-SUM(I92:M92)</f>
        <v>514</v>
      </c>
      <c r="O92" s="35"/>
    </row>
    <row r="93" customFormat="false" ht="25.5" hidden="false" customHeight="true" outlineLevel="0" collapsed="false">
      <c r="A93" s="34" t="s">
        <v>2405</v>
      </c>
      <c r="B93" s="35" t="s">
        <v>586</v>
      </c>
      <c r="C93" s="35" t="s">
        <v>399</v>
      </c>
      <c r="D93" s="35" t="n">
        <v>0</v>
      </c>
      <c r="E93" s="35" t="n">
        <v>368</v>
      </c>
      <c r="F93" s="36" t="n">
        <v>640</v>
      </c>
      <c r="G93" s="36"/>
      <c r="H93" s="36" t="n">
        <f aca="false">SUM(D93:G93)</f>
        <v>1008</v>
      </c>
      <c r="I93" s="36"/>
      <c r="J93" s="36"/>
      <c r="K93" s="35"/>
      <c r="L93" s="35"/>
      <c r="M93" s="35"/>
      <c r="N93" s="37" t="n">
        <f aca="false">H93-SUM(I93:M93)</f>
        <v>1008</v>
      </c>
      <c r="O93" s="35"/>
    </row>
    <row r="94" customFormat="false" ht="25.5" hidden="false" customHeight="true" outlineLevel="0" collapsed="false">
      <c r="A94" s="34" t="s">
        <v>2406</v>
      </c>
      <c r="B94" s="35" t="s">
        <v>447</v>
      </c>
      <c r="C94" s="35" t="s">
        <v>399</v>
      </c>
      <c r="D94" s="35" t="n">
        <v>0</v>
      </c>
      <c r="E94" s="35" t="n">
        <v>647</v>
      </c>
      <c r="F94" s="36" t="n">
        <v>211</v>
      </c>
      <c r="G94" s="36"/>
      <c r="H94" s="36" t="n">
        <f aca="false">SUM(D94:G94)</f>
        <v>858</v>
      </c>
      <c r="I94" s="36"/>
      <c r="J94" s="36"/>
      <c r="K94" s="35" t="n">
        <v>60</v>
      </c>
      <c r="L94" s="35" t="n">
        <v>3</v>
      </c>
      <c r="M94" s="35"/>
      <c r="N94" s="37" t="n">
        <f aca="false">H94-SUM(I94:M94)</f>
        <v>795</v>
      </c>
      <c r="O94" s="35"/>
    </row>
    <row r="95" customFormat="false" ht="25.5" hidden="false" customHeight="true" outlineLevel="0" collapsed="false">
      <c r="A95" s="34" t="s">
        <v>2407</v>
      </c>
      <c r="B95" s="35" t="s">
        <v>1809</v>
      </c>
      <c r="C95" s="35" t="s">
        <v>399</v>
      </c>
      <c r="D95" s="35" t="n">
        <v>0</v>
      </c>
      <c r="E95" s="35" t="n">
        <v>1109</v>
      </c>
      <c r="F95" s="36" t="n">
        <v>1282</v>
      </c>
      <c r="G95" s="36"/>
      <c r="H95" s="36" t="n">
        <f aca="false">SUM(D95:G95)</f>
        <v>2391</v>
      </c>
      <c r="I95" s="36"/>
      <c r="J95" s="36" t="n">
        <v>10</v>
      </c>
      <c r="K95" s="35"/>
      <c r="L95" s="35"/>
      <c r="M95" s="35"/>
      <c r="N95" s="37" t="n">
        <f aca="false">H95-SUM(I95:M95)</f>
        <v>2381</v>
      </c>
      <c r="O95" s="35"/>
    </row>
    <row r="96" customFormat="false" ht="25.5" hidden="false" customHeight="true" outlineLevel="0" collapsed="false">
      <c r="A96" s="34" t="s">
        <v>2408</v>
      </c>
      <c r="B96" s="35" t="s">
        <v>2053</v>
      </c>
      <c r="C96" s="35" t="s">
        <v>399</v>
      </c>
      <c r="D96" s="35" t="n">
        <v>0</v>
      </c>
      <c r="E96" s="35" t="n">
        <v>1321</v>
      </c>
      <c r="F96" s="36" t="n">
        <v>0</v>
      </c>
      <c r="G96" s="36"/>
      <c r="H96" s="36" t="n">
        <f aca="false">SUM(D96:G96)</f>
        <v>1321</v>
      </c>
      <c r="I96" s="36"/>
      <c r="J96" s="36"/>
      <c r="K96" s="35"/>
      <c r="L96" s="35"/>
      <c r="M96" s="35"/>
      <c r="N96" s="37" t="n">
        <f aca="false">H96-SUM(I96:M96)</f>
        <v>1321</v>
      </c>
      <c r="O96" s="35"/>
    </row>
    <row r="97" customFormat="false" ht="25.5" hidden="false" customHeight="true" outlineLevel="0" collapsed="false">
      <c r="A97" s="34" t="s">
        <v>2409</v>
      </c>
      <c r="B97" s="35" t="s">
        <v>1682</v>
      </c>
      <c r="C97" s="35" t="s">
        <v>399</v>
      </c>
      <c r="D97" s="35" t="n">
        <v>0</v>
      </c>
      <c r="E97" s="35" t="n">
        <v>159</v>
      </c>
      <c r="F97" s="36" t="n">
        <v>1369</v>
      </c>
      <c r="G97" s="36"/>
      <c r="H97" s="36" t="n">
        <f aca="false">SUM(D97:G97)</f>
        <v>1528</v>
      </c>
      <c r="I97" s="36"/>
      <c r="J97" s="36"/>
      <c r="K97" s="35"/>
      <c r="L97" s="35"/>
      <c r="M97" s="35"/>
      <c r="N97" s="37" t="n">
        <f aca="false">H97-SUM(I97:M97)</f>
        <v>1528</v>
      </c>
      <c r="O97" s="35"/>
    </row>
    <row r="98" customFormat="false" ht="25.5" hidden="false" customHeight="true" outlineLevel="0" collapsed="false">
      <c r="A98" s="34" t="s">
        <v>2410</v>
      </c>
      <c r="B98" s="35" t="s">
        <v>862</v>
      </c>
      <c r="C98" s="35" t="s">
        <v>399</v>
      </c>
      <c r="D98" s="35" t="n">
        <v>0</v>
      </c>
      <c r="E98" s="35" t="n">
        <v>509</v>
      </c>
      <c r="F98" s="36" t="n">
        <v>451</v>
      </c>
      <c r="G98" s="36"/>
      <c r="H98" s="36" t="n">
        <f aca="false">SUM(D98:G98)</f>
        <v>960</v>
      </c>
      <c r="I98" s="36"/>
      <c r="J98" s="36"/>
      <c r="K98" s="35"/>
      <c r="L98" s="35"/>
      <c r="M98" s="35"/>
      <c r="N98" s="37" t="n">
        <f aca="false">H98-SUM(I98:M98)</f>
        <v>960</v>
      </c>
      <c r="O98" s="35"/>
    </row>
    <row r="99" customFormat="false" ht="25.5" hidden="false" customHeight="true" outlineLevel="0" collapsed="false">
      <c r="A99" s="34" t="s">
        <v>2411</v>
      </c>
      <c r="B99" s="35" t="s">
        <v>966</v>
      </c>
      <c r="C99" s="35" t="s">
        <v>399</v>
      </c>
      <c r="D99" s="35" t="n">
        <v>0</v>
      </c>
      <c r="E99" s="35" t="n">
        <v>236</v>
      </c>
      <c r="F99" s="36" t="n">
        <v>26</v>
      </c>
      <c r="G99" s="36"/>
      <c r="H99" s="36" t="n">
        <f aca="false">SUM(D99:G99)</f>
        <v>262</v>
      </c>
      <c r="I99" s="36"/>
      <c r="J99" s="36" t="n">
        <v>10</v>
      </c>
      <c r="K99" s="35"/>
      <c r="L99" s="35"/>
      <c r="M99" s="35"/>
      <c r="N99" s="37" t="n">
        <f aca="false">H99-SUM(I99:M99)</f>
        <v>252</v>
      </c>
      <c r="O99" s="35"/>
    </row>
    <row r="100" customFormat="false" ht="25.5" hidden="false" customHeight="true" outlineLevel="0" collapsed="false">
      <c r="A100" s="34" t="s">
        <v>2412</v>
      </c>
      <c r="B100" s="35" t="s">
        <v>963</v>
      </c>
      <c r="C100" s="35" t="s">
        <v>399</v>
      </c>
      <c r="D100" s="35" t="n">
        <v>0</v>
      </c>
      <c r="E100" s="35" t="n">
        <v>1402</v>
      </c>
      <c r="F100" s="36" t="n">
        <v>0</v>
      </c>
      <c r="G100" s="36"/>
      <c r="H100" s="36" t="n">
        <f aca="false">SUM(D100:G100)</f>
        <v>1402</v>
      </c>
      <c r="I100" s="36"/>
      <c r="J100" s="36" t="n">
        <v>5</v>
      </c>
      <c r="K100" s="35"/>
      <c r="L100" s="35"/>
      <c r="M100" s="35"/>
      <c r="N100" s="37" t="n">
        <f aca="false">H100-SUM(I100:M100)</f>
        <v>1397</v>
      </c>
      <c r="O100" s="35"/>
    </row>
    <row r="101" customFormat="false" ht="25.5" hidden="false" customHeight="true" outlineLevel="0" collapsed="false">
      <c r="A101" s="34" t="s">
        <v>2413</v>
      </c>
      <c r="B101" s="35" t="s">
        <v>1238</v>
      </c>
      <c r="C101" s="35" t="s">
        <v>399</v>
      </c>
      <c r="D101" s="35" t="n">
        <v>0</v>
      </c>
      <c r="E101" s="35" t="n">
        <v>1144</v>
      </c>
      <c r="F101" s="36" t="n">
        <v>388</v>
      </c>
      <c r="G101" s="36"/>
      <c r="H101" s="36" t="n">
        <f aca="false">SUM(D101:G101)</f>
        <v>1532</v>
      </c>
      <c r="I101" s="36"/>
      <c r="J101" s="36"/>
      <c r="K101" s="35"/>
      <c r="L101" s="35"/>
      <c r="M101" s="35"/>
      <c r="N101" s="37" t="n">
        <f aca="false">H101-SUM(I101:M101)</f>
        <v>1532</v>
      </c>
      <c r="O101" s="35"/>
    </row>
    <row r="102" customFormat="false" ht="25.5" hidden="false" customHeight="true" outlineLevel="0" collapsed="false">
      <c r="A102" s="34" t="s">
        <v>2414</v>
      </c>
      <c r="B102" s="35" t="s">
        <v>1050</v>
      </c>
      <c r="C102" s="35" t="s">
        <v>399</v>
      </c>
      <c r="D102" s="35" t="n">
        <v>0</v>
      </c>
      <c r="E102" s="35" t="n">
        <v>839</v>
      </c>
      <c r="F102" s="36" t="n">
        <v>0</v>
      </c>
      <c r="G102" s="36"/>
      <c r="H102" s="36" t="n">
        <f aca="false">SUM(D102:G102)</f>
        <v>839</v>
      </c>
      <c r="I102" s="36"/>
      <c r="J102" s="36"/>
      <c r="K102" s="35"/>
      <c r="L102" s="35"/>
      <c r="M102" s="35"/>
      <c r="N102" s="37" t="n">
        <f aca="false">H102-SUM(I102:M102)</f>
        <v>839</v>
      </c>
      <c r="O102" s="35"/>
    </row>
    <row r="103" customFormat="false" ht="25.5" hidden="false" customHeight="true" outlineLevel="0" collapsed="false">
      <c r="A103" s="34" t="s">
        <v>2415</v>
      </c>
      <c r="B103" s="35" t="s">
        <v>1054</v>
      </c>
      <c r="C103" s="35" t="s">
        <v>399</v>
      </c>
      <c r="D103" s="35" t="n">
        <v>0</v>
      </c>
      <c r="E103" s="35" t="n">
        <v>1150</v>
      </c>
      <c r="F103" s="36" t="n">
        <v>510</v>
      </c>
      <c r="G103" s="36"/>
      <c r="H103" s="36" t="n">
        <f aca="false">SUM(D103:G103)</f>
        <v>1660</v>
      </c>
      <c r="I103" s="36"/>
      <c r="J103" s="36"/>
      <c r="K103" s="35"/>
      <c r="L103" s="35"/>
      <c r="M103" s="35"/>
      <c r="N103" s="37" t="n">
        <f aca="false">H103-SUM(I103:M103)</f>
        <v>1660</v>
      </c>
      <c r="O103" s="35"/>
    </row>
    <row r="104" customFormat="false" ht="25.5" hidden="false" customHeight="true" outlineLevel="0" collapsed="false">
      <c r="A104" s="34" t="s">
        <v>2416</v>
      </c>
      <c r="B104" s="35" t="s">
        <v>1448</v>
      </c>
      <c r="C104" s="35" t="s">
        <v>399</v>
      </c>
      <c r="D104" s="35" t="n">
        <v>0</v>
      </c>
      <c r="E104" s="35" t="n">
        <v>912</v>
      </c>
      <c r="F104" s="36" t="n">
        <v>1008</v>
      </c>
      <c r="G104" s="36"/>
      <c r="H104" s="36" t="n">
        <f aca="false">SUM(D104:G104)</f>
        <v>1920</v>
      </c>
      <c r="I104" s="36"/>
      <c r="J104" s="36"/>
      <c r="K104" s="35"/>
      <c r="L104" s="35"/>
      <c r="M104" s="35"/>
      <c r="N104" s="37" t="n">
        <f aca="false">H104-SUM(I104:M104)</f>
        <v>1920</v>
      </c>
      <c r="O104" s="35"/>
    </row>
    <row r="105" customFormat="false" ht="25.5" hidden="false" customHeight="true" outlineLevel="0" collapsed="false">
      <c r="A105" s="34" t="s">
        <v>2417</v>
      </c>
      <c r="B105" s="35" t="s">
        <v>1888</v>
      </c>
      <c r="C105" s="35" t="s">
        <v>399</v>
      </c>
      <c r="D105" s="35" t="n">
        <v>0</v>
      </c>
      <c r="E105" s="35" t="n">
        <v>59</v>
      </c>
      <c r="F105" s="36" t="n">
        <v>0</v>
      </c>
      <c r="G105" s="36"/>
      <c r="H105" s="36" t="n">
        <f aca="false">SUM(D105:G105)</f>
        <v>59</v>
      </c>
      <c r="I105" s="36"/>
      <c r="J105" s="36"/>
      <c r="K105" s="35"/>
      <c r="L105" s="35"/>
      <c r="M105" s="35"/>
      <c r="N105" s="37" t="n">
        <f aca="false">H105-SUM(I105:M105)</f>
        <v>59</v>
      </c>
      <c r="O105" s="35"/>
    </row>
    <row r="106" customFormat="false" ht="25.5" hidden="false" customHeight="true" outlineLevel="0" collapsed="false">
      <c r="A106" s="34" t="s">
        <v>2418</v>
      </c>
      <c r="B106" s="35" t="s">
        <v>1429</v>
      </c>
      <c r="C106" s="35" t="s">
        <v>399</v>
      </c>
      <c r="D106" s="35" t="n">
        <v>0</v>
      </c>
      <c r="E106" s="35" t="n">
        <v>195</v>
      </c>
      <c r="F106" s="36" t="n">
        <v>407</v>
      </c>
      <c r="G106" s="36"/>
      <c r="H106" s="36" t="n">
        <f aca="false">SUM(D106:G106)</f>
        <v>602</v>
      </c>
      <c r="I106" s="36"/>
      <c r="J106" s="36"/>
      <c r="K106" s="35"/>
      <c r="L106" s="35"/>
      <c r="M106" s="35"/>
      <c r="N106" s="37" t="n">
        <f aca="false">H106-SUM(I106:M106)</f>
        <v>602</v>
      </c>
      <c r="O106" s="35"/>
    </row>
    <row r="107" customFormat="false" ht="25.5" hidden="false" customHeight="true" outlineLevel="0" collapsed="false">
      <c r="A107" s="34" t="s">
        <v>2419</v>
      </c>
      <c r="B107" s="35" t="s">
        <v>1625</v>
      </c>
      <c r="C107" s="35" t="s">
        <v>399</v>
      </c>
      <c r="D107" s="35" t="n">
        <v>0</v>
      </c>
      <c r="E107" s="35" t="n">
        <v>490</v>
      </c>
      <c r="F107" s="36" t="n">
        <v>217</v>
      </c>
      <c r="G107" s="36"/>
      <c r="H107" s="36" t="n">
        <f aca="false">SUM(D107:G107)</f>
        <v>707</v>
      </c>
      <c r="I107" s="36"/>
      <c r="J107" s="36"/>
      <c r="K107" s="35"/>
      <c r="L107" s="35"/>
      <c r="M107" s="35"/>
      <c r="N107" s="37" t="n">
        <f aca="false">H107-SUM(I107:M107)</f>
        <v>707</v>
      </c>
      <c r="O107" s="35"/>
    </row>
    <row r="108" customFormat="false" ht="25.5" hidden="false" customHeight="true" outlineLevel="0" collapsed="false">
      <c r="A108" s="34" t="s">
        <v>2420</v>
      </c>
      <c r="B108" s="35" t="s">
        <v>690</v>
      </c>
      <c r="C108" s="35" t="s">
        <v>399</v>
      </c>
      <c r="D108" s="35" t="n">
        <v>0</v>
      </c>
      <c r="E108" s="35" t="n">
        <v>738</v>
      </c>
      <c r="F108" s="36" t="n">
        <v>1262</v>
      </c>
      <c r="G108" s="36"/>
      <c r="H108" s="36" t="n">
        <f aca="false">SUM(D108:G108)</f>
        <v>2000</v>
      </c>
      <c r="I108" s="36"/>
      <c r="J108" s="36"/>
      <c r="K108" s="35"/>
      <c r="L108" s="35"/>
      <c r="M108" s="35"/>
      <c r="N108" s="37" t="n">
        <f aca="false">H108-SUM(I108:M108)</f>
        <v>2000</v>
      </c>
      <c r="O108" s="35"/>
    </row>
    <row r="109" customFormat="false" ht="25.5" hidden="false" customHeight="true" outlineLevel="0" collapsed="false">
      <c r="A109" s="34" t="s">
        <v>2421</v>
      </c>
      <c r="B109" s="35" t="s">
        <v>1035</v>
      </c>
      <c r="C109" s="35" t="s">
        <v>399</v>
      </c>
      <c r="D109" s="35" t="n">
        <v>0</v>
      </c>
      <c r="E109" s="35" t="n">
        <v>162</v>
      </c>
      <c r="F109" s="36" t="n">
        <v>1133</v>
      </c>
      <c r="G109" s="36"/>
      <c r="H109" s="36" t="n">
        <f aca="false">SUM(D109:G109)</f>
        <v>1295</v>
      </c>
      <c r="I109" s="36"/>
      <c r="J109" s="36"/>
      <c r="K109" s="35"/>
      <c r="L109" s="35"/>
      <c r="M109" s="35"/>
      <c r="N109" s="37" t="n">
        <f aca="false">H109-SUM(I109:M109)</f>
        <v>1295</v>
      </c>
      <c r="O109" s="35"/>
    </row>
    <row r="110" customFormat="false" ht="25.5" hidden="false" customHeight="true" outlineLevel="0" collapsed="false">
      <c r="A110" s="34" t="s">
        <v>2422</v>
      </c>
      <c r="B110" s="35" t="s">
        <v>1996</v>
      </c>
      <c r="C110" s="35" t="s">
        <v>399</v>
      </c>
      <c r="D110" s="35" t="n">
        <v>0</v>
      </c>
      <c r="E110" s="35" t="n">
        <v>1343</v>
      </c>
      <c r="F110" s="36" t="n">
        <v>0</v>
      </c>
      <c r="G110" s="36"/>
      <c r="H110" s="36" t="n">
        <f aca="false">SUM(D110:G110)</f>
        <v>1343</v>
      </c>
      <c r="I110" s="36"/>
      <c r="J110" s="36"/>
      <c r="K110" s="35"/>
      <c r="L110" s="35"/>
      <c r="M110" s="35"/>
      <c r="N110" s="37" t="n">
        <f aca="false">H110-SUM(I110:M110)</f>
        <v>1343</v>
      </c>
      <c r="O110" s="35"/>
    </row>
    <row r="111" customFormat="false" ht="25.5" hidden="false" customHeight="true" outlineLevel="0" collapsed="false">
      <c r="A111" s="34" t="s">
        <v>2423</v>
      </c>
      <c r="B111" s="35" t="s">
        <v>2100</v>
      </c>
      <c r="C111" s="35" t="s">
        <v>399</v>
      </c>
      <c r="D111" s="35" t="n">
        <v>0</v>
      </c>
      <c r="E111" s="35" t="n">
        <v>1133</v>
      </c>
      <c r="F111" s="36" t="n">
        <v>0</v>
      </c>
      <c r="G111" s="36"/>
      <c r="H111" s="36" t="n">
        <f aca="false">SUM(D111:G111)</f>
        <v>1133</v>
      </c>
      <c r="I111" s="36"/>
      <c r="J111" s="36"/>
      <c r="K111" s="35"/>
      <c r="L111" s="35"/>
      <c r="M111" s="35"/>
      <c r="N111" s="37" t="n">
        <f aca="false">H111-SUM(I111:M111)</f>
        <v>1133</v>
      </c>
      <c r="O111" s="35"/>
    </row>
    <row r="112" customFormat="false" ht="25.5" hidden="false" customHeight="true" outlineLevel="0" collapsed="false">
      <c r="A112" s="34" t="s">
        <v>2424</v>
      </c>
      <c r="B112" s="35" t="s">
        <v>1935</v>
      </c>
      <c r="C112" s="35" t="s">
        <v>399</v>
      </c>
      <c r="D112" s="35" t="n">
        <v>0</v>
      </c>
      <c r="E112" s="35" t="n">
        <v>849</v>
      </c>
      <c r="F112" s="36" t="n">
        <v>336</v>
      </c>
      <c r="G112" s="36"/>
      <c r="H112" s="36" t="n">
        <f aca="false">SUM(D112:G112)</f>
        <v>1185</v>
      </c>
      <c r="I112" s="36"/>
      <c r="J112" s="36"/>
      <c r="K112" s="35"/>
      <c r="L112" s="35"/>
      <c r="M112" s="35"/>
      <c r="N112" s="37" t="n">
        <f aca="false">H112-SUM(I112:M112)</f>
        <v>1185</v>
      </c>
      <c r="O112" s="35"/>
    </row>
    <row r="113" customFormat="false" ht="25.5" hidden="false" customHeight="true" outlineLevel="0" collapsed="false">
      <c r="A113" s="34" t="s">
        <v>2425</v>
      </c>
      <c r="B113" s="35" t="s">
        <v>456</v>
      </c>
      <c r="C113" s="35" t="s">
        <v>399</v>
      </c>
      <c r="D113" s="35" t="n">
        <v>0</v>
      </c>
      <c r="E113" s="35" t="n">
        <v>578</v>
      </c>
      <c r="F113" s="36" t="n">
        <v>1450</v>
      </c>
      <c r="G113" s="36"/>
      <c r="H113" s="36" t="n">
        <f aca="false">SUM(D113:G113)</f>
        <v>2028</v>
      </c>
      <c r="I113" s="36"/>
      <c r="J113" s="36" t="n">
        <v>5</v>
      </c>
      <c r="K113" s="35"/>
      <c r="L113" s="35"/>
      <c r="M113" s="35"/>
      <c r="N113" s="37" t="n">
        <f aca="false">H113-SUM(I113:M113)</f>
        <v>2023</v>
      </c>
      <c r="O113" s="35"/>
    </row>
    <row r="114" customFormat="false" ht="25.5" hidden="false" customHeight="true" outlineLevel="0" collapsed="false">
      <c r="A114" s="34" t="s">
        <v>2426</v>
      </c>
      <c r="B114" s="35" t="s">
        <v>1535</v>
      </c>
      <c r="C114" s="35" t="s">
        <v>399</v>
      </c>
      <c r="D114" s="35" t="n">
        <v>0</v>
      </c>
      <c r="E114" s="35" t="n">
        <v>1373</v>
      </c>
      <c r="F114" s="36" t="n">
        <v>24</v>
      </c>
      <c r="G114" s="36"/>
      <c r="H114" s="36" t="n">
        <f aca="false">SUM(D114:G114)</f>
        <v>1397</v>
      </c>
      <c r="I114" s="36"/>
      <c r="J114" s="36"/>
      <c r="K114" s="35"/>
      <c r="L114" s="35"/>
      <c r="M114" s="35"/>
      <c r="N114" s="37" t="n">
        <f aca="false">H114-SUM(I114:M114)</f>
        <v>1397</v>
      </c>
      <c r="O114" s="35"/>
    </row>
    <row r="115" customFormat="false" ht="25.5" hidden="false" customHeight="true" outlineLevel="0" collapsed="false">
      <c r="A115" s="34" t="s">
        <v>2427</v>
      </c>
      <c r="B115" s="35" t="s">
        <v>779</v>
      </c>
      <c r="C115" s="35" t="s">
        <v>399</v>
      </c>
      <c r="D115" s="35" t="n">
        <v>0</v>
      </c>
      <c r="E115" s="35" t="n">
        <v>545</v>
      </c>
      <c r="F115" s="36" t="n">
        <v>1388</v>
      </c>
      <c r="G115" s="36"/>
      <c r="H115" s="36" t="n">
        <f aca="false">SUM(D115:G115)</f>
        <v>1933</v>
      </c>
      <c r="I115" s="36"/>
      <c r="J115" s="36" t="n">
        <v>16</v>
      </c>
      <c r="K115" s="35"/>
      <c r="L115" s="35"/>
      <c r="M115" s="35"/>
      <c r="N115" s="37" t="n">
        <f aca="false">H115-SUM(I115:M115)</f>
        <v>1917</v>
      </c>
      <c r="O115" s="35"/>
    </row>
    <row r="116" customFormat="false" ht="25.5" hidden="false" customHeight="true" outlineLevel="0" collapsed="false">
      <c r="A116" s="34" t="s">
        <v>2428</v>
      </c>
      <c r="B116" s="35" t="s">
        <v>1727</v>
      </c>
      <c r="C116" s="35" t="s">
        <v>399</v>
      </c>
      <c r="D116" s="35" t="n">
        <v>0</v>
      </c>
      <c r="E116" s="35" t="n">
        <v>124</v>
      </c>
      <c r="F116" s="36" t="n">
        <v>430</v>
      </c>
      <c r="G116" s="36"/>
      <c r="H116" s="36" t="n">
        <f aca="false">SUM(D116:G116)</f>
        <v>554</v>
      </c>
      <c r="I116" s="36"/>
      <c r="J116" s="36"/>
      <c r="K116" s="35"/>
      <c r="L116" s="35"/>
      <c r="M116" s="35"/>
      <c r="N116" s="37" t="n">
        <f aca="false">H116-SUM(I116:M116)</f>
        <v>554</v>
      </c>
      <c r="O116" s="35"/>
    </row>
    <row r="117" customFormat="false" ht="25.5" hidden="false" customHeight="true" outlineLevel="0" collapsed="false">
      <c r="A117" s="34" t="s">
        <v>2429</v>
      </c>
      <c r="B117" s="35" t="s">
        <v>1085</v>
      </c>
      <c r="C117" s="35" t="s">
        <v>399</v>
      </c>
      <c r="D117" s="35" t="n">
        <v>0</v>
      </c>
      <c r="E117" s="35" t="n">
        <v>1068</v>
      </c>
      <c r="F117" s="36" t="n">
        <v>784</v>
      </c>
      <c r="G117" s="36"/>
      <c r="H117" s="36" t="n">
        <f aca="false">SUM(D117:G117)</f>
        <v>1852</v>
      </c>
      <c r="I117" s="36"/>
      <c r="J117" s="36"/>
      <c r="K117" s="35"/>
      <c r="L117" s="35"/>
      <c r="M117" s="35"/>
      <c r="N117" s="37" t="n">
        <f aca="false">H117-SUM(I117:M117)</f>
        <v>1852</v>
      </c>
      <c r="O117" s="35"/>
    </row>
    <row r="118" customFormat="false" ht="25.5" hidden="false" customHeight="true" outlineLevel="0" collapsed="false">
      <c r="A118" s="34" t="s">
        <v>2430</v>
      </c>
      <c r="B118" s="35" t="s">
        <v>1878</v>
      </c>
      <c r="C118" s="35" t="s">
        <v>399</v>
      </c>
      <c r="D118" s="35" t="n">
        <v>0</v>
      </c>
      <c r="E118" s="35" t="n">
        <v>292</v>
      </c>
      <c r="F118" s="36" t="n">
        <v>757</v>
      </c>
      <c r="G118" s="36"/>
      <c r="H118" s="36" t="n">
        <f aca="false">SUM(D118:G118)</f>
        <v>1049</v>
      </c>
      <c r="I118" s="36"/>
      <c r="J118" s="36"/>
      <c r="K118" s="35"/>
      <c r="L118" s="35"/>
      <c r="M118" s="35"/>
      <c r="N118" s="37" t="n">
        <f aca="false">H118-SUM(I118:M118)</f>
        <v>1049</v>
      </c>
      <c r="O118" s="35"/>
    </row>
    <row r="119" customFormat="false" ht="25.5" hidden="false" customHeight="true" outlineLevel="0" collapsed="false">
      <c r="A119" s="34" t="s">
        <v>2431</v>
      </c>
      <c r="B119" s="35" t="s">
        <v>656</v>
      </c>
      <c r="C119" s="35" t="s">
        <v>399</v>
      </c>
      <c r="D119" s="35" t="n">
        <v>0</v>
      </c>
      <c r="E119" s="35" t="n">
        <v>895</v>
      </c>
      <c r="F119" s="36" t="n">
        <v>482</v>
      </c>
      <c r="G119" s="36"/>
      <c r="H119" s="36" t="n">
        <f aca="false">SUM(D119:G119)</f>
        <v>1377</v>
      </c>
      <c r="I119" s="36"/>
      <c r="J119" s="36"/>
      <c r="K119" s="35"/>
      <c r="L119" s="35"/>
      <c r="M119" s="35"/>
      <c r="N119" s="37" t="n">
        <f aca="false">H119-SUM(I119:M119)</f>
        <v>1377</v>
      </c>
      <c r="O119" s="35"/>
    </row>
    <row r="120" customFormat="false" ht="25.5" hidden="false" customHeight="true" outlineLevel="0" collapsed="false">
      <c r="A120" s="34" t="s">
        <v>2432</v>
      </c>
      <c r="B120" s="35" t="s">
        <v>2064</v>
      </c>
      <c r="C120" s="35" t="s">
        <v>399</v>
      </c>
      <c r="D120" s="35" t="n">
        <v>0</v>
      </c>
      <c r="E120" s="35" t="n">
        <v>768</v>
      </c>
      <c r="F120" s="36" t="n">
        <v>0</v>
      </c>
      <c r="G120" s="36"/>
      <c r="H120" s="36" t="n">
        <f aca="false">SUM(D120:G120)</f>
        <v>768</v>
      </c>
      <c r="I120" s="36"/>
      <c r="J120" s="36"/>
      <c r="K120" s="35"/>
      <c r="L120" s="35"/>
      <c r="M120" s="35"/>
      <c r="N120" s="37" t="n">
        <f aca="false">H120-SUM(I120:M120)</f>
        <v>768</v>
      </c>
      <c r="O120" s="35"/>
    </row>
    <row r="121" customFormat="false" ht="25.5" hidden="false" customHeight="true" outlineLevel="0" collapsed="false">
      <c r="A121" s="34" t="s">
        <v>2433</v>
      </c>
      <c r="B121" s="35" t="s">
        <v>1285</v>
      </c>
      <c r="C121" s="35" t="s">
        <v>399</v>
      </c>
      <c r="D121" s="35" t="n">
        <v>0</v>
      </c>
      <c r="E121" s="35" t="n">
        <v>343</v>
      </c>
      <c r="F121" s="36" t="n">
        <v>0</v>
      </c>
      <c r="G121" s="36"/>
      <c r="H121" s="36" t="n">
        <f aca="false">SUM(D121:G121)</f>
        <v>343</v>
      </c>
      <c r="I121" s="36"/>
      <c r="J121" s="36"/>
      <c r="K121" s="35"/>
      <c r="L121" s="35"/>
      <c r="M121" s="35"/>
      <c r="N121" s="37" t="n">
        <f aca="false">H121-SUM(I121:M121)</f>
        <v>343</v>
      </c>
      <c r="O121" s="35"/>
    </row>
    <row r="122" customFormat="false" ht="25.5" hidden="false" customHeight="true" outlineLevel="0" collapsed="false">
      <c r="A122" s="34" t="s">
        <v>2434</v>
      </c>
      <c r="B122" s="35" t="s">
        <v>2109</v>
      </c>
      <c r="C122" s="35" t="s">
        <v>399</v>
      </c>
      <c r="D122" s="35" t="n">
        <v>0</v>
      </c>
      <c r="E122" s="35" t="n">
        <v>365</v>
      </c>
      <c r="F122" s="36" t="n">
        <v>1</v>
      </c>
      <c r="G122" s="36"/>
      <c r="H122" s="36" t="n">
        <f aca="false">SUM(D122:G122)</f>
        <v>366</v>
      </c>
      <c r="I122" s="36"/>
      <c r="J122" s="36" t="n">
        <v>100</v>
      </c>
      <c r="K122" s="35"/>
      <c r="L122" s="35"/>
      <c r="M122" s="35"/>
      <c r="N122" s="37" t="n">
        <f aca="false">H122-SUM(I122:M122)</f>
        <v>266</v>
      </c>
      <c r="O122" s="35"/>
    </row>
    <row r="123" customFormat="false" ht="25.5" hidden="false" customHeight="true" outlineLevel="0" collapsed="false">
      <c r="A123" s="34" t="s">
        <v>2435</v>
      </c>
      <c r="B123" s="35" t="s">
        <v>1500</v>
      </c>
      <c r="C123" s="35" t="s">
        <v>399</v>
      </c>
      <c r="D123" s="35" t="n">
        <v>0</v>
      </c>
      <c r="E123" s="35" t="n">
        <v>508</v>
      </c>
      <c r="F123" s="36" t="n">
        <v>833</v>
      </c>
      <c r="G123" s="36"/>
      <c r="H123" s="36" t="n">
        <f aca="false">SUM(D123:G123)</f>
        <v>1341</v>
      </c>
      <c r="I123" s="36"/>
      <c r="J123" s="36"/>
      <c r="K123" s="35"/>
      <c r="L123" s="35"/>
      <c r="M123" s="35"/>
      <c r="N123" s="37" t="n">
        <f aca="false">H123-SUM(I123:M123)</f>
        <v>1341</v>
      </c>
      <c r="O123" s="35"/>
    </row>
    <row r="124" customFormat="false" ht="25.5" hidden="false" customHeight="true" outlineLevel="0" collapsed="false">
      <c r="A124" s="34" t="s">
        <v>2436</v>
      </c>
      <c r="B124" s="35" t="s">
        <v>1607</v>
      </c>
      <c r="C124" s="35" t="s">
        <v>399</v>
      </c>
      <c r="D124" s="35" t="n">
        <v>0</v>
      </c>
      <c r="E124" s="35" t="n">
        <v>540</v>
      </c>
      <c r="F124" s="36" t="n">
        <v>504</v>
      </c>
      <c r="G124" s="36"/>
      <c r="H124" s="36" t="n">
        <f aca="false">SUM(D124:G124)</f>
        <v>1044</v>
      </c>
      <c r="I124" s="36"/>
      <c r="J124" s="36"/>
      <c r="K124" s="35"/>
      <c r="L124" s="35"/>
      <c r="M124" s="35"/>
      <c r="N124" s="37" t="n">
        <f aca="false">H124-SUM(I124:M124)</f>
        <v>1044</v>
      </c>
      <c r="O124" s="35"/>
    </row>
    <row r="125" customFormat="false" ht="25.5" hidden="false" customHeight="true" outlineLevel="0" collapsed="false">
      <c r="A125" s="34" t="s">
        <v>2437</v>
      </c>
      <c r="B125" s="35" t="s">
        <v>1556</v>
      </c>
      <c r="C125" s="35" t="s">
        <v>399</v>
      </c>
      <c r="D125" s="35" t="n">
        <v>0</v>
      </c>
      <c r="E125" s="35" t="n">
        <v>1432</v>
      </c>
      <c r="F125" s="36" t="n">
        <v>1031</v>
      </c>
      <c r="G125" s="36"/>
      <c r="H125" s="36" t="n">
        <f aca="false">SUM(D125:G125)</f>
        <v>2463</v>
      </c>
      <c r="I125" s="36"/>
      <c r="J125" s="36"/>
      <c r="K125" s="35"/>
      <c r="L125" s="35"/>
      <c r="M125" s="35"/>
      <c r="N125" s="37" t="n">
        <f aca="false">H125-SUM(I125:M125)</f>
        <v>2463</v>
      </c>
      <c r="O125" s="35"/>
    </row>
    <row r="126" customFormat="false" ht="25.5" hidden="false" customHeight="true" outlineLevel="0" collapsed="false">
      <c r="A126" s="34" t="s">
        <v>2438</v>
      </c>
      <c r="B126" s="35" t="s">
        <v>1543</v>
      </c>
      <c r="C126" s="35" t="s">
        <v>399</v>
      </c>
      <c r="D126" s="35" t="n">
        <v>0</v>
      </c>
      <c r="E126" s="35" t="n">
        <v>307</v>
      </c>
      <c r="F126" s="36" t="n">
        <v>651</v>
      </c>
      <c r="G126" s="36"/>
      <c r="H126" s="36" t="n">
        <f aca="false">SUM(D126:G126)</f>
        <v>958</v>
      </c>
      <c r="I126" s="36"/>
      <c r="J126" s="36" t="n">
        <v>5</v>
      </c>
      <c r="K126" s="35"/>
      <c r="L126" s="35"/>
      <c r="M126" s="35"/>
      <c r="N126" s="37" t="n">
        <f aca="false">H126-SUM(I126:M126)</f>
        <v>953</v>
      </c>
      <c r="O126" s="35"/>
    </row>
    <row r="127" customFormat="false" ht="25.5" hidden="false" customHeight="true" outlineLevel="0" collapsed="false">
      <c r="A127" s="34" t="s">
        <v>2439</v>
      </c>
      <c r="B127" s="35" t="s">
        <v>855</v>
      </c>
      <c r="C127" s="35" t="s">
        <v>399</v>
      </c>
      <c r="D127" s="35" t="n">
        <v>0</v>
      </c>
      <c r="E127" s="35" t="n">
        <v>602</v>
      </c>
      <c r="F127" s="36" t="n">
        <v>599</v>
      </c>
      <c r="G127" s="36"/>
      <c r="H127" s="36" t="n">
        <f aca="false">SUM(D127:G127)</f>
        <v>1201</v>
      </c>
      <c r="I127" s="36"/>
      <c r="J127" s="36"/>
      <c r="K127" s="35" t="n">
        <v>71</v>
      </c>
      <c r="L127" s="35" t="n">
        <v>6</v>
      </c>
      <c r="M127" s="35"/>
      <c r="N127" s="37" t="n">
        <f aca="false">H127-SUM(I127:M127)</f>
        <v>1124</v>
      </c>
      <c r="O127" s="35"/>
    </row>
    <row r="128" customFormat="false" ht="25.5" hidden="false" customHeight="true" outlineLevel="0" collapsed="false">
      <c r="A128" s="34" t="s">
        <v>2440</v>
      </c>
      <c r="B128" s="35" t="s">
        <v>461</v>
      </c>
      <c r="C128" s="35" t="s">
        <v>399</v>
      </c>
      <c r="D128" s="35" t="n">
        <v>0</v>
      </c>
      <c r="E128" s="35" t="n">
        <v>443</v>
      </c>
      <c r="F128" s="36" t="n">
        <v>801</v>
      </c>
      <c r="G128" s="36"/>
      <c r="H128" s="36" t="n">
        <f aca="false">SUM(D128:G128)</f>
        <v>1244</v>
      </c>
      <c r="I128" s="36"/>
      <c r="J128" s="36"/>
      <c r="K128" s="35"/>
      <c r="L128" s="35"/>
      <c r="M128" s="35"/>
      <c r="N128" s="37" t="n">
        <f aca="false">H128-SUM(I128:M128)</f>
        <v>1244</v>
      </c>
      <c r="O128" s="35"/>
    </row>
    <row r="129" customFormat="false" ht="25.5" hidden="false" customHeight="true" outlineLevel="0" collapsed="false">
      <c r="A129" s="34" t="s">
        <v>2441</v>
      </c>
      <c r="B129" s="35" t="s">
        <v>1020</v>
      </c>
      <c r="C129" s="35" t="s">
        <v>416</v>
      </c>
      <c r="D129" s="35" t="n">
        <v>0</v>
      </c>
      <c r="E129" s="35" t="n">
        <v>1105</v>
      </c>
      <c r="F129" s="36" t="n">
        <v>0</v>
      </c>
      <c r="G129" s="36"/>
      <c r="H129" s="36" t="n">
        <f aca="false">SUM(D129:G129)</f>
        <v>1105</v>
      </c>
      <c r="I129" s="36"/>
      <c r="J129" s="36"/>
      <c r="K129" s="35"/>
      <c r="L129" s="35"/>
      <c r="M129" s="35"/>
      <c r="N129" s="37" t="n">
        <f aca="false">H129-SUM(I129:M129)</f>
        <v>1105</v>
      </c>
      <c r="O129" s="35"/>
    </row>
    <row r="130" customFormat="false" ht="25.5" hidden="false" customHeight="true" outlineLevel="0" collapsed="false">
      <c r="A130" s="34" t="s">
        <v>2442</v>
      </c>
      <c r="B130" s="35" t="s">
        <v>1821</v>
      </c>
      <c r="C130" s="35" t="s">
        <v>416</v>
      </c>
      <c r="D130" s="35" t="n">
        <v>0</v>
      </c>
      <c r="E130" s="35" t="n">
        <v>1353</v>
      </c>
      <c r="F130" s="36" t="n">
        <v>0</v>
      </c>
      <c r="G130" s="36"/>
      <c r="H130" s="36" t="n">
        <f aca="false">SUM(D130:G130)</f>
        <v>1353</v>
      </c>
      <c r="I130" s="36"/>
      <c r="J130" s="36"/>
      <c r="K130" s="35"/>
      <c r="L130" s="35"/>
      <c r="M130" s="35"/>
      <c r="N130" s="37" t="n">
        <f aca="false">H130-SUM(I130:M130)</f>
        <v>1353</v>
      </c>
      <c r="O130" s="35"/>
    </row>
    <row r="131" customFormat="false" ht="25.5" hidden="false" customHeight="true" outlineLevel="0" collapsed="false">
      <c r="A131" s="34" t="s">
        <v>2443</v>
      </c>
      <c r="B131" s="35" t="s">
        <v>549</v>
      </c>
      <c r="C131" s="35" t="s">
        <v>416</v>
      </c>
      <c r="D131" s="35" t="n">
        <v>0</v>
      </c>
      <c r="E131" s="35" t="n">
        <v>458</v>
      </c>
      <c r="F131" s="36" t="n">
        <v>191</v>
      </c>
      <c r="G131" s="36"/>
      <c r="H131" s="36" t="n">
        <f aca="false">SUM(D131:G131)</f>
        <v>649</v>
      </c>
      <c r="I131" s="36"/>
      <c r="J131" s="36" t="n">
        <v>3</v>
      </c>
      <c r="K131" s="35"/>
      <c r="L131" s="35"/>
      <c r="M131" s="35"/>
      <c r="N131" s="37" t="n">
        <f aca="false">H131-SUM(I131:M131)</f>
        <v>646</v>
      </c>
      <c r="O131" s="35"/>
    </row>
    <row r="132" customFormat="false" ht="25.5" hidden="false" customHeight="true" outlineLevel="0" collapsed="false">
      <c r="A132" s="34" t="s">
        <v>2444</v>
      </c>
      <c r="B132" s="35" t="s">
        <v>2133</v>
      </c>
      <c r="C132" s="35" t="s">
        <v>416</v>
      </c>
      <c r="D132" s="35" t="n">
        <v>0</v>
      </c>
      <c r="E132" s="35" t="n">
        <v>369</v>
      </c>
      <c r="F132" s="36" t="n">
        <v>0</v>
      </c>
      <c r="G132" s="36"/>
      <c r="H132" s="36" t="n">
        <f aca="false">SUM(D132:G132)</f>
        <v>369</v>
      </c>
      <c r="I132" s="36"/>
      <c r="J132" s="36" t="n">
        <v>11</v>
      </c>
      <c r="K132" s="35"/>
      <c r="L132" s="35"/>
      <c r="M132" s="35"/>
      <c r="N132" s="37" t="n">
        <f aca="false">H132-SUM(I132:M132)</f>
        <v>358</v>
      </c>
      <c r="O132" s="35"/>
    </row>
    <row r="133" customFormat="false" ht="25.5" hidden="false" customHeight="true" outlineLevel="0" collapsed="false">
      <c r="A133" s="34" t="s">
        <v>2445</v>
      </c>
      <c r="B133" s="35" t="s">
        <v>1959</v>
      </c>
      <c r="C133" s="35" t="s">
        <v>416</v>
      </c>
      <c r="D133" s="35" t="n">
        <v>0</v>
      </c>
      <c r="E133" s="35" t="n">
        <v>1292</v>
      </c>
      <c r="F133" s="36" t="n">
        <v>0</v>
      </c>
      <c r="G133" s="36"/>
      <c r="H133" s="36" t="n">
        <f aca="false">SUM(D133:G133)</f>
        <v>1292</v>
      </c>
      <c r="I133" s="36"/>
      <c r="J133" s="36"/>
      <c r="K133" s="35" t="n">
        <v>46</v>
      </c>
      <c r="L133" s="35" t="n">
        <v>3</v>
      </c>
      <c r="M133" s="35"/>
      <c r="N133" s="37" t="n">
        <f aca="false">H133-SUM(I133:M133)</f>
        <v>1243</v>
      </c>
      <c r="O133" s="35"/>
    </row>
    <row r="134" customFormat="false" ht="25.5" hidden="false" customHeight="true" outlineLevel="0" collapsed="false">
      <c r="A134" s="34" t="s">
        <v>2446</v>
      </c>
      <c r="B134" s="35" t="s">
        <v>2020</v>
      </c>
      <c r="C134" s="35" t="s">
        <v>416</v>
      </c>
      <c r="D134" s="35" t="n">
        <v>0</v>
      </c>
      <c r="E134" s="35" t="n">
        <v>1257</v>
      </c>
      <c r="F134" s="36" t="n">
        <v>433</v>
      </c>
      <c r="G134" s="36"/>
      <c r="H134" s="36" t="n">
        <f aca="false">SUM(D134:G134)</f>
        <v>1690</v>
      </c>
      <c r="I134" s="36"/>
      <c r="J134" s="36" t="n">
        <v>3</v>
      </c>
      <c r="K134" s="35"/>
      <c r="L134" s="35"/>
      <c r="M134" s="35"/>
      <c r="N134" s="37" t="n">
        <f aca="false">H134-SUM(I134:M134)</f>
        <v>1687</v>
      </c>
      <c r="O134" s="35"/>
    </row>
    <row r="135" customFormat="false" ht="25.5" hidden="false" customHeight="true" outlineLevel="0" collapsed="false">
      <c r="A135" s="34" t="s">
        <v>2447</v>
      </c>
      <c r="B135" s="35" t="s">
        <v>1594</v>
      </c>
      <c r="C135" s="35" t="s">
        <v>416</v>
      </c>
      <c r="D135" s="35" t="n">
        <v>0</v>
      </c>
      <c r="E135" s="35" t="n">
        <v>711</v>
      </c>
      <c r="F135" s="36" t="n">
        <v>31</v>
      </c>
      <c r="G135" s="36"/>
      <c r="H135" s="36" t="n">
        <f aca="false">SUM(D135:G135)</f>
        <v>742</v>
      </c>
      <c r="I135" s="36"/>
      <c r="J135" s="36"/>
      <c r="K135" s="35"/>
      <c r="L135" s="35"/>
      <c r="M135" s="35"/>
      <c r="N135" s="37" t="n">
        <f aca="false">H135-SUM(I135:M135)</f>
        <v>742</v>
      </c>
      <c r="O135" s="35"/>
    </row>
    <row r="136" customFormat="false" ht="25.5" hidden="false" customHeight="true" outlineLevel="0" collapsed="false">
      <c r="A136" s="34" t="s">
        <v>2448</v>
      </c>
      <c r="B136" s="35" t="s">
        <v>912</v>
      </c>
      <c r="C136" s="35" t="s">
        <v>416</v>
      </c>
      <c r="D136" s="35" t="n">
        <v>0</v>
      </c>
      <c r="E136" s="35" t="n">
        <v>957</v>
      </c>
      <c r="F136" s="36" t="n">
        <v>174</v>
      </c>
      <c r="G136" s="36"/>
      <c r="H136" s="36" t="n">
        <f aca="false">SUM(D136:G136)</f>
        <v>1131</v>
      </c>
      <c r="I136" s="36"/>
      <c r="J136" s="36"/>
      <c r="K136" s="35"/>
      <c r="L136" s="35"/>
      <c r="M136" s="35"/>
      <c r="N136" s="37" t="n">
        <f aca="false">H136-SUM(I136:M136)</f>
        <v>1131</v>
      </c>
      <c r="O136" s="35"/>
    </row>
    <row r="137" customFormat="false" ht="25.5" hidden="false" customHeight="true" outlineLevel="0" collapsed="false">
      <c r="A137" s="34" t="s">
        <v>2449</v>
      </c>
      <c r="B137" s="35" t="s">
        <v>977</v>
      </c>
      <c r="C137" s="35" t="s">
        <v>416</v>
      </c>
      <c r="D137" s="35" t="n">
        <v>0</v>
      </c>
      <c r="E137" s="35" t="n">
        <v>528</v>
      </c>
      <c r="F137" s="36" t="n">
        <v>449</v>
      </c>
      <c r="G137" s="36"/>
      <c r="H137" s="36" t="n">
        <f aca="false">SUM(D137:G137)</f>
        <v>977</v>
      </c>
      <c r="I137" s="36"/>
      <c r="J137" s="36"/>
      <c r="K137" s="35"/>
      <c r="L137" s="35"/>
      <c r="M137" s="35"/>
      <c r="N137" s="37" t="n">
        <f aca="false">H137-SUM(I137:M137)</f>
        <v>977</v>
      </c>
      <c r="O137" s="35"/>
    </row>
    <row r="138" customFormat="false" ht="25.5" hidden="false" customHeight="true" outlineLevel="0" collapsed="false">
      <c r="A138" s="34" t="s">
        <v>2450</v>
      </c>
      <c r="B138" s="35" t="s">
        <v>1591</v>
      </c>
      <c r="C138" s="35" t="s">
        <v>416</v>
      </c>
      <c r="D138" s="35" t="n">
        <v>0</v>
      </c>
      <c r="E138" s="35" t="n">
        <v>1202</v>
      </c>
      <c r="F138" s="36" t="n">
        <v>158</v>
      </c>
      <c r="G138" s="36"/>
      <c r="H138" s="36" t="n">
        <f aca="false">SUM(D138:G138)</f>
        <v>1360</v>
      </c>
      <c r="I138" s="36"/>
      <c r="J138" s="36"/>
      <c r="K138" s="35"/>
      <c r="L138" s="35"/>
      <c r="M138" s="35"/>
      <c r="N138" s="37" t="n">
        <f aca="false">H138-SUM(I138:M138)</f>
        <v>1360</v>
      </c>
      <c r="O138" s="35"/>
    </row>
    <row r="139" customFormat="false" ht="25.5" hidden="false" customHeight="true" outlineLevel="0" collapsed="false">
      <c r="A139" s="34" t="s">
        <v>2451</v>
      </c>
      <c r="B139" s="35" t="s">
        <v>1109</v>
      </c>
      <c r="C139" s="35" t="s">
        <v>416</v>
      </c>
      <c r="D139" s="35" t="n">
        <v>0</v>
      </c>
      <c r="E139" s="35" t="n">
        <v>1282</v>
      </c>
      <c r="F139" s="36" t="n">
        <v>0</v>
      </c>
      <c r="G139" s="36"/>
      <c r="H139" s="36" t="n">
        <f aca="false">SUM(D139:G139)</f>
        <v>1282</v>
      </c>
      <c r="I139" s="36"/>
      <c r="J139" s="36"/>
      <c r="K139" s="35"/>
      <c r="L139" s="35"/>
      <c r="M139" s="35"/>
      <c r="N139" s="37" t="n">
        <f aca="false">H139-SUM(I139:M139)</f>
        <v>1282</v>
      </c>
      <c r="O139" s="35"/>
    </row>
    <row r="140" customFormat="false" ht="25.5" hidden="false" customHeight="true" outlineLevel="0" collapsed="false">
      <c r="A140" s="34" t="s">
        <v>2452</v>
      </c>
      <c r="B140" s="35" t="s">
        <v>2027</v>
      </c>
      <c r="C140" s="35" t="s">
        <v>416</v>
      </c>
      <c r="D140" s="35" t="n">
        <v>0</v>
      </c>
      <c r="E140" s="35" t="n">
        <v>945</v>
      </c>
      <c r="F140" s="36" t="n">
        <v>200</v>
      </c>
      <c r="G140" s="36"/>
      <c r="H140" s="36" t="n">
        <f aca="false">SUM(D140:G140)</f>
        <v>1145</v>
      </c>
      <c r="I140" s="36"/>
      <c r="J140" s="36"/>
      <c r="K140" s="35"/>
      <c r="L140" s="35"/>
      <c r="M140" s="35"/>
      <c r="N140" s="37" t="n">
        <f aca="false">H140-SUM(I140:M140)</f>
        <v>1145</v>
      </c>
      <c r="O140" s="35"/>
    </row>
    <row r="141" customFormat="false" ht="25.5" hidden="false" customHeight="true" outlineLevel="0" collapsed="false">
      <c r="A141" s="34" t="s">
        <v>2453</v>
      </c>
      <c r="B141" s="35" t="s">
        <v>1251</v>
      </c>
      <c r="C141" s="35" t="s">
        <v>416</v>
      </c>
      <c r="D141" s="35" t="n">
        <v>0</v>
      </c>
      <c r="E141" s="35" t="n">
        <v>58</v>
      </c>
      <c r="F141" s="36" t="n">
        <v>981</v>
      </c>
      <c r="G141" s="36"/>
      <c r="H141" s="36" t="n">
        <f aca="false">SUM(D141:G141)</f>
        <v>1039</v>
      </c>
      <c r="I141" s="36"/>
      <c r="J141" s="36" t="n">
        <v>5</v>
      </c>
      <c r="K141" s="35"/>
      <c r="L141" s="35"/>
      <c r="M141" s="35"/>
      <c r="N141" s="37" t="n">
        <f aca="false">H141-SUM(I141:M141)</f>
        <v>1034</v>
      </c>
      <c r="O141" s="35"/>
    </row>
    <row r="142" customFormat="false" ht="25.5" hidden="false" customHeight="true" outlineLevel="0" collapsed="false">
      <c r="A142" s="34" t="s">
        <v>2454</v>
      </c>
      <c r="B142" s="35" t="s">
        <v>1976</v>
      </c>
      <c r="C142" s="35" t="s">
        <v>416</v>
      </c>
      <c r="D142" s="35" t="n">
        <v>0</v>
      </c>
      <c r="E142" s="35" t="n">
        <v>214</v>
      </c>
      <c r="F142" s="36" t="n">
        <v>1040</v>
      </c>
      <c r="G142" s="36"/>
      <c r="H142" s="36" t="n">
        <f aca="false">SUM(D142:G142)</f>
        <v>1254</v>
      </c>
      <c r="I142" s="36"/>
      <c r="J142" s="36"/>
      <c r="K142" s="35"/>
      <c r="L142" s="35"/>
      <c r="M142" s="35"/>
      <c r="N142" s="37" t="n">
        <f aca="false">H142-SUM(I142:M142)</f>
        <v>1254</v>
      </c>
      <c r="O142" s="35"/>
    </row>
    <row r="143" customFormat="false" ht="25.5" hidden="false" customHeight="true" outlineLevel="0" collapsed="false">
      <c r="A143" s="34" t="s">
        <v>2455</v>
      </c>
      <c r="B143" s="35" t="s">
        <v>1460</v>
      </c>
      <c r="C143" s="35" t="s">
        <v>416</v>
      </c>
      <c r="D143" s="35" t="n">
        <v>0</v>
      </c>
      <c r="E143" s="35" t="n">
        <v>1310</v>
      </c>
      <c r="F143" s="36" t="n">
        <v>694</v>
      </c>
      <c r="G143" s="36"/>
      <c r="H143" s="36" t="n">
        <f aca="false">SUM(D143:G143)</f>
        <v>2004</v>
      </c>
      <c r="I143" s="36"/>
      <c r="J143" s="36"/>
      <c r="K143" s="35"/>
      <c r="L143" s="35"/>
      <c r="M143" s="35"/>
      <c r="N143" s="37" t="n">
        <f aca="false">H143-SUM(I143:M143)</f>
        <v>2004</v>
      </c>
      <c r="O143" s="35"/>
    </row>
    <row r="144" customFormat="false" ht="25.5" hidden="false" customHeight="true" outlineLevel="0" collapsed="false">
      <c r="A144" s="34" t="s">
        <v>2456</v>
      </c>
      <c r="B144" s="35" t="s">
        <v>736</v>
      </c>
      <c r="C144" s="35" t="s">
        <v>416</v>
      </c>
      <c r="D144" s="35" t="n">
        <v>0</v>
      </c>
      <c r="E144" s="35" t="n">
        <v>564</v>
      </c>
      <c r="F144" s="36" t="n">
        <v>1385</v>
      </c>
      <c r="G144" s="36"/>
      <c r="H144" s="36" t="n">
        <f aca="false">SUM(D144:G144)</f>
        <v>1949</v>
      </c>
      <c r="I144" s="36"/>
      <c r="J144" s="36"/>
      <c r="K144" s="35"/>
      <c r="L144" s="35"/>
      <c r="M144" s="35"/>
      <c r="N144" s="37" t="n">
        <f aca="false">H144-SUM(I144:M144)</f>
        <v>1949</v>
      </c>
      <c r="O144" s="35"/>
    </row>
    <row r="145" customFormat="false" ht="25.5" hidden="false" customHeight="true" outlineLevel="0" collapsed="false">
      <c r="A145" s="34" t="s">
        <v>2457</v>
      </c>
      <c r="B145" s="35" t="s">
        <v>633</v>
      </c>
      <c r="C145" s="35" t="s">
        <v>416</v>
      </c>
      <c r="D145" s="35" t="n">
        <v>0</v>
      </c>
      <c r="E145" s="35" t="n">
        <v>263</v>
      </c>
      <c r="F145" s="36" t="n">
        <v>998</v>
      </c>
      <c r="G145" s="36"/>
      <c r="H145" s="36" t="n">
        <f aca="false">SUM(D145:G145)</f>
        <v>1261</v>
      </c>
      <c r="I145" s="36"/>
      <c r="J145" s="36"/>
      <c r="K145" s="35"/>
      <c r="L145" s="35"/>
      <c r="M145" s="35"/>
      <c r="N145" s="37" t="n">
        <f aca="false">H145-SUM(I145:M145)</f>
        <v>1261</v>
      </c>
      <c r="O145" s="35"/>
    </row>
    <row r="146" customFormat="false" ht="25.5" hidden="false" customHeight="true" outlineLevel="0" collapsed="false">
      <c r="A146" s="34" t="s">
        <v>2458</v>
      </c>
      <c r="B146" s="35" t="s">
        <v>1717</v>
      </c>
      <c r="C146" s="35" t="s">
        <v>416</v>
      </c>
      <c r="D146" s="35" t="n">
        <v>0</v>
      </c>
      <c r="E146" s="35" t="n">
        <v>889</v>
      </c>
      <c r="F146" s="36" t="n">
        <v>859</v>
      </c>
      <c r="G146" s="36"/>
      <c r="H146" s="36" t="n">
        <f aca="false">SUM(D146:G146)</f>
        <v>1748</v>
      </c>
      <c r="I146" s="36"/>
      <c r="J146" s="36" t="n">
        <v>10</v>
      </c>
      <c r="K146" s="35"/>
      <c r="L146" s="35"/>
      <c r="M146" s="35"/>
      <c r="N146" s="37" t="n">
        <f aca="false">H146-SUM(I146:M146)</f>
        <v>1738</v>
      </c>
      <c r="O146" s="35"/>
    </row>
    <row r="147" customFormat="false" ht="25.5" hidden="false" customHeight="true" outlineLevel="0" collapsed="false">
      <c r="A147" s="34" t="s">
        <v>2459</v>
      </c>
      <c r="B147" s="35" t="s">
        <v>918</v>
      </c>
      <c r="C147" s="35" t="s">
        <v>416</v>
      </c>
      <c r="D147" s="35" t="n">
        <v>0</v>
      </c>
      <c r="E147" s="35" t="n">
        <v>1415</v>
      </c>
      <c r="F147" s="36" t="n">
        <v>1307</v>
      </c>
      <c r="G147" s="36"/>
      <c r="H147" s="36" t="n">
        <f aca="false">SUM(D147:G147)</f>
        <v>2722</v>
      </c>
      <c r="I147" s="36"/>
      <c r="J147" s="36"/>
      <c r="K147" s="35"/>
      <c r="L147" s="35"/>
      <c r="M147" s="35"/>
      <c r="N147" s="37" t="n">
        <f aca="false">H147-SUM(I147:M147)</f>
        <v>2722</v>
      </c>
      <c r="O147" s="35"/>
    </row>
    <row r="148" customFormat="false" ht="25.5" hidden="false" customHeight="true" outlineLevel="0" collapsed="false">
      <c r="A148" s="34" t="s">
        <v>2460</v>
      </c>
      <c r="B148" s="35" t="s">
        <v>1101</v>
      </c>
      <c r="C148" s="35" t="s">
        <v>416</v>
      </c>
      <c r="D148" s="35" t="n">
        <v>0</v>
      </c>
      <c r="E148" s="35" t="n">
        <v>84</v>
      </c>
      <c r="F148" s="36" t="n">
        <v>767</v>
      </c>
      <c r="G148" s="36"/>
      <c r="H148" s="36" t="n">
        <f aca="false">SUM(D148:G148)</f>
        <v>851</v>
      </c>
      <c r="I148" s="36"/>
      <c r="J148" s="36"/>
      <c r="K148" s="35"/>
      <c r="L148" s="35"/>
      <c r="M148" s="35"/>
      <c r="N148" s="37" t="n">
        <f aca="false">H148-SUM(I148:M148)</f>
        <v>851</v>
      </c>
      <c r="O148" s="35"/>
    </row>
    <row r="149" customFormat="false" ht="25.5" hidden="false" customHeight="true" outlineLevel="0" collapsed="false">
      <c r="A149" s="34" t="s">
        <v>2461</v>
      </c>
      <c r="B149" s="35" t="s">
        <v>507</v>
      </c>
      <c r="C149" s="35" t="s">
        <v>416</v>
      </c>
      <c r="D149" s="35" t="n">
        <v>0</v>
      </c>
      <c r="E149" s="35" t="n">
        <v>823</v>
      </c>
      <c r="F149" s="36" t="n">
        <v>342</v>
      </c>
      <c r="G149" s="36"/>
      <c r="H149" s="36" t="n">
        <f aca="false">SUM(D149:G149)</f>
        <v>1165</v>
      </c>
      <c r="I149" s="36"/>
      <c r="J149" s="36"/>
      <c r="K149" s="35"/>
      <c r="L149" s="35"/>
      <c r="M149" s="35"/>
      <c r="N149" s="37" t="n">
        <f aca="false">H149-SUM(I149:M149)</f>
        <v>1165</v>
      </c>
      <c r="O149" s="35"/>
    </row>
    <row r="150" customFormat="false" ht="25.5" hidden="false" customHeight="true" outlineLevel="0" collapsed="false">
      <c r="A150" s="34" t="s">
        <v>2462</v>
      </c>
      <c r="B150" s="35" t="s">
        <v>1787</v>
      </c>
      <c r="C150" s="35" t="s">
        <v>416</v>
      </c>
      <c r="D150" s="35" t="n">
        <v>0</v>
      </c>
      <c r="E150" s="35" t="n">
        <v>76</v>
      </c>
      <c r="F150" s="36" t="n">
        <v>1490</v>
      </c>
      <c r="G150" s="36"/>
      <c r="H150" s="36" t="n">
        <f aca="false">SUM(D150:G150)</f>
        <v>1566</v>
      </c>
      <c r="I150" s="36"/>
      <c r="J150" s="36"/>
      <c r="K150" s="35"/>
      <c r="L150" s="35"/>
      <c r="M150" s="35"/>
      <c r="N150" s="37" t="n">
        <f aca="false">H150-SUM(I150:M150)</f>
        <v>1566</v>
      </c>
      <c r="O150" s="35"/>
    </row>
    <row r="151" customFormat="false" ht="25.5" hidden="false" customHeight="true" outlineLevel="0" collapsed="false">
      <c r="A151" s="34" t="s">
        <v>2463</v>
      </c>
      <c r="B151" s="35" t="s">
        <v>2255</v>
      </c>
      <c r="C151" s="35" t="s">
        <v>416</v>
      </c>
      <c r="D151" s="35" t="n">
        <v>0</v>
      </c>
      <c r="E151" s="35" t="n">
        <v>612</v>
      </c>
      <c r="F151" s="36" t="n">
        <v>518</v>
      </c>
      <c r="G151" s="36"/>
      <c r="H151" s="36" t="n">
        <f aca="false">SUM(D151:G151)</f>
        <v>1130</v>
      </c>
      <c r="I151" s="36"/>
      <c r="J151" s="36" t="n">
        <v>20</v>
      </c>
      <c r="K151" s="35"/>
      <c r="L151" s="35"/>
      <c r="M151" s="35"/>
      <c r="N151" s="37" t="n">
        <f aca="false">H151-SUM(I151:M151)</f>
        <v>1110</v>
      </c>
      <c r="O151" s="35"/>
    </row>
    <row r="152" customFormat="false" ht="25.5" hidden="false" customHeight="true" outlineLevel="0" collapsed="false">
      <c r="A152" s="34" t="s">
        <v>2464</v>
      </c>
      <c r="B152" s="35" t="s">
        <v>858</v>
      </c>
      <c r="C152" s="35" t="s">
        <v>416</v>
      </c>
      <c r="D152" s="35" t="n">
        <v>0</v>
      </c>
      <c r="E152" s="35" t="n">
        <v>171</v>
      </c>
      <c r="F152" s="36" t="n">
        <v>1106</v>
      </c>
      <c r="G152" s="36"/>
      <c r="H152" s="36" t="n">
        <f aca="false">SUM(D152:G152)</f>
        <v>1277</v>
      </c>
      <c r="I152" s="36"/>
      <c r="J152" s="36" t="n">
        <v>10</v>
      </c>
      <c r="K152" s="35"/>
      <c r="L152" s="35"/>
      <c r="M152" s="35"/>
      <c r="N152" s="37" t="n">
        <f aca="false">H152-SUM(I152:M152)</f>
        <v>1267</v>
      </c>
      <c r="O152" s="35"/>
    </row>
    <row r="153" customFormat="false" ht="25.5" hidden="false" customHeight="true" outlineLevel="0" collapsed="false">
      <c r="A153" s="34" t="s">
        <v>2465</v>
      </c>
      <c r="B153" s="35" t="s">
        <v>1481</v>
      </c>
      <c r="C153" s="35" t="s">
        <v>416</v>
      </c>
      <c r="D153" s="35" t="n">
        <v>0</v>
      </c>
      <c r="E153" s="35" t="n">
        <v>1346</v>
      </c>
      <c r="F153" s="36" t="n">
        <v>640</v>
      </c>
      <c r="G153" s="36"/>
      <c r="H153" s="36" t="n">
        <f aca="false">SUM(D153:G153)</f>
        <v>1986</v>
      </c>
      <c r="I153" s="36"/>
      <c r="J153" s="36"/>
      <c r="K153" s="35"/>
      <c r="L153" s="35"/>
      <c r="M153" s="35"/>
      <c r="N153" s="37" t="n">
        <f aca="false">H153-SUM(I153:M153)</f>
        <v>1986</v>
      </c>
      <c r="O153" s="35"/>
    </row>
    <row r="154" customFormat="false" ht="25.5" hidden="false" customHeight="true" outlineLevel="0" collapsed="false">
      <c r="A154" s="34" t="s">
        <v>2466</v>
      </c>
      <c r="B154" s="35" t="s">
        <v>996</v>
      </c>
      <c r="C154" s="35" t="s">
        <v>416</v>
      </c>
      <c r="D154" s="35" t="n">
        <v>0</v>
      </c>
      <c r="E154" s="35" t="n">
        <v>23</v>
      </c>
      <c r="F154" s="36" t="n">
        <v>0</v>
      </c>
      <c r="G154" s="36"/>
      <c r="H154" s="36" t="n">
        <f aca="false">SUM(D154:G154)</f>
        <v>23</v>
      </c>
      <c r="I154" s="36"/>
      <c r="J154" s="36"/>
      <c r="K154" s="35"/>
      <c r="L154" s="35"/>
      <c r="M154" s="35"/>
      <c r="N154" s="37" t="n">
        <f aca="false">H154-SUM(I154:M154)</f>
        <v>23</v>
      </c>
      <c r="O154" s="35"/>
    </row>
    <row r="155" customFormat="false" ht="25.5" hidden="false" customHeight="true" outlineLevel="0" collapsed="false">
      <c r="A155" s="34" t="s">
        <v>2467</v>
      </c>
      <c r="B155" s="35" t="s">
        <v>945</v>
      </c>
      <c r="C155" s="35" t="s">
        <v>416</v>
      </c>
      <c r="D155" s="35" t="n">
        <v>0</v>
      </c>
      <c r="E155" s="35" t="n">
        <v>780</v>
      </c>
      <c r="F155" s="36" t="n">
        <v>0</v>
      </c>
      <c r="G155" s="36"/>
      <c r="H155" s="36" t="n">
        <f aca="false">SUM(D155:G155)</f>
        <v>780</v>
      </c>
      <c r="I155" s="36"/>
      <c r="J155" s="36"/>
      <c r="K155" s="35"/>
      <c r="L155" s="35"/>
      <c r="M155" s="35"/>
      <c r="N155" s="37" t="n">
        <f aca="false">H155-SUM(I155:M155)</f>
        <v>780</v>
      </c>
      <c r="O155" s="35"/>
    </row>
    <row r="156" customFormat="false" ht="25.5" hidden="false" customHeight="true" outlineLevel="0" collapsed="false">
      <c r="A156" s="34" t="s">
        <v>2468</v>
      </c>
      <c r="B156" s="35" t="s">
        <v>582</v>
      </c>
      <c r="C156" s="35" t="s">
        <v>416</v>
      </c>
      <c r="D156" s="35" t="n">
        <v>0</v>
      </c>
      <c r="E156" s="35" t="n">
        <v>314</v>
      </c>
      <c r="F156" s="36" t="n">
        <v>403</v>
      </c>
      <c r="G156" s="36"/>
      <c r="H156" s="36" t="n">
        <f aca="false">SUM(D156:G156)</f>
        <v>717</v>
      </c>
      <c r="I156" s="36"/>
      <c r="J156" s="36"/>
      <c r="K156" s="35"/>
      <c r="L156" s="35"/>
      <c r="M156" s="35"/>
      <c r="N156" s="37" t="n">
        <f aca="false">H156-SUM(I156:M156)</f>
        <v>717</v>
      </c>
      <c r="O156" s="35"/>
    </row>
    <row r="157" customFormat="false" ht="25.5" hidden="false" customHeight="true" outlineLevel="0" collapsed="false">
      <c r="A157" s="34" t="s">
        <v>2469</v>
      </c>
      <c r="B157" s="35" t="s">
        <v>466</v>
      </c>
      <c r="C157" s="35" t="s">
        <v>416</v>
      </c>
      <c r="D157" s="35" t="n">
        <v>0</v>
      </c>
      <c r="E157" s="35" t="n">
        <v>746</v>
      </c>
      <c r="F157" s="36" t="n">
        <v>1160</v>
      </c>
      <c r="G157" s="36"/>
      <c r="H157" s="36" t="n">
        <f aca="false">SUM(D157:G157)</f>
        <v>1906</v>
      </c>
      <c r="I157" s="36"/>
      <c r="J157" s="36"/>
      <c r="K157" s="35"/>
      <c r="L157" s="35"/>
      <c r="M157" s="35"/>
      <c r="N157" s="37" t="n">
        <f aca="false">H157-SUM(I157:M157)</f>
        <v>1906</v>
      </c>
      <c r="O157" s="35"/>
    </row>
    <row r="158" customFormat="false" ht="25.5" hidden="false" customHeight="true" outlineLevel="0" collapsed="false">
      <c r="A158" s="34" t="s">
        <v>2470</v>
      </c>
      <c r="B158" s="35" t="s">
        <v>1438</v>
      </c>
      <c r="C158" s="35" t="s">
        <v>416</v>
      </c>
      <c r="D158" s="35" t="n">
        <v>0</v>
      </c>
      <c r="E158" s="35" t="n">
        <v>599</v>
      </c>
      <c r="F158" s="36" t="n">
        <v>1408</v>
      </c>
      <c r="G158" s="36"/>
      <c r="H158" s="36" t="n">
        <f aca="false">SUM(D158:G158)</f>
        <v>2007</v>
      </c>
      <c r="I158" s="36"/>
      <c r="J158" s="36"/>
      <c r="K158" s="35"/>
      <c r="L158" s="35"/>
      <c r="M158" s="35"/>
      <c r="N158" s="37" t="n">
        <f aca="false">H158-SUM(I158:M158)</f>
        <v>2007</v>
      </c>
      <c r="O158" s="35"/>
    </row>
    <row r="159" customFormat="false" ht="25.5" hidden="false" customHeight="true" outlineLevel="0" collapsed="false">
      <c r="A159" s="34" t="s">
        <v>2471</v>
      </c>
      <c r="B159" s="35" t="s">
        <v>451</v>
      </c>
      <c r="C159" s="35" t="s">
        <v>416</v>
      </c>
      <c r="D159" s="35" t="n">
        <v>0</v>
      </c>
      <c r="E159" s="35" t="n">
        <v>719</v>
      </c>
      <c r="F159" s="36" t="n">
        <v>487</v>
      </c>
      <c r="G159" s="36"/>
      <c r="H159" s="36" t="n">
        <f aca="false">SUM(D159:G159)</f>
        <v>1206</v>
      </c>
      <c r="I159" s="36"/>
      <c r="J159" s="36"/>
      <c r="K159" s="35"/>
      <c r="L159" s="35"/>
      <c r="M159" s="35"/>
      <c r="N159" s="37" t="n">
        <f aca="false">H159-SUM(I159:M159)</f>
        <v>1206</v>
      </c>
      <c r="O159" s="35"/>
    </row>
    <row r="160" customFormat="false" ht="25.5" hidden="false" customHeight="true" outlineLevel="0" collapsed="false">
      <c r="A160" s="34" t="s">
        <v>2472</v>
      </c>
      <c r="B160" s="35" t="s">
        <v>1720</v>
      </c>
      <c r="C160" s="35" t="s">
        <v>416</v>
      </c>
      <c r="D160" s="35" t="n">
        <v>0</v>
      </c>
      <c r="E160" s="35" t="n">
        <v>924</v>
      </c>
      <c r="F160" s="36" t="n">
        <v>604</v>
      </c>
      <c r="G160" s="36"/>
      <c r="H160" s="36" t="n">
        <f aca="false">SUM(D160:G160)</f>
        <v>1528</v>
      </c>
      <c r="I160" s="36"/>
      <c r="J160" s="36"/>
      <c r="K160" s="35"/>
      <c r="L160" s="35"/>
      <c r="M160" s="35"/>
      <c r="N160" s="37" t="n">
        <f aca="false">H160-SUM(I160:M160)</f>
        <v>1528</v>
      </c>
      <c r="O160" s="35"/>
    </row>
    <row r="161" customFormat="false" ht="25.5" hidden="false" customHeight="true" outlineLevel="0" collapsed="false">
      <c r="A161" s="34" t="s">
        <v>2473</v>
      </c>
      <c r="B161" s="35" t="s">
        <v>1635</v>
      </c>
      <c r="C161" s="35" t="s">
        <v>416</v>
      </c>
      <c r="D161" s="35" t="n">
        <v>0</v>
      </c>
      <c r="E161" s="35" t="n">
        <v>66</v>
      </c>
      <c r="F161" s="36" t="n">
        <v>0</v>
      </c>
      <c r="G161" s="36"/>
      <c r="H161" s="36" t="n">
        <f aca="false">SUM(D161:G161)</f>
        <v>66</v>
      </c>
      <c r="I161" s="36"/>
      <c r="J161" s="36"/>
      <c r="K161" s="35"/>
      <c r="L161" s="35"/>
      <c r="M161" s="35"/>
      <c r="N161" s="37" t="n">
        <f aca="false">H161-SUM(I161:M161)</f>
        <v>66</v>
      </c>
      <c r="O161" s="35"/>
    </row>
    <row r="162" customFormat="false" ht="25.5" hidden="false" customHeight="true" outlineLevel="0" collapsed="false">
      <c r="A162" s="34" t="s">
        <v>2474</v>
      </c>
      <c r="B162" s="35" t="s">
        <v>1649</v>
      </c>
      <c r="C162" s="35" t="s">
        <v>416</v>
      </c>
      <c r="D162" s="35" t="n">
        <v>0</v>
      </c>
      <c r="E162" s="35" t="n">
        <v>289</v>
      </c>
      <c r="F162" s="36" t="n">
        <v>721</v>
      </c>
      <c r="G162" s="36"/>
      <c r="H162" s="36" t="n">
        <f aca="false">SUM(D162:G162)</f>
        <v>1010</v>
      </c>
      <c r="I162" s="36"/>
      <c r="J162" s="36"/>
      <c r="K162" s="35"/>
      <c r="L162" s="35"/>
      <c r="M162" s="35"/>
      <c r="N162" s="37" t="n">
        <f aca="false">H162-SUM(I162:M162)</f>
        <v>1010</v>
      </c>
      <c r="O162" s="35"/>
    </row>
    <row r="163" customFormat="false" ht="25.5" hidden="false" customHeight="true" outlineLevel="0" collapsed="false">
      <c r="A163" s="34" t="s">
        <v>2475</v>
      </c>
      <c r="B163" s="35" t="s">
        <v>1163</v>
      </c>
      <c r="C163" s="35" t="s">
        <v>416</v>
      </c>
      <c r="D163" s="35" t="n">
        <v>0</v>
      </c>
      <c r="E163" s="35" t="n">
        <v>33</v>
      </c>
      <c r="F163" s="36" t="n">
        <v>874</v>
      </c>
      <c r="G163" s="36"/>
      <c r="H163" s="36" t="n">
        <f aca="false">SUM(D163:G163)</f>
        <v>907</v>
      </c>
      <c r="I163" s="36"/>
      <c r="J163" s="36"/>
      <c r="K163" s="35"/>
      <c r="L163" s="35"/>
      <c r="M163" s="35"/>
      <c r="N163" s="37" t="n">
        <f aca="false">H163-SUM(I163:M163)</f>
        <v>907</v>
      </c>
      <c r="O163" s="35"/>
    </row>
    <row r="164" customFormat="false" ht="25.5" hidden="false" customHeight="true" outlineLevel="0" collapsed="false">
      <c r="A164" s="34" t="s">
        <v>2476</v>
      </c>
      <c r="B164" s="35" t="s">
        <v>2036</v>
      </c>
      <c r="C164" s="35" t="s">
        <v>416</v>
      </c>
      <c r="D164" s="35" t="n">
        <v>0</v>
      </c>
      <c r="E164" s="35" t="n">
        <v>1476</v>
      </c>
      <c r="F164" s="36" t="n">
        <v>0</v>
      </c>
      <c r="G164" s="36"/>
      <c r="H164" s="36" t="n">
        <f aca="false">SUM(D164:G164)</f>
        <v>1476</v>
      </c>
      <c r="I164" s="36"/>
      <c r="J164" s="36"/>
      <c r="K164" s="35"/>
      <c r="L164" s="35"/>
      <c r="M164" s="35"/>
      <c r="N164" s="37" t="n">
        <f aca="false">H164-SUM(I164:M164)</f>
        <v>1476</v>
      </c>
      <c r="O164" s="35"/>
    </row>
    <row r="165" customFormat="false" ht="25.5" hidden="false" customHeight="true" outlineLevel="0" collapsed="false">
      <c r="A165" s="34" t="s">
        <v>2477</v>
      </c>
      <c r="B165" s="35" t="s">
        <v>1322</v>
      </c>
      <c r="C165" s="35" t="s">
        <v>416</v>
      </c>
      <c r="D165" s="35" t="n">
        <v>0</v>
      </c>
      <c r="E165" s="35" t="n">
        <v>222</v>
      </c>
      <c r="F165" s="36" t="n">
        <v>191</v>
      </c>
      <c r="G165" s="36"/>
      <c r="H165" s="36" t="n">
        <f aca="false">SUM(D165:G165)</f>
        <v>413</v>
      </c>
      <c r="I165" s="36"/>
      <c r="J165" s="36"/>
      <c r="K165" s="35"/>
      <c r="L165" s="35"/>
      <c r="M165" s="35"/>
      <c r="N165" s="37" t="n">
        <f aca="false">H165-SUM(I165:M165)</f>
        <v>413</v>
      </c>
      <c r="O165" s="35"/>
    </row>
    <row r="166" customFormat="false" ht="25.5" hidden="false" customHeight="true" outlineLevel="0" collapsed="false">
      <c r="A166" s="34" t="s">
        <v>2478</v>
      </c>
      <c r="B166" s="35" t="s">
        <v>2127</v>
      </c>
      <c r="C166" s="35" t="s">
        <v>416</v>
      </c>
      <c r="D166" s="35" t="n">
        <v>0</v>
      </c>
      <c r="E166" s="35" t="n">
        <v>554</v>
      </c>
      <c r="F166" s="36" t="n">
        <v>784</v>
      </c>
      <c r="G166" s="36"/>
      <c r="H166" s="36" t="n">
        <f aca="false">SUM(D166:G166)</f>
        <v>1338</v>
      </c>
      <c r="I166" s="36"/>
      <c r="J166" s="36"/>
      <c r="K166" s="35"/>
      <c r="L166" s="35"/>
      <c r="M166" s="35"/>
      <c r="N166" s="37" t="n">
        <f aca="false">H166-SUM(I166:M166)</f>
        <v>1338</v>
      </c>
      <c r="O166" s="35"/>
    </row>
    <row r="167" customFormat="false" ht="25.5" hidden="false" customHeight="true" outlineLevel="0" collapsed="false">
      <c r="A167" s="34" t="s">
        <v>2479</v>
      </c>
      <c r="B167" s="35" t="s">
        <v>851</v>
      </c>
      <c r="C167" s="35" t="s">
        <v>416</v>
      </c>
      <c r="D167" s="35" t="n">
        <v>0</v>
      </c>
      <c r="E167" s="35" t="n">
        <v>463</v>
      </c>
      <c r="F167" s="36" t="n">
        <v>621</v>
      </c>
      <c r="G167" s="36"/>
      <c r="H167" s="36" t="n">
        <f aca="false">SUM(D167:G167)</f>
        <v>1084</v>
      </c>
      <c r="I167" s="36"/>
      <c r="J167" s="36"/>
      <c r="K167" s="35"/>
      <c r="L167" s="35"/>
      <c r="M167" s="35"/>
      <c r="N167" s="37" t="n">
        <f aca="false">H167-SUM(I167:M167)</f>
        <v>1084</v>
      </c>
      <c r="O167" s="35"/>
    </row>
    <row r="168" customFormat="false" ht="25.5" hidden="false" customHeight="true" outlineLevel="0" collapsed="false">
      <c r="A168" s="34" t="s">
        <v>2480</v>
      </c>
      <c r="B168" s="35" t="s">
        <v>2061</v>
      </c>
      <c r="C168" s="35" t="s">
        <v>416</v>
      </c>
      <c r="D168" s="35" t="n">
        <v>0</v>
      </c>
      <c r="E168" s="35" t="n">
        <v>1393</v>
      </c>
      <c r="F168" s="36" t="n">
        <v>527</v>
      </c>
      <c r="G168" s="36"/>
      <c r="H168" s="36" t="n">
        <f aca="false">SUM(D168:G168)</f>
        <v>1920</v>
      </c>
      <c r="I168" s="36"/>
      <c r="J168" s="36"/>
      <c r="K168" s="35" t="n">
        <v>26</v>
      </c>
      <c r="L168" s="35" t="n">
        <v>3</v>
      </c>
      <c r="M168" s="35"/>
      <c r="N168" s="37" t="n">
        <f aca="false">H168-SUM(I168:M168)</f>
        <v>1891</v>
      </c>
      <c r="O168" s="35"/>
    </row>
    <row r="169" customFormat="false" ht="25.5" hidden="false" customHeight="true" outlineLevel="0" collapsed="false">
      <c r="A169" s="34" t="s">
        <v>2481</v>
      </c>
      <c r="B169" s="35" t="s">
        <v>1547</v>
      </c>
      <c r="C169" s="35" t="s">
        <v>399</v>
      </c>
      <c r="D169" s="35" t="n">
        <v>0</v>
      </c>
      <c r="E169" s="35" t="n">
        <v>1349</v>
      </c>
      <c r="F169" s="36" t="n">
        <v>937</v>
      </c>
      <c r="G169" s="36"/>
      <c r="H169" s="36" t="n">
        <f aca="false">SUM(D169:G169)</f>
        <v>2286</v>
      </c>
      <c r="I169" s="36"/>
      <c r="J169" s="36"/>
      <c r="K169" s="35"/>
      <c r="L169" s="35"/>
      <c r="M169" s="35"/>
      <c r="N169" s="37" t="n">
        <f aca="false">H169-SUM(I169:M169)</f>
        <v>2286</v>
      </c>
      <c r="O169" s="35"/>
    </row>
    <row r="170" customFormat="false" ht="25.5" hidden="false" customHeight="true" outlineLevel="0" collapsed="false">
      <c r="A170" s="34" t="s">
        <v>2482</v>
      </c>
      <c r="B170" s="35" t="s">
        <v>431</v>
      </c>
      <c r="C170" s="35" t="s">
        <v>399</v>
      </c>
      <c r="D170" s="35" t="n">
        <v>0</v>
      </c>
      <c r="E170" s="35" t="n">
        <v>571</v>
      </c>
      <c r="F170" s="36" t="n">
        <v>677</v>
      </c>
      <c r="G170" s="36"/>
      <c r="H170" s="36" t="n">
        <f aca="false">SUM(D170:G170)</f>
        <v>1248</v>
      </c>
      <c r="I170" s="36"/>
      <c r="J170" s="36"/>
      <c r="K170" s="35"/>
      <c r="L170" s="35"/>
      <c r="M170" s="35"/>
      <c r="N170" s="37" t="n">
        <f aca="false">H170-SUM(I170:M170)</f>
        <v>1248</v>
      </c>
      <c r="O170" s="35"/>
    </row>
    <row r="171" customFormat="false" ht="25.5" hidden="false" customHeight="true" outlineLevel="0" collapsed="false">
      <c r="A171" s="34" t="s">
        <v>2483</v>
      </c>
      <c r="B171" s="35" t="s">
        <v>544</v>
      </c>
      <c r="C171" s="35" t="s">
        <v>505</v>
      </c>
      <c r="D171" s="35" t="n">
        <v>1001</v>
      </c>
      <c r="E171" s="35" t="n">
        <v>1451</v>
      </c>
      <c r="F171" s="36" t="n">
        <v>0</v>
      </c>
      <c r="G171" s="36" t="n">
        <v>78</v>
      </c>
      <c r="H171" s="36" t="n">
        <f aca="false">SUM(D171:G171)</f>
        <v>2530</v>
      </c>
      <c r="I171" s="36"/>
      <c r="J171" s="36"/>
      <c r="K171" s="35"/>
      <c r="L171" s="35"/>
      <c r="M171" s="35"/>
      <c r="N171" s="37" t="n">
        <f aca="false">H171-SUM(I171:M171)</f>
        <v>2530</v>
      </c>
      <c r="O171" s="35"/>
    </row>
    <row r="172" customFormat="false" ht="25.5" hidden="false" customHeight="true" outlineLevel="0" collapsed="false">
      <c r="A172" s="34" t="s">
        <v>2484</v>
      </c>
      <c r="B172" s="35" t="s">
        <v>2272</v>
      </c>
      <c r="C172" s="35" t="s">
        <v>439</v>
      </c>
      <c r="D172" s="35" t="n">
        <v>0</v>
      </c>
      <c r="E172" s="35" t="n">
        <v>558</v>
      </c>
      <c r="F172" s="36" t="n">
        <v>0</v>
      </c>
      <c r="G172" s="36"/>
      <c r="H172" s="36" t="n">
        <f aca="false">SUM(D172:G172)</f>
        <v>558</v>
      </c>
      <c r="I172" s="36"/>
      <c r="J172" s="36" t="n">
        <v>10</v>
      </c>
      <c r="K172" s="35"/>
      <c r="L172" s="35"/>
      <c r="M172" s="35"/>
      <c r="N172" s="37" t="n">
        <f aca="false">H172-SUM(I172:M172)</f>
        <v>548</v>
      </c>
      <c r="O172" s="35"/>
    </row>
    <row r="173" customFormat="false" ht="25.5" hidden="false" customHeight="true" outlineLevel="0" collapsed="false">
      <c r="A173" s="34" t="s">
        <v>2485</v>
      </c>
      <c r="B173" s="35" t="s">
        <v>1000</v>
      </c>
      <c r="C173" s="35" t="s">
        <v>404</v>
      </c>
      <c r="D173" s="35" t="n">
        <v>0</v>
      </c>
      <c r="E173" s="35" t="n">
        <v>1390</v>
      </c>
      <c r="F173" s="36" t="n">
        <v>0</v>
      </c>
      <c r="G173" s="36"/>
      <c r="H173" s="36" t="n">
        <f aca="false">SUM(D173:G173)</f>
        <v>1390</v>
      </c>
      <c r="I173" s="36"/>
      <c r="J173" s="36"/>
      <c r="K173" s="35"/>
      <c r="L173" s="35"/>
      <c r="M173" s="35"/>
      <c r="N173" s="37" t="n">
        <f aca="false">H173-SUM(I173:M173)</f>
        <v>1390</v>
      </c>
      <c r="O173" s="35"/>
    </row>
    <row r="174" customFormat="false" ht="25.5" hidden="false" customHeight="true" outlineLevel="0" collapsed="false">
      <c r="A174" s="34" t="s">
        <v>2486</v>
      </c>
      <c r="B174" s="35" t="s">
        <v>2024</v>
      </c>
      <c r="C174" s="35" t="s">
        <v>468</v>
      </c>
      <c r="D174" s="35" t="n">
        <v>0</v>
      </c>
      <c r="E174" s="35" t="n">
        <v>911</v>
      </c>
      <c r="F174" s="36" t="n">
        <v>0</v>
      </c>
      <c r="G174" s="36"/>
      <c r="H174" s="36" t="n">
        <f aca="false">SUM(D174:G174)</f>
        <v>911</v>
      </c>
      <c r="I174" s="36"/>
      <c r="J174" s="36"/>
      <c r="K174" s="35"/>
      <c r="L174" s="35"/>
      <c r="M174" s="35"/>
      <c r="N174" s="37" t="n">
        <f aca="false">H174-SUM(I174:M174)</f>
        <v>911</v>
      </c>
      <c r="O174" s="35"/>
    </row>
    <row r="175" customFormat="false" ht="25.5" hidden="false" customHeight="true" outlineLevel="0" collapsed="false">
      <c r="A175" s="34" t="s">
        <v>2487</v>
      </c>
      <c r="B175" s="35" t="s">
        <v>1512</v>
      </c>
      <c r="C175" s="35" t="s">
        <v>399</v>
      </c>
      <c r="D175" s="35" t="n">
        <v>0</v>
      </c>
      <c r="E175" s="35" t="n">
        <v>1033</v>
      </c>
      <c r="F175" s="36" t="n">
        <v>677</v>
      </c>
      <c r="G175" s="36"/>
      <c r="H175" s="36" t="n">
        <f aca="false">SUM(D175:G175)</f>
        <v>1710</v>
      </c>
      <c r="I175" s="36"/>
      <c r="J175" s="36"/>
      <c r="K175" s="35"/>
      <c r="L175" s="35"/>
      <c r="M175" s="35"/>
      <c r="N175" s="37" t="n">
        <f aca="false">H175-SUM(I175:M175)</f>
        <v>1710</v>
      </c>
      <c r="O175" s="35"/>
    </row>
    <row r="176" customFormat="false" ht="25.5" hidden="false" customHeight="true" outlineLevel="0" collapsed="false">
      <c r="A176" s="34" t="s">
        <v>2488</v>
      </c>
      <c r="B176" s="35" t="s">
        <v>1912</v>
      </c>
      <c r="C176" s="35" t="s">
        <v>399</v>
      </c>
      <c r="D176" s="35" t="n">
        <v>0</v>
      </c>
      <c r="E176" s="35" t="n">
        <v>839</v>
      </c>
      <c r="F176" s="36" t="n">
        <v>1253</v>
      </c>
      <c r="G176" s="36"/>
      <c r="H176" s="36" t="n">
        <f aca="false">SUM(D176:G176)</f>
        <v>2092</v>
      </c>
      <c r="I176" s="36"/>
      <c r="J176" s="36"/>
      <c r="K176" s="35"/>
      <c r="L176" s="35"/>
      <c r="M176" s="35"/>
      <c r="N176" s="37" t="n">
        <f aca="false">H176-SUM(I176:M176)</f>
        <v>2092</v>
      </c>
      <c r="O176" s="35"/>
    </row>
    <row r="177" customFormat="false" ht="25.5" hidden="false" customHeight="true" outlineLevel="0" collapsed="false">
      <c r="A177" s="34" t="s">
        <v>2489</v>
      </c>
      <c r="B177" s="35" t="s">
        <v>2103</v>
      </c>
      <c r="C177" s="35" t="s">
        <v>404</v>
      </c>
      <c r="D177" s="35" t="n">
        <v>0</v>
      </c>
      <c r="E177" s="35" t="n">
        <v>407</v>
      </c>
      <c r="F177" s="36" t="n">
        <v>0</v>
      </c>
      <c r="G177" s="36"/>
      <c r="H177" s="36" t="n">
        <f aca="false">SUM(D177:G177)</f>
        <v>407</v>
      </c>
      <c r="I177" s="36"/>
      <c r="J177" s="36"/>
      <c r="K177" s="35"/>
      <c r="L177" s="35"/>
      <c r="M177" s="35"/>
      <c r="N177" s="37" t="n">
        <f aca="false">H177-SUM(I177:M177)</f>
        <v>407</v>
      </c>
      <c r="O177" s="35"/>
    </row>
    <row r="178" customFormat="false" ht="25.5" hidden="false" customHeight="true" outlineLevel="0" collapsed="false">
      <c r="A178" s="34" t="s">
        <v>2490</v>
      </c>
      <c r="B178" s="35" t="s">
        <v>1262</v>
      </c>
      <c r="C178" s="35" t="s">
        <v>505</v>
      </c>
      <c r="D178" s="35" t="n">
        <v>290</v>
      </c>
      <c r="E178" s="35" t="n">
        <v>1142</v>
      </c>
      <c r="F178" s="36" t="n">
        <v>0</v>
      </c>
      <c r="G178" s="36" t="n">
        <v>100</v>
      </c>
      <c r="H178" s="36" t="n">
        <f aca="false">SUM(D178:G178)</f>
        <v>1532</v>
      </c>
      <c r="I178" s="36"/>
      <c r="J178" s="36"/>
      <c r="K178" s="35" t="n">
        <v>24</v>
      </c>
      <c r="L178" s="35" t="n">
        <v>3</v>
      </c>
      <c r="M178" s="35"/>
      <c r="N178" s="37" t="n">
        <f aca="false">H178-SUM(I178:M178)</f>
        <v>1505</v>
      </c>
      <c r="O178" s="35"/>
    </row>
    <row r="179" customFormat="false" ht="25.5" hidden="false" customHeight="true" outlineLevel="0" collapsed="false">
      <c r="A179" s="34" t="s">
        <v>2491</v>
      </c>
      <c r="B179" s="35" t="s">
        <v>1766</v>
      </c>
      <c r="C179" s="35" t="s">
        <v>404</v>
      </c>
      <c r="D179" s="35" t="n">
        <v>0</v>
      </c>
      <c r="E179" s="35" t="n">
        <v>1156</v>
      </c>
      <c r="F179" s="36" t="n">
        <v>0</v>
      </c>
      <c r="G179" s="36"/>
      <c r="H179" s="36" t="n">
        <f aca="false">SUM(D179:G179)</f>
        <v>1156</v>
      </c>
      <c r="I179" s="36"/>
      <c r="J179" s="36"/>
      <c r="K179" s="35"/>
      <c r="L179" s="35"/>
      <c r="M179" s="35"/>
      <c r="N179" s="37" t="n">
        <f aca="false">H179-SUM(I179:M179)</f>
        <v>1156</v>
      </c>
      <c r="O179" s="35"/>
    </row>
    <row r="180" customFormat="false" ht="25.5" hidden="false" customHeight="true" outlineLevel="0" collapsed="false">
      <c r="A180" s="34" t="s">
        <v>2492</v>
      </c>
      <c r="B180" s="35" t="s">
        <v>952</v>
      </c>
      <c r="C180" s="35" t="s">
        <v>399</v>
      </c>
      <c r="D180" s="35" t="n">
        <v>0</v>
      </c>
      <c r="E180" s="35" t="n">
        <v>1296</v>
      </c>
      <c r="F180" s="36" t="n">
        <v>1216</v>
      </c>
      <c r="G180" s="36"/>
      <c r="H180" s="36" t="n">
        <f aca="false">SUM(D180:G180)</f>
        <v>2512</v>
      </c>
      <c r="I180" s="36"/>
      <c r="J180" s="36"/>
      <c r="K180" s="35"/>
      <c r="L180" s="35"/>
      <c r="M180" s="35"/>
      <c r="N180" s="37" t="n">
        <f aca="false">H180-SUM(I180:M180)</f>
        <v>2512</v>
      </c>
      <c r="O180" s="35"/>
    </row>
    <row r="181" customFormat="false" ht="25.5" hidden="false" customHeight="true" outlineLevel="0" collapsed="false">
      <c r="A181" s="34" t="s">
        <v>2493</v>
      </c>
      <c r="B181" s="35" t="s">
        <v>1004</v>
      </c>
      <c r="C181" s="35" t="s">
        <v>439</v>
      </c>
      <c r="D181" s="35" t="n">
        <v>0</v>
      </c>
      <c r="E181" s="35" t="n">
        <v>73</v>
      </c>
      <c r="F181" s="36" t="n">
        <v>0</v>
      </c>
      <c r="G181" s="36"/>
      <c r="H181" s="36" t="n">
        <f aca="false">SUM(D181:G181)</f>
        <v>73</v>
      </c>
      <c r="I181" s="36"/>
      <c r="J181" s="36" t="n">
        <v>10</v>
      </c>
      <c r="K181" s="35"/>
      <c r="L181" s="35"/>
      <c r="M181" s="35"/>
      <c r="N181" s="37" t="n">
        <f aca="false">H181-SUM(I181:M181)</f>
        <v>63</v>
      </c>
      <c r="O181" s="35"/>
    </row>
    <row r="182" customFormat="false" ht="25.5" hidden="false" customHeight="true" outlineLevel="0" collapsed="false">
      <c r="A182" s="34" t="s">
        <v>2494</v>
      </c>
      <c r="B182" s="35" t="s">
        <v>1885</v>
      </c>
      <c r="C182" s="35" t="s">
        <v>479</v>
      </c>
      <c r="D182" s="35" t="n">
        <v>1330</v>
      </c>
      <c r="E182" s="35" t="n">
        <v>1327</v>
      </c>
      <c r="F182" s="36" t="n">
        <v>0</v>
      </c>
      <c r="G182" s="36" t="n">
        <v>298</v>
      </c>
      <c r="H182" s="36" t="n">
        <f aca="false">SUM(D182:G182)</f>
        <v>2955</v>
      </c>
      <c r="I182" s="36"/>
      <c r="J182" s="36"/>
      <c r="K182" s="35"/>
      <c r="L182" s="35"/>
      <c r="M182" s="35"/>
      <c r="N182" s="37" t="n">
        <f aca="false">H182-SUM(I182:M182)</f>
        <v>2955</v>
      </c>
      <c r="O182" s="35"/>
    </row>
    <row r="183" customFormat="false" ht="25.5" hidden="false" customHeight="true" outlineLevel="0" collapsed="false">
      <c r="A183" s="34" t="s">
        <v>2495</v>
      </c>
      <c r="B183" s="35" t="s">
        <v>1244</v>
      </c>
      <c r="C183" s="35" t="s">
        <v>505</v>
      </c>
      <c r="D183" s="35" t="n">
        <v>594</v>
      </c>
      <c r="E183" s="35" t="n">
        <v>739</v>
      </c>
      <c r="F183" s="36" t="n">
        <v>0</v>
      </c>
      <c r="G183" s="36"/>
      <c r="H183" s="36" t="n">
        <f aca="false">SUM(D183:G183)</f>
        <v>1333</v>
      </c>
      <c r="I183" s="36"/>
      <c r="J183" s="36"/>
      <c r="K183" s="35"/>
      <c r="L183" s="35"/>
      <c r="M183" s="35"/>
      <c r="N183" s="37" t="n">
        <f aca="false">H183-SUM(I183:M183)</f>
        <v>1333</v>
      </c>
      <c r="O183" s="35"/>
    </row>
    <row r="184" customFormat="false" ht="25.5" hidden="false" customHeight="true" outlineLevel="0" collapsed="false">
      <c r="A184" s="34" t="s">
        <v>2496</v>
      </c>
      <c r="B184" s="35" t="s">
        <v>1915</v>
      </c>
      <c r="C184" s="35" t="s">
        <v>439</v>
      </c>
      <c r="D184" s="35" t="n">
        <v>0</v>
      </c>
      <c r="E184" s="35" t="n">
        <v>1286</v>
      </c>
      <c r="F184" s="36" t="n">
        <v>0</v>
      </c>
      <c r="G184" s="36"/>
      <c r="H184" s="36" t="n">
        <f aca="false">SUM(D184:G184)</f>
        <v>1286</v>
      </c>
      <c r="I184" s="36"/>
      <c r="J184" s="36"/>
      <c r="K184" s="35"/>
      <c r="L184" s="35"/>
      <c r="M184" s="35"/>
      <c r="N184" s="37" t="n">
        <f aca="false">H184-SUM(I184:M184)</f>
        <v>1286</v>
      </c>
      <c r="O184" s="35"/>
    </row>
    <row r="185" customFormat="false" ht="25.5" hidden="false" customHeight="true" outlineLevel="0" collapsed="false">
      <c r="A185" s="34" t="s">
        <v>2497</v>
      </c>
      <c r="B185" s="35" t="s">
        <v>1105</v>
      </c>
      <c r="C185" s="35" t="s">
        <v>505</v>
      </c>
      <c r="D185" s="35" t="n">
        <v>1355</v>
      </c>
      <c r="E185" s="35" t="n">
        <v>506</v>
      </c>
      <c r="F185" s="36" t="n">
        <v>0</v>
      </c>
      <c r="G185" s="36" t="n">
        <v>78</v>
      </c>
      <c r="H185" s="36" t="n">
        <f aca="false">SUM(D185:G185)</f>
        <v>1939</v>
      </c>
      <c r="I185" s="36"/>
      <c r="J185" s="36"/>
      <c r="K185" s="35"/>
      <c r="L185" s="35"/>
      <c r="M185" s="35"/>
      <c r="N185" s="37" t="n">
        <f aca="false">H185-SUM(I185:M185)</f>
        <v>1939</v>
      </c>
      <c r="O185" s="35"/>
    </row>
    <row r="186" customFormat="false" ht="25.5" hidden="false" customHeight="true" outlineLevel="0" collapsed="false">
      <c r="A186" s="34" t="s">
        <v>2498</v>
      </c>
      <c r="B186" s="35" t="s">
        <v>698</v>
      </c>
      <c r="C186" s="35" t="s">
        <v>416</v>
      </c>
      <c r="D186" s="35" t="n">
        <v>0</v>
      </c>
      <c r="E186" s="35" t="n">
        <v>64</v>
      </c>
      <c r="F186" s="36" t="n">
        <v>1072</v>
      </c>
      <c r="G186" s="36" t="n">
        <v>190</v>
      </c>
      <c r="H186" s="36" t="n">
        <f aca="false">SUM(D186:G186)</f>
        <v>1326</v>
      </c>
      <c r="I186" s="36"/>
      <c r="J186" s="36"/>
      <c r="K186" s="35"/>
      <c r="L186" s="35"/>
      <c r="M186" s="35"/>
      <c r="N186" s="37" t="n">
        <f aca="false">H186-SUM(I186:M186)</f>
        <v>1326</v>
      </c>
      <c r="O186" s="35"/>
    </row>
    <row r="187" customFormat="false" ht="25.5" hidden="false" customHeight="true" outlineLevel="0" collapsed="false">
      <c r="A187" s="34" t="s">
        <v>2499</v>
      </c>
      <c r="B187" s="35" t="s">
        <v>1553</v>
      </c>
      <c r="C187" s="35" t="s">
        <v>399</v>
      </c>
      <c r="D187" s="35" t="n">
        <v>0</v>
      </c>
      <c r="E187" s="35" t="n">
        <v>449</v>
      </c>
      <c r="F187" s="36" t="n">
        <v>0</v>
      </c>
      <c r="G187" s="36"/>
      <c r="H187" s="36" t="n">
        <f aca="false">SUM(D187:G187)</f>
        <v>449</v>
      </c>
      <c r="I187" s="36"/>
      <c r="J187" s="36"/>
      <c r="K187" s="35"/>
      <c r="L187" s="35"/>
      <c r="M187" s="35"/>
      <c r="N187" s="37" t="n">
        <f aca="false">H187-SUM(I187:M187)</f>
        <v>449</v>
      </c>
      <c r="O187" s="35"/>
    </row>
    <row r="188" customFormat="false" ht="25.5" hidden="false" customHeight="true" outlineLevel="0" collapsed="false">
      <c r="A188" s="34" t="s">
        <v>2500</v>
      </c>
      <c r="B188" s="35" t="s">
        <v>1659</v>
      </c>
      <c r="C188" s="35" t="s">
        <v>439</v>
      </c>
      <c r="D188" s="35" t="n">
        <v>0</v>
      </c>
      <c r="E188" s="35" t="n">
        <v>765</v>
      </c>
      <c r="F188" s="36" t="n">
        <v>0</v>
      </c>
      <c r="G188" s="36"/>
      <c r="H188" s="36" t="n">
        <f aca="false">SUM(D188:G188)</f>
        <v>765</v>
      </c>
      <c r="I188" s="36"/>
      <c r="J188" s="36" t="n">
        <v>10</v>
      </c>
      <c r="K188" s="35"/>
      <c r="L188" s="35"/>
      <c r="M188" s="35"/>
      <c r="N188" s="37" t="n">
        <f aca="false">H188-SUM(I188:M188)</f>
        <v>755</v>
      </c>
      <c r="O188" s="35"/>
    </row>
    <row r="189" customFormat="false" ht="25.5" hidden="false" customHeight="true" outlineLevel="0" collapsed="false">
      <c r="A189" s="34" t="s">
        <v>2501</v>
      </c>
      <c r="B189" s="35" t="s">
        <v>540</v>
      </c>
      <c r="C189" s="35" t="s">
        <v>399</v>
      </c>
      <c r="D189" s="35" t="n">
        <v>0</v>
      </c>
      <c r="E189" s="35" t="n">
        <v>1350</v>
      </c>
      <c r="F189" s="36" t="n">
        <v>1451</v>
      </c>
      <c r="G189" s="36"/>
      <c r="H189" s="36" t="n">
        <f aca="false">SUM(D189:G189)</f>
        <v>2801</v>
      </c>
      <c r="I189" s="36"/>
      <c r="J189" s="36" t="n">
        <v>5</v>
      </c>
      <c r="K189" s="35"/>
      <c r="L189" s="35"/>
      <c r="M189" s="35"/>
      <c r="N189" s="37" t="n">
        <f aca="false">H189-SUM(I189:M189)</f>
        <v>2796</v>
      </c>
      <c r="O189" s="35"/>
    </row>
    <row r="190" customFormat="false" ht="25.5" hidden="false" customHeight="true" outlineLevel="0" collapsed="false">
      <c r="A190" s="34" t="s">
        <v>2502</v>
      </c>
      <c r="B190" s="35" t="s">
        <v>1747</v>
      </c>
      <c r="C190" s="35" t="s">
        <v>404</v>
      </c>
      <c r="D190" s="35" t="n">
        <v>0</v>
      </c>
      <c r="E190" s="35" t="n">
        <v>374</v>
      </c>
      <c r="F190" s="36" t="n">
        <v>0</v>
      </c>
      <c r="G190" s="36" t="n">
        <v>154</v>
      </c>
      <c r="H190" s="36" t="n">
        <f aca="false">SUM(D190:G190)</f>
        <v>528</v>
      </c>
      <c r="I190" s="36"/>
      <c r="J190" s="36"/>
      <c r="K190" s="35"/>
      <c r="L190" s="35"/>
      <c r="M190" s="35"/>
      <c r="N190" s="37" t="n">
        <f aca="false">H190-SUM(I190:M190)</f>
        <v>528</v>
      </c>
      <c r="O190" s="35"/>
    </row>
    <row r="191" customFormat="false" ht="25.5" hidden="false" customHeight="true" outlineLevel="0" collapsed="false">
      <c r="A191" s="34" t="s">
        <v>2503</v>
      </c>
      <c r="B191" s="35" t="s">
        <v>1891</v>
      </c>
      <c r="C191" s="35" t="s">
        <v>505</v>
      </c>
      <c r="D191" s="35" t="n">
        <v>420</v>
      </c>
      <c r="E191" s="35" t="n">
        <v>838</v>
      </c>
      <c r="F191" s="36" t="n">
        <v>0</v>
      </c>
      <c r="G191" s="36" t="n">
        <v>200</v>
      </c>
      <c r="H191" s="36" t="n">
        <f aca="false">SUM(D191:G191)</f>
        <v>1458</v>
      </c>
      <c r="I191" s="36" t="n">
        <v>5</v>
      </c>
      <c r="J191" s="36"/>
      <c r="K191" s="35"/>
      <c r="L191" s="35"/>
      <c r="M191" s="35"/>
      <c r="N191" s="37" t="n">
        <f aca="false">H191-SUM(I191:M191)</f>
        <v>1453</v>
      </c>
      <c r="O191" s="35"/>
    </row>
    <row r="192" customFormat="false" ht="25.5" hidden="false" customHeight="true" outlineLevel="0" collapsed="false">
      <c r="A192" s="34" t="s">
        <v>2504</v>
      </c>
      <c r="B192" s="35" t="s">
        <v>1081</v>
      </c>
      <c r="C192" s="35" t="s">
        <v>505</v>
      </c>
      <c r="D192" s="35" t="n">
        <v>1288</v>
      </c>
      <c r="E192" s="35" t="n">
        <v>373</v>
      </c>
      <c r="F192" s="36" t="n">
        <v>0</v>
      </c>
      <c r="G192" s="36" t="n">
        <v>196</v>
      </c>
      <c r="H192" s="36" t="n">
        <f aca="false">SUM(D192:G192)</f>
        <v>1857</v>
      </c>
      <c r="I192" s="36"/>
      <c r="J192" s="36"/>
      <c r="K192" s="35"/>
      <c r="L192" s="35"/>
      <c r="M192" s="35"/>
      <c r="N192" s="37" t="n">
        <f aca="false">H192-SUM(I192:M192)</f>
        <v>1857</v>
      </c>
      <c r="O192" s="35"/>
    </row>
    <row r="193" customFormat="false" ht="25.5" hidden="false" customHeight="true" outlineLevel="0" collapsed="false">
      <c r="A193" s="34" t="s">
        <v>2505</v>
      </c>
      <c r="B193" s="35" t="s">
        <v>1116</v>
      </c>
      <c r="C193" s="35" t="s">
        <v>416</v>
      </c>
      <c r="D193" s="35" t="n">
        <v>0</v>
      </c>
      <c r="E193" s="35" t="n">
        <v>1064</v>
      </c>
      <c r="F193" s="36" t="n">
        <v>430</v>
      </c>
      <c r="G193" s="36" t="n">
        <v>188</v>
      </c>
      <c r="H193" s="36" t="n">
        <f aca="false">SUM(D193:G193)</f>
        <v>1682</v>
      </c>
      <c r="I193" s="36"/>
      <c r="J193" s="36"/>
      <c r="K193" s="35"/>
      <c r="L193" s="35"/>
      <c r="M193" s="35"/>
      <c r="N193" s="37" t="n">
        <f aca="false">H193-SUM(I193:M193)</f>
        <v>1682</v>
      </c>
      <c r="O193" s="35"/>
    </row>
    <row r="194" customFormat="false" ht="25.5" hidden="false" customHeight="true" outlineLevel="0" collapsed="false">
      <c r="A194" s="34" t="s">
        <v>2506</v>
      </c>
      <c r="B194" s="35" t="s">
        <v>1489</v>
      </c>
      <c r="C194" s="35" t="s">
        <v>439</v>
      </c>
      <c r="D194" s="35" t="n">
        <v>0</v>
      </c>
      <c r="E194" s="35" t="n">
        <v>271</v>
      </c>
      <c r="F194" s="36" t="n">
        <v>0</v>
      </c>
      <c r="G194" s="36"/>
      <c r="H194" s="36" t="n">
        <f aca="false">SUM(D194:G194)</f>
        <v>271</v>
      </c>
      <c r="I194" s="36"/>
      <c r="J194" s="36"/>
      <c r="K194" s="35"/>
      <c r="L194" s="35"/>
      <c r="M194" s="35"/>
      <c r="N194" s="37" t="n">
        <f aca="false">H194-SUM(I194:M194)</f>
        <v>271</v>
      </c>
      <c r="O194" s="35"/>
    </row>
    <row r="195" customFormat="false" ht="25.5" hidden="false" customHeight="true" outlineLevel="0" collapsed="false">
      <c r="A195" s="34" t="s">
        <v>2507</v>
      </c>
      <c r="B195" s="35" t="s">
        <v>1868</v>
      </c>
      <c r="C195" s="35" t="s">
        <v>404</v>
      </c>
      <c r="D195" s="35" t="n">
        <v>0</v>
      </c>
      <c r="E195" s="35" t="n">
        <v>1161</v>
      </c>
      <c r="F195" s="36" t="n">
        <v>293</v>
      </c>
      <c r="G195" s="36" t="n">
        <v>213</v>
      </c>
      <c r="H195" s="36" t="n">
        <f aca="false">SUM(D195:G195)</f>
        <v>1667</v>
      </c>
      <c r="I195" s="36"/>
      <c r="J195" s="36"/>
      <c r="K195" s="35"/>
      <c r="L195" s="35"/>
      <c r="M195" s="35"/>
      <c r="N195" s="37" t="n">
        <f aca="false">H195-SUM(I195:M195)</f>
        <v>1667</v>
      </c>
      <c r="O195" s="35"/>
    </row>
    <row r="196" customFormat="false" ht="25.5" hidden="false" customHeight="true" outlineLevel="0" collapsed="false">
      <c r="A196" s="34" t="s">
        <v>2508</v>
      </c>
      <c r="B196" s="35" t="s">
        <v>1772</v>
      </c>
      <c r="C196" s="35" t="s">
        <v>444</v>
      </c>
      <c r="D196" s="35" t="n">
        <v>0</v>
      </c>
      <c r="E196" s="35" t="n">
        <v>1020</v>
      </c>
      <c r="F196" s="36" t="n">
        <v>0</v>
      </c>
      <c r="G196" s="36"/>
      <c r="H196" s="36" t="n">
        <f aca="false">SUM(D196:G196)</f>
        <v>1020</v>
      </c>
      <c r="I196" s="36"/>
      <c r="J196" s="36"/>
      <c r="K196" s="35" t="n">
        <v>37</v>
      </c>
      <c r="L196" s="35" t="n">
        <v>3</v>
      </c>
      <c r="M196" s="35"/>
      <c r="N196" s="37" t="n">
        <f aca="false">H196-SUM(I196:M196)</f>
        <v>980</v>
      </c>
      <c r="O196" s="35"/>
    </row>
    <row r="197" customFormat="false" ht="25.5" hidden="false" customHeight="true" outlineLevel="0" collapsed="false">
      <c r="A197" s="34" t="s">
        <v>2509</v>
      </c>
      <c r="B197" s="35" t="s">
        <v>1012</v>
      </c>
      <c r="C197" s="35" t="s">
        <v>444</v>
      </c>
      <c r="D197" s="35" t="n">
        <v>0</v>
      </c>
      <c r="E197" s="35" t="n">
        <v>1134</v>
      </c>
      <c r="F197" s="36" t="n">
        <v>0</v>
      </c>
      <c r="G197" s="36"/>
      <c r="H197" s="36" t="n">
        <f aca="false">SUM(D197:G197)</f>
        <v>1134</v>
      </c>
      <c r="I197" s="36"/>
      <c r="J197" s="36"/>
      <c r="K197" s="35"/>
      <c r="L197" s="35"/>
      <c r="M197" s="35"/>
      <c r="N197" s="37" t="n">
        <f aca="false">H197-SUM(I197:M197)</f>
        <v>1134</v>
      </c>
      <c r="O197" s="35"/>
    </row>
    <row r="198" customFormat="false" ht="25.5" hidden="false" customHeight="true" outlineLevel="0" collapsed="false">
      <c r="A198" s="34" t="s">
        <v>2510</v>
      </c>
      <c r="B198" s="35" t="s">
        <v>981</v>
      </c>
      <c r="C198" s="35" t="s">
        <v>444</v>
      </c>
      <c r="D198" s="35" t="n">
        <v>0</v>
      </c>
      <c r="E198" s="35" t="n">
        <v>1384</v>
      </c>
      <c r="F198" s="36" t="n">
        <v>0</v>
      </c>
      <c r="G198" s="36"/>
      <c r="H198" s="36" t="n">
        <f aca="false">SUM(D198:G198)</f>
        <v>1384</v>
      </c>
      <c r="I198" s="36"/>
      <c r="J198" s="36" t="n">
        <v>3</v>
      </c>
      <c r="K198" s="35"/>
      <c r="L198" s="35"/>
      <c r="M198" s="35"/>
      <c r="N198" s="37" t="n">
        <f aca="false">H198-SUM(I198:M198)</f>
        <v>1381</v>
      </c>
      <c r="O198" s="35"/>
    </row>
    <row r="199" customFormat="false" ht="25.5" hidden="false" customHeight="true" outlineLevel="0" collapsed="false">
      <c r="A199" s="34" t="s">
        <v>2511</v>
      </c>
      <c r="B199" s="35" t="s">
        <v>564</v>
      </c>
      <c r="C199" s="35" t="s">
        <v>444</v>
      </c>
      <c r="D199" s="35" t="n">
        <v>0</v>
      </c>
      <c r="E199" s="35" t="n">
        <v>243</v>
      </c>
      <c r="F199" s="36" t="n">
        <v>0</v>
      </c>
      <c r="G199" s="36"/>
      <c r="H199" s="36" t="n">
        <f aca="false">SUM(D199:G199)</f>
        <v>243</v>
      </c>
      <c r="I199" s="36"/>
      <c r="J199" s="36" t="n">
        <v>13</v>
      </c>
      <c r="K199" s="35"/>
      <c r="L199" s="35"/>
      <c r="M199" s="35"/>
      <c r="N199" s="37" t="n">
        <f aca="false">H199-SUM(I199:M199)</f>
        <v>230</v>
      </c>
      <c r="O199" s="35"/>
    </row>
    <row r="200" customFormat="false" ht="25.5" hidden="false" customHeight="true" outlineLevel="0" collapsed="false">
      <c r="A200" s="34" t="s">
        <v>2512</v>
      </c>
      <c r="B200" s="35" t="s">
        <v>527</v>
      </c>
      <c r="C200" s="35" t="s">
        <v>444</v>
      </c>
      <c r="D200" s="35" t="n">
        <v>0</v>
      </c>
      <c r="E200" s="35" t="n">
        <v>130</v>
      </c>
      <c r="F200" s="36" t="n">
        <v>0</v>
      </c>
      <c r="G200" s="36"/>
      <c r="H200" s="36" t="n">
        <f aca="false">SUM(D200:G200)</f>
        <v>130</v>
      </c>
      <c r="I200" s="36"/>
      <c r="J200" s="36" t="n">
        <v>3</v>
      </c>
      <c r="K200" s="35"/>
      <c r="L200" s="35"/>
      <c r="M200" s="35"/>
      <c r="N200" s="37" t="n">
        <f aca="false">H200-SUM(I200:M200)</f>
        <v>127</v>
      </c>
      <c r="O200" s="35"/>
    </row>
    <row r="201" customFormat="false" ht="25.5" hidden="false" customHeight="true" outlineLevel="0" collapsed="false">
      <c r="A201" s="34" t="s">
        <v>2513</v>
      </c>
      <c r="B201" s="35" t="s">
        <v>671</v>
      </c>
      <c r="C201" s="35" t="s">
        <v>444</v>
      </c>
      <c r="D201" s="35" t="n">
        <v>0</v>
      </c>
      <c r="E201" s="35" t="n">
        <v>369</v>
      </c>
      <c r="F201" s="36" t="n">
        <v>0</v>
      </c>
      <c r="G201" s="36"/>
      <c r="H201" s="36" t="n">
        <f aca="false">SUM(D201:G201)</f>
        <v>369</v>
      </c>
      <c r="I201" s="36"/>
      <c r="J201" s="36" t="n">
        <v>13</v>
      </c>
      <c r="K201" s="35"/>
      <c r="L201" s="35"/>
      <c r="M201" s="35"/>
      <c r="N201" s="37" t="n">
        <f aca="false">H201-SUM(I201:M201)</f>
        <v>356</v>
      </c>
      <c r="O201" s="35"/>
    </row>
    <row r="202" customFormat="false" ht="25.5" hidden="false" customHeight="true" outlineLevel="0" collapsed="false">
      <c r="A202" s="34" t="s">
        <v>2514</v>
      </c>
      <c r="B202" s="35" t="s">
        <v>1357</v>
      </c>
      <c r="C202" s="35" t="s">
        <v>444</v>
      </c>
      <c r="D202" s="35" t="n">
        <v>0</v>
      </c>
      <c r="E202" s="35" t="n">
        <v>63</v>
      </c>
      <c r="F202" s="36" t="n">
        <v>0</v>
      </c>
      <c r="G202" s="36"/>
      <c r="H202" s="36" t="n">
        <f aca="false">SUM(D202:G202)</f>
        <v>63</v>
      </c>
      <c r="I202" s="36"/>
      <c r="J202" s="36" t="n">
        <v>13</v>
      </c>
      <c r="K202" s="35" t="n">
        <v>23</v>
      </c>
      <c r="L202" s="35" t="n">
        <v>3</v>
      </c>
      <c r="M202" s="35"/>
      <c r="N202" s="37" t="n">
        <f aca="false">H202-SUM(I202:M202)</f>
        <v>24</v>
      </c>
      <c r="O202" s="35"/>
    </row>
    <row r="203" customFormat="false" ht="25.5" hidden="false" customHeight="true" outlineLevel="0" collapsed="false">
      <c r="A203" s="34" t="s">
        <v>2515</v>
      </c>
      <c r="B203" s="35" t="s">
        <v>2281</v>
      </c>
      <c r="C203" s="35" t="s">
        <v>444</v>
      </c>
      <c r="D203" s="35" t="n">
        <v>0</v>
      </c>
      <c r="E203" s="35" t="n">
        <v>724</v>
      </c>
      <c r="F203" s="36" t="n">
        <v>0</v>
      </c>
      <c r="G203" s="36"/>
      <c r="H203" s="36" t="n">
        <f aca="false">SUM(D203:G203)</f>
        <v>724</v>
      </c>
      <c r="I203" s="36"/>
      <c r="J203" s="36" t="n">
        <v>3</v>
      </c>
      <c r="K203" s="35"/>
      <c r="L203" s="35"/>
      <c r="M203" s="35"/>
      <c r="N203" s="37" t="n">
        <f aca="false">H203-SUM(I203:M203)</f>
        <v>721</v>
      </c>
      <c r="O203" s="35"/>
    </row>
    <row r="204" customFormat="false" ht="25.5" hidden="false" customHeight="true" outlineLevel="0" collapsed="false">
      <c r="A204" s="34" t="s">
        <v>2516</v>
      </c>
      <c r="B204" s="35" t="s">
        <v>1897</v>
      </c>
      <c r="C204" s="35" t="s">
        <v>444</v>
      </c>
      <c r="D204" s="35" t="n">
        <v>0</v>
      </c>
      <c r="E204" s="35" t="n">
        <v>1298</v>
      </c>
      <c r="F204" s="36" t="n">
        <v>0</v>
      </c>
      <c r="G204" s="36" t="n">
        <v>200</v>
      </c>
      <c r="H204" s="36" t="n">
        <f aca="false">SUM(D204:G204)</f>
        <v>1498</v>
      </c>
      <c r="I204" s="36"/>
      <c r="J204" s="36"/>
      <c r="K204" s="35"/>
      <c r="L204" s="35"/>
      <c r="M204" s="35"/>
      <c r="N204" s="37" t="n">
        <f aca="false">H204-SUM(I204:M204)</f>
        <v>1498</v>
      </c>
      <c r="O204" s="35"/>
    </row>
    <row r="205" customFormat="false" ht="25.5" hidden="false" customHeight="true" outlineLevel="0" collapsed="false">
      <c r="A205" s="34" t="s">
        <v>2517</v>
      </c>
      <c r="B205" s="35" t="s">
        <v>720</v>
      </c>
      <c r="C205" s="35" t="s">
        <v>444</v>
      </c>
      <c r="D205" s="35" t="n">
        <v>0</v>
      </c>
      <c r="E205" s="35" t="n">
        <v>1427</v>
      </c>
      <c r="F205" s="36" t="n">
        <v>0</v>
      </c>
      <c r="G205" s="36"/>
      <c r="H205" s="36" t="n">
        <f aca="false">SUM(D205:G205)</f>
        <v>1427</v>
      </c>
      <c r="I205" s="36"/>
      <c r="J205" s="36"/>
      <c r="K205" s="35"/>
      <c r="L205" s="35"/>
      <c r="M205" s="35"/>
      <c r="N205" s="37" t="n">
        <f aca="false">H205-SUM(I205:M205)</f>
        <v>1427</v>
      </c>
      <c r="O205" s="35"/>
    </row>
    <row r="206" customFormat="false" ht="25.5" hidden="false" customHeight="true" outlineLevel="0" collapsed="false">
      <c r="A206" s="34" t="s">
        <v>2518</v>
      </c>
      <c r="B206" s="35" t="s">
        <v>2199</v>
      </c>
      <c r="C206" s="35" t="s">
        <v>444</v>
      </c>
      <c r="D206" s="35" t="n">
        <v>0</v>
      </c>
      <c r="E206" s="35" t="n">
        <v>1472</v>
      </c>
      <c r="F206" s="36" t="n">
        <v>0</v>
      </c>
      <c r="G206" s="36" t="n">
        <v>200</v>
      </c>
      <c r="H206" s="36" t="n">
        <f aca="false">SUM(D206:G206)</f>
        <v>1672</v>
      </c>
      <c r="I206" s="36"/>
      <c r="J206" s="36"/>
      <c r="K206" s="35"/>
      <c r="L206" s="35"/>
      <c r="M206" s="35"/>
      <c r="N206" s="37" t="n">
        <f aca="false">H206-SUM(I206:M206)</f>
        <v>1672</v>
      </c>
      <c r="O206" s="35"/>
    </row>
    <row r="207" customFormat="false" ht="25.5" hidden="false" customHeight="true" outlineLevel="0" collapsed="false">
      <c r="A207" s="34" t="s">
        <v>2519</v>
      </c>
      <c r="B207" s="35" t="s">
        <v>2179</v>
      </c>
      <c r="C207" s="35" t="s">
        <v>444</v>
      </c>
      <c r="D207" s="35" t="n">
        <v>0</v>
      </c>
      <c r="E207" s="35" t="n">
        <v>859</v>
      </c>
      <c r="F207" s="36" t="n">
        <v>0</v>
      </c>
      <c r="G207" s="36" t="n">
        <v>200</v>
      </c>
      <c r="H207" s="36" t="n">
        <f aca="false">SUM(D207:G207)</f>
        <v>1059</v>
      </c>
      <c r="I207" s="36"/>
      <c r="J207" s="36"/>
      <c r="K207" s="35"/>
      <c r="L207" s="35"/>
      <c r="M207" s="35"/>
      <c r="N207" s="37" t="n">
        <f aca="false">H207-SUM(I207:M207)</f>
        <v>1059</v>
      </c>
      <c r="O207" s="35"/>
    </row>
    <row r="208" customFormat="false" ht="25.5" hidden="false" customHeight="true" outlineLevel="0" collapsed="false">
      <c r="A208" s="34" t="s">
        <v>2520</v>
      </c>
      <c r="B208" s="35" t="s">
        <v>709</v>
      </c>
      <c r="C208" s="35" t="s">
        <v>444</v>
      </c>
      <c r="D208" s="35" t="n">
        <v>0</v>
      </c>
      <c r="E208" s="35" t="n">
        <v>1098</v>
      </c>
      <c r="F208" s="36" t="n">
        <v>0</v>
      </c>
      <c r="G208" s="36"/>
      <c r="H208" s="36" t="n">
        <f aca="false">SUM(D208:G208)</f>
        <v>1098</v>
      </c>
      <c r="I208" s="36"/>
      <c r="J208" s="36"/>
      <c r="K208" s="35"/>
      <c r="L208" s="35"/>
      <c r="M208" s="35"/>
      <c r="N208" s="37" t="n">
        <f aca="false">H208-SUM(I208:M208)</f>
        <v>1098</v>
      </c>
      <c r="O208" s="35"/>
    </row>
    <row r="209" customFormat="false" ht="25.5" hidden="false" customHeight="true" outlineLevel="0" collapsed="false">
      <c r="A209" s="34" t="s">
        <v>2521</v>
      </c>
      <c r="B209" s="35" t="s">
        <v>1241</v>
      </c>
      <c r="C209" s="35" t="s">
        <v>444</v>
      </c>
      <c r="D209" s="35" t="n">
        <v>0</v>
      </c>
      <c r="E209" s="35" t="n">
        <v>511</v>
      </c>
      <c r="F209" s="36" t="n">
        <v>0</v>
      </c>
      <c r="G209" s="36"/>
      <c r="H209" s="36" t="n">
        <f aca="false">SUM(D209:G209)</f>
        <v>511</v>
      </c>
      <c r="I209" s="36"/>
      <c r="J209" s="36" t="n">
        <v>3</v>
      </c>
      <c r="K209" s="35"/>
      <c r="L209" s="35"/>
      <c r="M209" s="35"/>
      <c r="N209" s="37" t="n">
        <f aca="false">H209-SUM(I209:M209)</f>
        <v>508</v>
      </c>
      <c r="O209" s="35"/>
    </row>
    <row r="210" customFormat="false" ht="25.5" hidden="false" customHeight="true" outlineLevel="0" collapsed="false">
      <c r="A210" s="34" t="s">
        <v>2522</v>
      </c>
      <c r="B210" s="35" t="s">
        <v>724</v>
      </c>
      <c r="C210" s="35" t="s">
        <v>444</v>
      </c>
      <c r="D210" s="35" t="n">
        <v>0</v>
      </c>
      <c r="E210" s="35" t="n">
        <v>452</v>
      </c>
      <c r="F210" s="36" t="n">
        <v>0</v>
      </c>
      <c r="G210" s="36" t="n">
        <v>30</v>
      </c>
      <c r="H210" s="36" t="n">
        <f aca="false">SUM(D210:G210)</f>
        <v>482</v>
      </c>
      <c r="I210" s="36"/>
      <c r="J210" s="36"/>
      <c r="K210" s="35"/>
      <c r="L210" s="35"/>
      <c r="M210" s="35"/>
      <c r="N210" s="37" t="n">
        <f aca="false">H210-SUM(I210:M210)</f>
        <v>482</v>
      </c>
      <c r="O210" s="35"/>
    </row>
    <row r="211" customFormat="false" ht="25.5" hidden="false" customHeight="true" outlineLevel="0" collapsed="false">
      <c r="A211" s="34" t="s">
        <v>2523</v>
      </c>
      <c r="B211" s="35" t="s">
        <v>1064</v>
      </c>
      <c r="C211" s="35" t="s">
        <v>444</v>
      </c>
      <c r="D211" s="35" t="n">
        <v>0</v>
      </c>
      <c r="E211" s="35" t="n">
        <v>741</v>
      </c>
      <c r="F211" s="36" t="n">
        <v>0</v>
      </c>
      <c r="G211" s="36"/>
      <c r="H211" s="36" t="n">
        <f aca="false">SUM(D211:G211)</f>
        <v>741</v>
      </c>
      <c r="I211" s="36"/>
      <c r="J211" s="36" t="n">
        <v>5</v>
      </c>
      <c r="K211" s="35"/>
      <c r="L211" s="35"/>
      <c r="M211" s="35"/>
      <c r="N211" s="37" t="n">
        <f aca="false">H211-SUM(I211:M211)</f>
        <v>736</v>
      </c>
      <c r="O211" s="35"/>
    </row>
    <row r="212" customFormat="false" ht="25.5" hidden="false" customHeight="true" outlineLevel="0" collapsed="false">
      <c r="A212" s="34" t="s">
        <v>2524</v>
      </c>
      <c r="B212" s="35" t="s">
        <v>1364</v>
      </c>
      <c r="C212" s="35" t="s">
        <v>444</v>
      </c>
      <c r="D212" s="35" t="n">
        <v>0</v>
      </c>
      <c r="E212" s="35" t="n">
        <v>1203</v>
      </c>
      <c r="F212" s="36" t="n">
        <v>0</v>
      </c>
      <c r="G212" s="36"/>
      <c r="H212" s="36" t="n">
        <f aca="false">SUM(D212:G212)</f>
        <v>1203</v>
      </c>
      <c r="I212" s="36"/>
      <c r="J212" s="36"/>
      <c r="K212" s="35"/>
      <c r="L212" s="35"/>
      <c r="M212" s="35"/>
      <c r="N212" s="37" t="n">
        <f aca="false">H212-SUM(I212:M212)</f>
        <v>1203</v>
      </c>
      <c r="O212" s="35"/>
    </row>
    <row r="213" customFormat="false" ht="25.5" hidden="false" customHeight="true" outlineLevel="0" collapsed="false">
      <c r="A213" s="34" t="s">
        <v>2525</v>
      </c>
      <c r="B213" s="35" t="s">
        <v>1332</v>
      </c>
      <c r="C213" s="35" t="s">
        <v>444</v>
      </c>
      <c r="D213" s="35" t="n">
        <v>0</v>
      </c>
      <c r="E213" s="35" t="n">
        <v>1382</v>
      </c>
      <c r="F213" s="36" t="n">
        <v>0</v>
      </c>
      <c r="G213" s="36" t="n">
        <v>200</v>
      </c>
      <c r="H213" s="36" t="n">
        <f aca="false">SUM(D213:G213)</f>
        <v>1582</v>
      </c>
      <c r="I213" s="36"/>
      <c r="J213" s="36"/>
      <c r="K213" s="35"/>
      <c r="L213" s="35"/>
      <c r="M213" s="35"/>
      <c r="N213" s="37" t="n">
        <f aca="false">H213-SUM(I213:M213)</f>
        <v>1582</v>
      </c>
      <c r="O213" s="35"/>
    </row>
    <row r="214" customFormat="false" ht="25.5" hidden="false" customHeight="true" outlineLevel="0" collapsed="false">
      <c r="A214" s="34" t="s">
        <v>2526</v>
      </c>
      <c r="B214" s="35" t="s">
        <v>694</v>
      </c>
      <c r="C214" s="35" t="s">
        <v>444</v>
      </c>
      <c r="D214" s="35" t="n">
        <v>0</v>
      </c>
      <c r="E214" s="35" t="n">
        <v>221</v>
      </c>
      <c r="F214" s="36" t="n">
        <v>0</v>
      </c>
      <c r="G214" s="36"/>
      <c r="H214" s="36" t="n">
        <f aca="false">SUM(D214:G214)</f>
        <v>221</v>
      </c>
      <c r="I214" s="36"/>
      <c r="J214" s="36"/>
      <c r="K214" s="35"/>
      <c r="L214" s="35"/>
      <c r="M214" s="35"/>
      <c r="N214" s="37" t="n">
        <f aca="false">H214-SUM(I214:M214)</f>
        <v>221</v>
      </c>
      <c r="O214" s="35"/>
    </row>
    <row r="215" customFormat="false" ht="25.5" hidden="false" customHeight="true" outlineLevel="0" collapsed="false">
      <c r="A215" s="34" t="s">
        <v>2527</v>
      </c>
      <c r="B215" s="35" t="s">
        <v>1414</v>
      </c>
      <c r="C215" s="35" t="s">
        <v>444</v>
      </c>
      <c r="D215" s="35" t="n">
        <v>0</v>
      </c>
      <c r="E215" s="35" t="n">
        <v>193</v>
      </c>
      <c r="F215" s="36" t="n">
        <v>0</v>
      </c>
      <c r="G215" s="36" t="n">
        <v>18</v>
      </c>
      <c r="H215" s="36" t="n">
        <f aca="false">SUM(D215:G215)</f>
        <v>211</v>
      </c>
      <c r="I215" s="36"/>
      <c r="J215" s="36"/>
      <c r="K215" s="35"/>
      <c r="L215" s="35"/>
      <c r="M215" s="35"/>
      <c r="N215" s="37" t="n">
        <f aca="false">H215-SUM(I215:M215)</f>
        <v>211</v>
      </c>
      <c r="O215" s="35"/>
    </row>
    <row r="216" customFormat="false" ht="25.5" hidden="false" customHeight="true" outlineLevel="0" collapsed="false">
      <c r="A216" s="34" t="s">
        <v>2528</v>
      </c>
      <c r="B216" s="35" t="s">
        <v>1258</v>
      </c>
      <c r="C216" s="35" t="s">
        <v>444</v>
      </c>
      <c r="D216" s="35" t="n">
        <v>0</v>
      </c>
      <c r="E216" s="35" t="n">
        <v>930</v>
      </c>
      <c r="F216" s="36" t="n">
        <v>0</v>
      </c>
      <c r="G216" s="36"/>
      <c r="H216" s="36" t="n">
        <f aca="false">SUM(D216:G216)</f>
        <v>930</v>
      </c>
      <c r="I216" s="36"/>
      <c r="J216" s="36"/>
      <c r="K216" s="35"/>
      <c r="L216" s="35"/>
      <c r="M216" s="35"/>
      <c r="N216" s="37" t="n">
        <f aca="false">H216-SUM(I216:M216)</f>
        <v>930</v>
      </c>
      <c r="O216" s="35"/>
    </row>
    <row r="217" customFormat="false" ht="25.5" hidden="false" customHeight="true" outlineLevel="0" collapsed="false">
      <c r="A217" s="34" t="s">
        <v>2529</v>
      </c>
      <c r="B217" s="35" t="s">
        <v>1790</v>
      </c>
      <c r="C217" s="35" t="s">
        <v>444</v>
      </c>
      <c r="D217" s="35" t="n">
        <v>0</v>
      </c>
      <c r="E217" s="35" t="n">
        <v>1003</v>
      </c>
      <c r="F217" s="36" t="n">
        <v>0</v>
      </c>
      <c r="G217" s="36"/>
      <c r="H217" s="36" t="n">
        <f aca="false">SUM(D217:G217)</f>
        <v>1003</v>
      </c>
      <c r="I217" s="36"/>
      <c r="J217" s="36"/>
      <c r="K217" s="35"/>
      <c r="L217" s="35"/>
      <c r="M217" s="35"/>
      <c r="N217" s="37" t="n">
        <f aca="false">H217-SUM(I217:M217)</f>
        <v>1003</v>
      </c>
      <c r="O217" s="35"/>
    </row>
    <row r="218" customFormat="false" ht="25.5" hidden="false" customHeight="true" outlineLevel="0" collapsed="false">
      <c r="A218" s="34" t="s">
        <v>2530</v>
      </c>
      <c r="B218" s="35" t="s">
        <v>716</v>
      </c>
      <c r="C218" s="35" t="s">
        <v>444</v>
      </c>
      <c r="D218" s="35" t="n">
        <v>0</v>
      </c>
      <c r="E218" s="35" t="n">
        <v>92</v>
      </c>
      <c r="F218" s="36" t="n">
        <v>0</v>
      </c>
      <c r="G218" s="36"/>
      <c r="H218" s="36" t="n">
        <f aca="false">SUM(D218:G218)</f>
        <v>92</v>
      </c>
      <c r="I218" s="36"/>
      <c r="J218" s="36"/>
      <c r="K218" s="35"/>
      <c r="L218" s="35"/>
      <c r="M218" s="35"/>
      <c r="N218" s="37" t="n">
        <f aca="false">H218-SUM(I218:M218)</f>
        <v>92</v>
      </c>
      <c r="O218" s="35"/>
    </row>
    <row r="219" customFormat="false" ht="25.5" hidden="false" customHeight="true" outlineLevel="0" collapsed="false">
      <c r="A219" s="34" t="s">
        <v>2531</v>
      </c>
      <c r="B219" s="35" t="s">
        <v>933</v>
      </c>
      <c r="C219" s="35" t="s">
        <v>444</v>
      </c>
      <c r="D219" s="35" t="n">
        <v>0</v>
      </c>
      <c r="E219" s="35" t="n">
        <v>108</v>
      </c>
      <c r="F219" s="36" t="n">
        <v>0</v>
      </c>
      <c r="G219" s="36"/>
      <c r="H219" s="36" t="n">
        <f aca="false">SUM(D219:G219)</f>
        <v>108</v>
      </c>
      <c r="I219" s="36"/>
      <c r="J219" s="36" t="n">
        <v>3</v>
      </c>
      <c r="K219" s="35"/>
      <c r="L219" s="35"/>
      <c r="M219" s="35"/>
      <c r="N219" s="37" t="n">
        <f aca="false">H219-SUM(I219:M219)</f>
        <v>105</v>
      </c>
      <c r="O219" s="35"/>
    </row>
    <row r="220" customFormat="false" ht="25.5" hidden="false" customHeight="true" outlineLevel="0" collapsed="false">
      <c r="A220" s="34" t="s">
        <v>2532</v>
      </c>
      <c r="B220" s="35" t="s">
        <v>1731</v>
      </c>
      <c r="C220" s="35" t="s">
        <v>444</v>
      </c>
      <c r="D220" s="35" t="n">
        <v>0</v>
      </c>
      <c r="E220" s="35" t="n">
        <v>782</v>
      </c>
      <c r="F220" s="36" t="n">
        <v>0</v>
      </c>
      <c r="G220" s="36" t="n">
        <v>200</v>
      </c>
      <c r="H220" s="36" t="n">
        <f aca="false">SUM(D220:G220)</f>
        <v>982</v>
      </c>
      <c r="I220" s="36"/>
      <c r="J220" s="36"/>
      <c r="K220" s="35"/>
      <c r="L220" s="35"/>
      <c r="M220" s="35"/>
      <c r="N220" s="37" t="n">
        <f aca="false">H220-SUM(I220:M220)</f>
        <v>982</v>
      </c>
      <c r="O220" s="35"/>
    </row>
    <row r="221" customFormat="false" ht="25.5" hidden="false" customHeight="true" outlineLevel="0" collapsed="false">
      <c r="A221" s="34" t="s">
        <v>2533</v>
      </c>
      <c r="B221" s="35" t="s">
        <v>706</v>
      </c>
      <c r="C221" s="35" t="s">
        <v>444</v>
      </c>
      <c r="D221" s="35" t="n">
        <v>0</v>
      </c>
      <c r="E221" s="35" t="n">
        <v>1070</v>
      </c>
      <c r="F221" s="36" t="n">
        <v>0</v>
      </c>
      <c r="G221" s="36"/>
      <c r="H221" s="36" t="n">
        <f aca="false">SUM(D221:G221)</f>
        <v>1070</v>
      </c>
      <c r="I221" s="36"/>
      <c r="J221" s="36"/>
      <c r="K221" s="35"/>
      <c r="L221" s="35"/>
      <c r="M221" s="35"/>
      <c r="N221" s="37" t="n">
        <f aca="false">H221-SUM(I221:M221)</f>
        <v>1070</v>
      </c>
      <c r="O221" s="35"/>
    </row>
    <row r="222" customFormat="false" ht="25.5" hidden="false" customHeight="true" outlineLevel="0" collapsed="false">
      <c r="A222" s="34" t="s">
        <v>2534</v>
      </c>
      <c r="B222" s="35" t="s">
        <v>2070</v>
      </c>
      <c r="C222" s="35" t="s">
        <v>444</v>
      </c>
      <c r="D222" s="35" t="n">
        <v>0</v>
      </c>
      <c r="E222" s="35" t="n">
        <v>336</v>
      </c>
      <c r="F222" s="36" t="n">
        <v>0</v>
      </c>
      <c r="G222" s="36"/>
      <c r="H222" s="36" t="n">
        <f aca="false">SUM(D222:G222)</f>
        <v>336</v>
      </c>
      <c r="I222" s="36"/>
      <c r="J222" s="36"/>
      <c r="K222" s="35"/>
      <c r="L222" s="35"/>
      <c r="M222" s="35"/>
      <c r="N222" s="37" t="n">
        <f aca="false">H222-SUM(I222:M222)</f>
        <v>336</v>
      </c>
      <c r="O222" s="35"/>
    </row>
    <row r="223" customFormat="false" ht="25.5" hidden="false" customHeight="true" outlineLevel="0" collapsed="false">
      <c r="A223" s="34" t="s">
        <v>2535</v>
      </c>
      <c r="B223" s="35" t="s">
        <v>702</v>
      </c>
      <c r="C223" s="35" t="s">
        <v>444</v>
      </c>
      <c r="D223" s="35" t="n">
        <v>0</v>
      </c>
      <c r="E223" s="35" t="n">
        <v>372</v>
      </c>
      <c r="F223" s="36" t="n">
        <v>0</v>
      </c>
      <c r="G223" s="36"/>
      <c r="H223" s="36" t="n">
        <f aca="false">SUM(D223:G223)</f>
        <v>372</v>
      </c>
      <c r="I223" s="36"/>
      <c r="J223" s="36"/>
      <c r="K223" s="35" t="n">
        <v>29</v>
      </c>
      <c r="L223" s="35" t="n">
        <v>3</v>
      </c>
      <c r="M223" s="35"/>
      <c r="N223" s="37" t="n">
        <f aca="false">H223-SUM(I223:M223)</f>
        <v>340</v>
      </c>
      <c r="O223" s="35"/>
    </row>
    <row r="224" customFormat="false" ht="25.5" hidden="false" customHeight="true" outlineLevel="0" collapsed="false">
      <c r="A224" s="34" t="s">
        <v>2536</v>
      </c>
      <c r="B224" s="35" t="s">
        <v>1232</v>
      </c>
      <c r="C224" s="35" t="s">
        <v>444</v>
      </c>
      <c r="D224" s="35" t="n">
        <v>0</v>
      </c>
      <c r="E224" s="35" t="n">
        <v>931</v>
      </c>
      <c r="F224" s="36" t="n">
        <v>0</v>
      </c>
      <c r="G224" s="36"/>
      <c r="H224" s="36" t="n">
        <f aca="false">SUM(D224:G224)</f>
        <v>931</v>
      </c>
      <c r="I224" s="36"/>
      <c r="J224" s="36" t="n">
        <v>3</v>
      </c>
      <c r="K224" s="35"/>
      <c r="L224" s="35"/>
      <c r="M224" s="35"/>
      <c r="N224" s="37" t="n">
        <f aca="false">H224-SUM(I224:M224)</f>
        <v>928</v>
      </c>
      <c r="O224" s="35"/>
    </row>
    <row r="225" customFormat="false" ht="25.5" hidden="false" customHeight="true" outlineLevel="0" collapsed="false">
      <c r="A225" s="34" t="s">
        <v>2537</v>
      </c>
      <c r="B225" s="35" t="s">
        <v>2096</v>
      </c>
      <c r="C225" s="35" t="s">
        <v>444</v>
      </c>
      <c r="D225" s="35" t="n">
        <v>0</v>
      </c>
      <c r="E225" s="35" t="n">
        <v>442</v>
      </c>
      <c r="F225" s="36" t="n">
        <v>0</v>
      </c>
      <c r="G225" s="36" t="n">
        <v>200</v>
      </c>
      <c r="H225" s="36" t="n">
        <f aca="false">SUM(D225:G225)</f>
        <v>642</v>
      </c>
      <c r="I225" s="36"/>
      <c r="J225" s="36"/>
      <c r="K225" s="35" t="n">
        <v>40</v>
      </c>
      <c r="L225" s="35" t="n">
        <v>2</v>
      </c>
      <c r="M225" s="35"/>
      <c r="N225" s="37" t="n">
        <f aca="false">H225-SUM(I225:M225)</f>
        <v>600</v>
      </c>
      <c r="O225" s="35"/>
    </row>
    <row r="226" customFormat="false" ht="25.5" hidden="false" customHeight="true" outlineLevel="0" collapsed="false">
      <c r="A226" s="34" t="s">
        <v>2538</v>
      </c>
      <c r="B226" s="35" t="s">
        <v>2043</v>
      </c>
      <c r="C226" s="35" t="s">
        <v>444</v>
      </c>
      <c r="D226" s="35" t="n">
        <v>0</v>
      </c>
      <c r="E226" s="35" t="n">
        <v>240</v>
      </c>
      <c r="F226" s="36" t="n">
        <v>0</v>
      </c>
      <c r="G226" s="36" t="n">
        <v>200</v>
      </c>
      <c r="H226" s="36" t="n">
        <f aca="false">SUM(D226:G226)</f>
        <v>440</v>
      </c>
      <c r="I226" s="36"/>
      <c r="J226" s="36"/>
      <c r="K226" s="35" t="n">
        <v>47</v>
      </c>
      <c r="L226" s="35" t="n">
        <v>3</v>
      </c>
      <c r="M226" s="35"/>
      <c r="N226" s="37" t="n">
        <f aca="false">H226-SUM(I226:M226)</f>
        <v>390</v>
      </c>
      <c r="O226" s="35"/>
    </row>
    <row r="227" customFormat="false" ht="25.5" hidden="false" customHeight="true" outlineLevel="0" collapsed="false">
      <c r="A227" s="34" t="s">
        <v>2539</v>
      </c>
      <c r="B227" s="35" t="s">
        <v>1539</v>
      </c>
      <c r="C227" s="35" t="s">
        <v>444</v>
      </c>
      <c r="D227" s="35" t="n">
        <v>0</v>
      </c>
      <c r="E227" s="35" t="n">
        <v>1087</v>
      </c>
      <c r="F227" s="36" t="n">
        <v>0</v>
      </c>
      <c r="G227" s="36" t="n">
        <v>200</v>
      </c>
      <c r="H227" s="36" t="n">
        <f aca="false">SUM(D227:G227)</f>
        <v>1287</v>
      </c>
      <c r="I227" s="36"/>
      <c r="J227" s="36"/>
      <c r="K227" s="35"/>
      <c r="L227" s="35"/>
      <c r="M227" s="35"/>
      <c r="N227" s="37" t="n">
        <f aca="false">H227-SUM(I227:M227)</f>
        <v>1287</v>
      </c>
      <c r="O227" s="35"/>
    </row>
    <row r="228" customFormat="false" ht="25.5" hidden="false" customHeight="true" outlineLevel="0" collapsed="false">
      <c r="A228" s="34" t="s">
        <v>2540</v>
      </c>
      <c r="B228" s="35" t="s">
        <v>1908</v>
      </c>
      <c r="C228" s="35" t="s">
        <v>444</v>
      </c>
      <c r="D228" s="35" t="n">
        <v>0</v>
      </c>
      <c r="E228" s="35" t="n">
        <v>883</v>
      </c>
      <c r="F228" s="36" t="n">
        <v>0</v>
      </c>
      <c r="G228" s="36"/>
      <c r="H228" s="36" t="n">
        <f aca="false">SUM(D228:G228)</f>
        <v>883</v>
      </c>
      <c r="I228" s="36"/>
      <c r="J228" s="36"/>
      <c r="K228" s="35"/>
      <c r="L228" s="35"/>
      <c r="M228" s="35"/>
      <c r="N228" s="37" t="n">
        <f aca="false">H228-SUM(I228:M228)</f>
        <v>883</v>
      </c>
      <c r="O228" s="35"/>
    </row>
    <row r="229" customFormat="false" ht="25.5" hidden="false" customHeight="true" outlineLevel="0" collapsed="false">
      <c r="A229" s="34" t="s">
        <v>2541</v>
      </c>
      <c r="B229" s="35" t="s">
        <v>1452</v>
      </c>
      <c r="C229" s="35" t="s">
        <v>444</v>
      </c>
      <c r="D229" s="35" t="n">
        <v>0</v>
      </c>
      <c r="E229" s="35" t="n">
        <v>1010</v>
      </c>
      <c r="F229" s="36" t="n">
        <v>0</v>
      </c>
      <c r="G229" s="36" t="n">
        <v>200</v>
      </c>
      <c r="H229" s="36" t="n">
        <f aca="false">SUM(D229:G229)</f>
        <v>1210</v>
      </c>
      <c r="I229" s="36"/>
      <c r="J229" s="36"/>
      <c r="K229" s="35"/>
      <c r="L229" s="35"/>
      <c r="M229" s="35"/>
      <c r="N229" s="37" t="n">
        <f aca="false">H229-SUM(I229:M229)</f>
        <v>1210</v>
      </c>
      <c r="O229" s="35"/>
    </row>
    <row r="230" customFormat="false" ht="25.5" hidden="false" customHeight="true" outlineLevel="0" collapsed="false">
      <c r="A230" s="34" t="s">
        <v>2542</v>
      </c>
      <c r="B230" s="35" t="s">
        <v>1182</v>
      </c>
      <c r="C230" s="35" t="s">
        <v>444</v>
      </c>
      <c r="D230" s="35" t="n">
        <v>0</v>
      </c>
      <c r="E230" s="35" t="n">
        <v>924</v>
      </c>
      <c r="F230" s="36" t="n">
        <v>0</v>
      </c>
      <c r="G230" s="36"/>
      <c r="H230" s="36" t="n">
        <f aca="false">SUM(D230:G230)</f>
        <v>924</v>
      </c>
      <c r="I230" s="36"/>
      <c r="J230" s="36"/>
      <c r="K230" s="35"/>
      <c r="L230" s="35"/>
      <c r="M230" s="35"/>
      <c r="N230" s="37" t="n">
        <f aca="false">H230-SUM(I230:M230)</f>
        <v>924</v>
      </c>
      <c r="O230" s="35"/>
    </row>
    <row r="231" customFormat="false" ht="25.5" hidden="false" customHeight="true" outlineLevel="0" collapsed="false">
      <c r="A231" s="34" t="s">
        <v>2543</v>
      </c>
      <c r="B231" s="35" t="s">
        <v>1818</v>
      </c>
      <c r="C231" s="35" t="s">
        <v>444</v>
      </c>
      <c r="D231" s="35" t="n">
        <v>0</v>
      </c>
      <c r="E231" s="35" t="n">
        <v>937</v>
      </c>
      <c r="F231" s="36" t="n">
        <v>0</v>
      </c>
      <c r="G231" s="36"/>
      <c r="H231" s="36" t="n">
        <f aca="false">SUM(D231:G231)</f>
        <v>937</v>
      </c>
      <c r="I231" s="36"/>
      <c r="J231" s="36" t="n">
        <v>3</v>
      </c>
      <c r="K231" s="35"/>
      <c r="L231" s="35"/>
      <c r="M231" s="35"/>
      <c r="N231" s="37" t="n">
        <f aca="false">H231-SUM(I231:M231)</f>
        <v>934</v>
      </c>
      <c r="O231" s="35"/>
    </row>
    <row r="232" customFormat="false" ht="25.5" hidden="false" customHeight="true" outlineLevel="0" collapsed="false">
      <c r="A232" s="34" t="s">
        <v>2544</v>
      </c>
      <c r="B232" s="35" t="s">
        <v>1031</v>
      </c>
      <c r="C232" s="35" t="s">
        <v>444</v>
      </c>
      <c r="D232" s="35" t="n">
        <v>0</v>
      </c>
      <c r="E232" s="35" t="n">
        <v>716</v>
      </c>
      <c r="F232" s="36" t="n">
        <v>0</v>
      </c>
      <c r="G232" s="36"/>
      <c r="H232" s="36" t="n">
        <f aca="false">SUM(D232:G232)</f>
        <v>716</v>
      </c>
      <c r="I232" s="36"/>
      <c r="J232" s="36"/>
      <c r="K232" s="35"/>
      <c r="L232" s="35"/>
      <c r="M232" s="35"/>
      <c r="N232" s="37" t="n">
        <f aca="false">H232-SUM(I232:M232)</f>
        <v>716</v>
      </c>
      <c r="O232" s="35"/>
    </row>
    <row r="233" customFormat="false" ht="25.5" hidden="false" customHeight="true" outlineLevel="0" collapsed="false">
      <c r="A233" s="34" t="s">
        <v>2545</v>
      </c>
      <c r="B233" s="35" t="s">
        <v>1224</v>
      </c>
      <c r="C233" s="35" t="s">
        <v>444</v>
      </c>
      <c r="D233" s="35" t="n">
        <v>0</v>
      </c>
      <c r="E233" s="35" t="n">
        <v>515</v>
      </c>
      <c r="F233" s="36" t="n">
        <v>0</v>
      </c>
      <c r="G233" s="36"/>
      <c r="H233" s="36" t="n">
        <f aca="false">SUM(D233:G233)</f>
        <v>515</v>
      </c>
      <c r="I233" s="36"/>
      <c r="J233" s="36"/>
      <c r="K233" s="35"/>
      <c r="L233" s="35"/>
      <c r="M233" s="35"/>
      <c r="N233" s="37" t="n">
        <f aca="false">H233-SUM(I233:M233)</f>
        <v>515</v>
      </c>
      <c r="O233" s="35"/>
    </row>
    <row r="234" customFormat="false" ht="25.5" hidden="false" customHeight="true" outlineLevel="0" collapsed="false">
      <c r="A234" s="34" t="s">
        <v>2546</v>
      </c>
      <c r="B234" s="35" t="s">
        <v>1689</v>
      </c>
      <c r="C234" s="35" t="s">
        <v>444</v>
      </c>
      <c r="D234" s="35" t="n">
        <v>0</v>
      </c>
      <c r="E234" s="35" t="n">
        <v>321</v>
      </c>
      <c r="F234" s="36" t="n">
        <v>0</v>
      </c>
      <c r="G234" s="36" t="n">
        <v>200</v>
      </c>
      <c r="H234" s="36" t="n">
        <f aca="false">SUM(D234:G234)</f>
        <v>521</v>
      </c>
      <c r="I234" s="36"/>
      <c r="J234" s="36"/>
      <c r="K234" s="35"/>
      <c r="L234" s="35"/>
      <c r="M234" s="35"/>
      <c r="N234" s="37" t="n">
        <f aca="false">H234-SUM(I234:M234)</f>
        <v>521</v>
      </c>
      <c r="O234" s="35"/>
    </row>
    <row r="235" customFormat="false" ht="25.5" hidden="false" customHeight="true" outlineLevel="0" collapsed="false">
      <c r="A235" s="34" t="s">
        <v>2547</v>
      </c>
      <c r="B235" s="35" t="s">
        <v>1422</v>
      </c>
      <c r="C235" s="35" t="s">
        <v>444</v>
      </c>
      <c r="D235" s="35" t="n">
        <v>0</v>
      </c>
      <c r="E235" s="35" t="n">
        <v>966</v>
      </c>
      <c r="F235" s="36" t="n">
        <v>0</v>
      </c>
      <c r="G235" s="36"/>
      <c r="H235" s="36" t="n">
        <f aca="false">SUM(D235:G235)</f>
        <v>966</v>
      </c>
      <c r="I235" s="36"/>
      <c r="J235" s="36"/>
      <c r="K235" s="35"/>
      <c r="L235" s="35"/>
      <c r="M235" s="35"/>
      <c r="N235" s="37" t="n">
        <f aca="false">H235-SUM(I235:M235)</f>
        <v>966</v>
      </c>
      <c r="O235" s="35"/>
    </row>
    <row r="236" customFormat="false" ht="25.5" hidden="false" customHeight="true" outlineLevel="0" collapsed="false">
      <c r="A236" s="34" t="s">
        <v>2548</v>
      </c>
      <c r="B236" s="35" t="s">
        <v>559</v>
      </c>
      <c r="C236" s="35" t="s">
        <v>444</v>
      </c>
      <c r="D236" s="35" t="n">
        <v>0</v>
      </c>
      <c r="E236" s="35" t="n">
        <v>194</v>
      </c>
      <c r="F236" s="36" t="n">
        <v>0</v>
      </c>
      <c r="G236" s="36" t="n">
        <v>200</v>
      </c>
      <c r="H236" s="36" t="n">
        <f aca="false">SUM(D236:G236)</f>
        <v>394</v>
      </c>
      <c r="I236" s="36"/>
      <c r="J236" s="36"/>
      <c r="K236" s="35"/>
      <c r="L236" s="35"/>
      <c r="M236" s="35"/>
      <c r="N236" s="37" t="n">
        <f aca="false">H236-SUM(I236:M236)</f>
        <v>394</v>
      </c>
      <c r="O236" s="35"/>
    </row>
    <row r="237" customFormat="false" ht="25.5" hidden="false" customHeight="true" outlineLevel="0" collapsed="false">
      <c r="A237" s="34" t="s">
        <v>2549</v>
      </c>
      <c r="B237" s="35" t="s">
        <v>2216</v>
      </c>
      <c r="C237" s="35" t="s">
        <v>444</v>
      </c>
      <c r="D237" s="35" t="n">
        <v>0</v>
      </c>
      <c r="E237" s="35" t="n">
        <v>1446</v>
      </c>
      <c r="F237" s="36" t="n">
        <v>0</v>
      </c>
      <c r="G237" s="36"/>
      <c r="H237" s="36" t="n">
        <f aca="false">SUM(D237:G237)</f>
        <v>1446</v>
      </c>
      <c r="I237" s="36"/>
      <c r="J237" s="36" t="n">
        <v>10</v>
      </c>
      <c r="K237" s="35"/>
      <c r="L237" s="35"/>
      <c r="M237" s="35"/>
      <c r="N237" s="37" t="n">
        <f aca="false">H237-SUM(I237:M237)</f>
        <v>1436</v>
      </c>
      <c r="O237" s="38"/>
    </row>
    <row r="238" customFormat="false" ht="25.5" hidden="false" customHeight="true" outlineLevel="0" collapsed="false">
      <c r="A238" s="34" t="s">
        <v>2550</v>
      </c>
      <c r="B238" s="35" t="s">
        <v>519</v>
      </c>
      <c r="C238" s="35" t="s">
        <v>444</v>
      </c>
      <c r="D238" s="35" t="n">
        <v>0</v>
      </c>
      <c r="E238" s="35" t="n">
        <v>193</v>
      </c>
      <c r="F238" s="36" t="n">
        <v>0</v>
      </c>
      <c r="G238" s="36"/>
      <c r="H238" s="36" t="n">
        <f aca="false">SUM(D238:G238)</f>
        <v>193</v>
      </c>
      <c r="I238" s="36"/>
      <c r="J238" s="36"/>
      <c r="K238" s="35"/>
      <c r="L238" s="35"/>
      <c r="M238" s="35"/>
      <c r="N238" s="37" t="n">
        <f aca="false">H238-SUM(I238:M238)</f>
        <v>193</v>
      </c>
      <c r="O238" s="35"/>
    </row>
    <row r="239" customFormat="false" ht="25.5" hidden="false" customHeight="true" outlineLevel="0" collapsed="false">
      <c r="A239" s="34" t="s">
        <v>2551</v>
      </c>
      <c r="B239" s="35" t="s">
        <v>617</v>
      </c>
      <c r="C239" s="35" t="s">
        <v>444</v>
      </c>
      <c r="D239" s="35" t="n">
        <v>0</v>
      </c>
      <c r="E239" s="35" t="n">
        <v>34</v>
      </c>
      <c r="F239" s="36" t="n">
        <v>0</v>
      </c>
      <c r="G239" s="36" t="n">
        <v>100</v>
      </c>
      <c r="H239" s="36" t="n">
        <f aca="false">SUM(D239:G239)</f>
        <v>134</v>
      </c>
      <c r="I239" s="36"/>
      <c r="J239" s="36" t="n">
        <v>10</v>
      </c>
      <c r="K239" s="35"/>
      <c r="L239" s="35"/>
      <c r="M239" s="35"/>
      <c r="N239" s="37" t="n">
        <f aca="false">H239-SUM(I239:M239)</f>
        <v>124</v>
      </c>
      <c r="O239" s="35"/>
    </row>
    <row r="240" customFormat="false" ht="25.5" hidden="false" customHeight="true" outlineLevel="0" collapsed="false">
      <c r="A240" s="34" t="s">
        <v>2552</v>
      </c>
      <c r="B240" s="35" t="s">
        <v>2265</v>
      </c>
      <c r="C240" s="35" t="s">
        <v>444</v>
      </c>
      <c r="D240" s="35" t="n">
        <v>0</v>
      </c>
      <c r="E240" s="35" t="n">
        <v>151</v>
      </c>
      <c r="F240" s="36" t="n">
        <v>0</v>
      </c>
      <c r="G240" s="36" t="n">
        <v>125</v>
      </c>
      <c r="H240" s="36" t="n">
        <f aca="false">SUM(D240:G240)</f>
        <v>276</v>
      </c>
      <c r="I240" s="36"/>
      <c r="J240" s="36"/>
      <c r="K240" s="35"/>
      <c r="L240" s="35"/>
      <c r="M240" s="35"/>
      <c r="N240" s="37" t="n">
        <f aca="false">H240-SUM(I240:M240)</f>
        <v>276</v>
      </c>
      <c r="O240" s="35"/>
    </row>
    <row r="241" customFormat="false" ht="25.5" hidden="false" customHeight="true" outlineLevel="0" collapsed="false">
      <c r="A241" s="34" t="s">
        <v>2553</v>
      </c>
      <c r="B241" s="35" t="s">
        <v>574</v>
      </c>
      <c r="C241" s="35" t="s">
        <v>444</v>
      </c>
      <c r="D241" s="35" t="n">
        <v>0</v>
      </c>
      <c r="E241" s="35" t="n">
        <v>1439</v>
      </c>
      <c r="F241" s="36" t="n">
        <v>0</v>
      </c>
      <c r="G241" s="36" t="n">
        <v>54</v>
      </c>
      <c r="H241" s="36" t="n">
        <f aca="false">SUM(D241:G241)</f>
        <v>1493</v>
      </c>
      <c r="I241" s="36"/>
      <c r="J241" s="36"/>
      <c r="K241" s="35"/>
      <c r="L241" s="35"/>
      <c r="M241" s="35"/>
      <c r="N241" s="37" t="n">
        <f aca="false">H241-SUM(I241:M241)</f>
        <v>1493</v>
      </c>
      <c r="O241" s="35"/>
    </row>
    <row r="242" customFormat="false" ht="25.5" hidden="false" customHeight="true" outlineLevel="0" collapsed="false">
      <c r="A242" s="34" t="s">
        <v>2554</v>
      </c>
      <c r="B242" s="35" t="s">
        <v>627</v>
      </c>
      <c r="C242" s="35" t="s">
        <v>444</v>
      </c>
      <c r="D242" s="35" t="n">
        <v>0</v>
      </c>
      <c r="E242" s="35" t="n">
        <v>366</v>
      </c>
      <c r="F242" s="36" t="n">
        <v>0</v>
      </c>
      <c r="G242" s="36"/>
      <c r="H242" s="36" t="n">
        <f aca="false">SUM(D242:G242)</f>
        <v>366</v>
      </c>
      <c r="I242" s="36"/>
      <c r="J242" s="36" t="n">
        <v>3</v>
      </c>
      <c r="K242" s="35"/>
      <c r="L242" s="35"/>
      <c r="M242" s="35"/>
      <c r="N242" s="37" t="n">
        <f aca="false">H242-SUM(I242:M242)</f>
        <v>363</v>
      </c>
      <c r="O242" s="35"/>
    </row>
    <row r="243" customFormat="false" ht="25.5" hidden="false" customHeight="true" outlineLevel="0" collapsed="false">
      <c r="A243" s="34" t="s">
        <v>2555</v>
      </c>
      <c r="B243" s="35" t="s">
        <v>2213</v>
      </c>
      <c r="C243" s="35" t="s">
        <v>433</v>
      </c>
      <c r="D243" s="35" t="n">
        <v>934</v>
      </c>
      <c r="E243" s="35" t="n">
        <v>1354</v>
      </c>
      <c r="F243" s="36" t="n">
        <v>0</v>
      </c>
      <c r="G243" s="36"/>
      <c r="H243" s="36" t="n">
        <f aca="false">SUM(D243:G243)</f>
        <v>2288</v>
      </c>
      <c r="I243" s="36"/>
      <c r="J243" s="36" t="n">
        <v>5</v>
      </c>
      <c r="K243" s="35"/>
      <c r="L243" s="35"/>
      <c r="M243" s="35"/>
      <c r="N243" s="37" t="n">
        <f aca="false">H243-SUM(I243:M243)</f>
        <v>2283</v>
      </c>
      <c r="O243" s="35"/>
    </row>
    <row r="244" customFormat="false" ht="25.5" hidden="false" customHeight="true" outlineLevel="0" collapsed="false">
      <c r="A244" s="34" t="s">
        <v>2556</v>
      </c>
      <c r="B244" s="35" t="s">
        <v>1444</v>
      </c>
      <c r="C244" s="35" t="s">
        <v>433</v>
      </c>
      <c r="D244" s="35" t="n">
        <v>1228</v>
      </c>
      <c r="E244" s="35" t="n">
        <v>411</v>
      </c>
      <c r="F244" s="36" t="n">
        <v>0</v>
      </c>
      <c r="G244" s="36"/>
      <c r="H244" s="36" t="n">
        <f aca="false">SUM(D244:G244)</f>
        <v>1639</v>
      </c>
      <c r="I244" s="36"/>
      <c r="J244" s="36"/>
      <c r="K244" s="35"/>
      <c r="L244" s="35"/>
      <c r="M244" s="35"/>
      <c r="N244" s="37" t="n">
        <f aca="false">H244-SUM(I244:M244)</f>
        <v>1639</v>
      </c>
      <c r="O244" s="35"/>
    </row>
    <row r="245" customFormat="false" ht="25.5" hidden="false" customHeight="true" outlineLevel="0" collapsed="false">
      <c r="A245" s="34" t="s">
        <v>2557</v>
      </c>
      <c r="B245" s="35" t="s">
        <v>1190</v>
      </c>
      <c r="C245" s="35" t="s">
        <v>433</v>
      </c>
      <c r="D245" s="35" t="n">
        <v>1400</v>
      </c>
      <c r="E245" s="35" t="n">
        <v>211</v>
      </c>
      <c r="F245" s="36" t="n">
        <v>0</v>
      </c>
      <c r="G245" s="36"/>
      <c r="H245" s="36" t="n">
        <f aca="false">SUM(D245:G245)</f>
        <v>1611</v>
      </c>
      <c r="I245" s="36"/>
      <c r="J245" s="36"/>
      <c r="K245" s="35"/>
      <c r="L245" s="35"/>
      <c r="M245" s="35"/>
      <c r="N245" s="37" t="n">
        <f aca="false">H245-SUM(I245:M245)</f>
        <v>1611</v>
      </c>
      <c r="O245" s="35"/>
    </row>
    <row r="246" customFormat="false" ht="25.5" hidden="false" customHeight="true" outlineLevel="0" collapsed="false">
      <c r="A246" s="34" t="s">
        <v>2558</v>
      </c>
      <c r="B246" s="35" t="s">
        <v>1646</v>
      </c>
      <c r="C246" s="35" t="s">
        <v>433</v>
      </c>
      <c r="D246" s="35" t="n">
        <v>930</v>
      </c>
      <c r="E246" s="35" t="n">
        <v>664</v>
      </c>
      <c r="F246" s="36" t="n">
        <v>0</v>
      </c>
      <c r="G246" s="36"/>
      <c r="H246" s="36" t="n">
        <f aca="false">SUM(D246:G246)</f>
        <v>1594</v>
      </c>
      <c r="I246" s="36"/>
      <c r="J246" s="36" t="n">
        <v>5</v>
      </c>
      <c r="K246" s="35"/>
      <c r="L246" s="35"/>
      <c r="M246" s="35"/>
      <c r="N246" s="37" t="n">
        <f aca="false">H246-SUM(I246:M246)</f>
        <v>1589</v>
      </c>
      <c r="O246" s="35"/>
    </row>
    <row r="247" customFormat="false" ht="25.5" hidden="false" customHeight="true" outlineLevel="0" collapsed="false">
      <c r="A247" s="34" t="s">
        <v>2559</v>
      </c>
      <c r="B247" s="35" t="s">
        <v>1874</v>
      </c>
      <c r="C247" s="35" t="s">
        <v>433</v>
      </c>
      <c r="D247" s="35" t="n">
        <v>1262</v>
      </c>
      <c r="E247" s="35" t="n">
        <v>1483</v>
      </c>
      <c r="F247" s="36" t="n">
        <v>0</v>
      </c>
      <c r="G247" s="36"/>
      <c r="H247" s="36" t="n">
        <f aca="false">SUM(D247:G247)</f>
        <v>2745</v>
      </c>
      <c r="I247" s="36"/>
      <c r="J247" s="36"/>
      <c r="K247" s="35"/>
      <c r="L247" s="35"/>
      <c r="M247" s="35"/>
      <c r="N247" s="37" t="n">
        <f aca="false">H247-SUM(I247:M247)</f>
        <v>2745</v>
      </c>
      <c r="O247" s="35"/>
    </row>
    <row r="248" customFormat="false" ht="25.5" hidden="false" customHeight="true" outlineLevel="0" collapsed="false">
      <c r="A248" s="34" t="s">
        <v>2560</v>
      </c>
      <c r="B248" s="35" t="s">
        <v>1093</v>
      </c>
      <c r="C248" s="35" t="s">
        <v>433</v>
      </c>
      <c r="D248" s="35" t="n">
        <v>149</v>
      </c>
      <c r="E248" s="35" t="n">
        <v>1103</v>
      </c>
      <c r="F248" s="36" t="n">
        <v>0</v>
      </c>
      <c r="G248" s="36"/>
      <c r="H248" s="36" t="n">
        <f aca="false">SUM(D248:G248)</f>
        <v>1252</v>
      </c>
      <c r="I248" s="36"/>
      <c r="J248" s="36" t="n">
        <v>5</v>
      </c>
      <c r="K248" s="35"/>
      <c r="L248" s="35"/>
      <c r="M248" s="35"/>
      <c r="N248" s="37" t="n">
        <f aca="false">H248-SUM(I248:M248)</f>
        <v>1247</v>
      </c>
      <c r="O248" s="35"/>
    </row>
    <row r="249" customFormat="false" ht="25.5" hidden="false" customHeight="true" outlineLevel="0" collapsed="false">
      <c r="A249" s="34" t="s">
        <v>2561</v>
      </c>
      <c r="B249" s="35" t="s">
        <v>420</v>
      </c>
      <c r="C249" s="35" t="s">
        <v>433</v>
      </c>
      <c r="D249" s="35" t="n">
        <v>987</v>
      </c>
      <c r="E249" s="35" t="n">
        <v>1275</v>
      </c>
      <c r="F249" s="36" t="n">
        <v>0</v>
      </c>
      <c r="G249" s="36"/>
      <c r="H249" s="36" t="n">
        <f aca="false">SUM(D249:G249)</f>
        <v>2262</v>
      </c>
      <c r="I249" s="36"/>
      <c r="J249" s="36"/>
      <c r="K249" s="35"/>
      <c r="L249" s="35"/>
      <c r="M249" s="35"/>
      <c r="N249" s="37" t="n">
        <f aca="false">H249-SUM(I249:M249)</f>
        <v>2262</v>
      </c>
      <c r="O249" s="35"/>
    </row>
    <row r="250" customFormat="false" ht="25.5" hidden="false" customHeight="true" outlineLevel="0" collapsed="false">
      <c r="A250" s="34" t="s">
        <v>2562</v>
      </c>
      <c r="B250" s="35" t="s">
        <v>2166</v>
      </c>
      <c r="C250" s="35" t="s">
        <v>433</v>
      </c>
      <c r="D250" s="35" t="n">
        <v>365</v>
      </c>
      <c r="E250" s="35" t="n">
        <v>1238</v>
      </c>
      <c r="F250" s="36" t="n">
        <v>0</v>
      </c>
      <c r="G250" s="36"/>
      <c r="H250" s="36" t="n">
        <f aca="false">SUM(D250:G250)</f>
        <v>1603</v>
      </c>
      <c r="I250" s="36"/>
      <c r="J250" s="36"/>
      <c r="K250" s="35"/>
      <c r="L250" s="35"/>
      <c r="M250" s="35"/>
      <c r="N250" s="37" t="n">
        <f aca="false">H250-SUM(I250:M250)</f>
        <v>1603</v>
      </c>
      <c r="O250" s="35"/>
    </row>
    <row r="251" customFormat="false" ht="25.5" hidden="false" customHeight="true" outlineLevel="0" collapsed="false">
      <c r="A251" s="34" t="s">
        <v>2563</v>
      </c>
      <c r="B251" s="35" t="s">
        <v>1983</v>
      </c>
      <c r="C251" s="35" t="s">
        <v>433</v>
      </c>
      <c r="D251" s="35" t="n">
        <v>1415</v>
      </c>
      <c r="E251" s="35" t="n">
        <v>1321</v>
      </c>
      <c r="F251" s="36" t="n">
        <v>0</v>
      </c>
      <c r="G251" s="36"/>
      <c r="H251" s="36" t="n">
        <f aca="false">SUM(D251:G251)</f>
        <v>2736</v>
      </c>
      <c r="I251" s="36"/>
      <c r="J251" s="36" t="n">
        <v>10</v>
      </c>
      <c r="K251" s="35"/>
      <c r="L251" s="35"/>
      <c r="M251" s="35"/>
      <c r="N251" s="37" t="n">
        <f aca="false">H251-SUM(I251:M251)</f>
        <v>2726</v>
      </c>
      <c r="O251" s="35"/>
    </row>
    <row r="252" customFormat="false" ht="25.5" hidden="false" customHeight="true" outlineLevel="0" collapsed="false">
      <c r="A252" s="34" t="s">
        <v>2564</v>
      </c>
      <c r="B252" s="35" t="s">
        <v>1043</v>
      </c>
      <c r="C252" s="35" t="s">
        <v>433</v>
      </c>
      <c r="D252" s="35" t="n">
        <v>876</v>
      </c>
      <c r="E252" s="35" t="n">
        <v>1009</v>
      </c>
      <c r="F252" s="36" t="n">
        <v>0</v>
      </c>
      <c r="G252" s="36"/>
      <c r="H252" s="36" t="n">
        <f aca="false">SUM(D252:G252)</f>
        <v>1885</v>
      </c>
      <c r="I252" s="36"/>
      <c r="J252" s="36" t="n">
        <v>50</v>
      </c>
      <c r="K252" s="35"/>
      <c r="L252" s="35"/>
      <c r="M252" s="35"/>
      <c r="N252" s="37" t="n">
        <f aca="false">H252-SUM(I252:M252)</f>
        <v>1835</v>
      </c>
      <c r="O252" s="35"/>
    </row>
    <row r="253" customFormat="false" ht="25.5" hidden="false" customHeight="true" outlineLevel="0" collapsed="false">
      <c r="A253" s="34" t="s">
        <v>2565</v>
      </c>
      <c r="B253" s="35" t="s">
        <v>667</v>
      </c>
      <c r="C253" s="35" t="s">
        <v>433</v>
      </c>
      <c r="D253" s="35" t="n">
        <v>1120</v>
      </c>
      <c r="E253" s="35" t="n">
        <v>286</v>
      </c>
      <c r="F253" s="36" t="n">
        <v>0</v>
      </c>
      <c r="G253" s="36"/>
      <c r="H253" s="36" t="n">
        <f aca="false">SUM(D253:G253)</f>
        <v>1406</v>
      </c>
      <c r="I253" s="36"/>
      <c r="J253" s="36" t="n">
        <v>5</v>
      </c>
      <c r="K253" s="35"/>
      <c r="L253" s="35"/>
      <c r="M253" s="35"/>
      <c r="N253" s="37" t="n">
        <f aca="false">H253-SUM(I253:M253)</f>
        <v>1401</v>
      </c>
      <c r="O253" s="35"/>
    </row>
    <row r="254" customFormat="false" ht="25.5" hidden="false" customHeight="true" outlineLevel="0" collapsed="false">
      <c r="A254" s="34" t="s">
        <v>2566</v>
      </c>
      <c r="B254" s="35" t="s">
        <v>874</v>
      </c>
      <c r="C254" s="35" t="s">
        <v>433</v>
      </c>
      <c r="D254" s="35" t="n">
        <v>283</v>
      </c>
      <c r="E254" s="35" t="n">
        <v>59</v>
      </c>
      <c r="F254" s="36" t="n">
        <v>0</v>
      </c>
      <c r="G254" s="36"/>
      <c r="H254" s="36" t="n">
        <f aca="false">SUM(D254:G254)</f>
        <v>342</v>
      </c>
      <c r="I254" s="36"/>
      <c r="J254" s="36" t="n">
        <v>4</v>
      </c>
      <c r="K254" s="35"/>
      <c r="L254" s="35"/>
      <c r="M254" s="35"/>
      <c r="N254" s="37" t="n">
        <f aca="false">H254-SUM(I254:M254)</f>
        <v>338</v>
      </c>
      <c r="O254" s="35"/>
    </row>
    <row r="255" customFormat="false" ht="25.5" hidden="false" customHeight="true" outlineLevel="0" collapsed="false">
      <c r="A255" s="34" t="s">
        <v>2567</v>
      </c>
      <c r="B255" s="35" t="s">
        <v>638</v>
      </c>
      <c r="C255" s="35" t="s">
        <v>433</v>
      </c>
      <c r="D255" s="35" t="n">
        <v>454</v>
      </c>
      <c r="E255" s="35" t="n">
        <v>1310</v>
      </c>
      <c r="F255" s="36" t="n">
        <v>0</v>
      </c>
      <c r="G255" s="36"/>
      <c r="H255" s="36" t="n">
        <f aca="false">SUM(D255:G255)</f>
        <v>1764</v>
      </c>
      <c r="I255" s="36"/>
      <c r="J255" s="36"/>
      <c r="K255" s="35"/>
      <c r="L255" s="35"/>
      <c r="M255" s="35"/>
      <c r="N255" s="37" t="n">
        <f aca="false">H255-SUM(I255:M255)</f>
        <v>1764</v>
      </c>
      <c r="O255" s="35"/>
    </row>
    <row r="256" customFormat="false" ht="25.5" hidden="false" customHeight="true" outlineLevel="0" collapsed="false">
      <c r="A256" s="34" t="s">
        <v>2568</v>
      </c>
      <c r="B256" s="35" t="s">
        <v>1047</v>
      </c>
      <c r="C256" s="35" t="s">
        <v>433</v>
      </c>
      <c r="D256" s="35" t="n">
        <v>1242</v>
      </c>
      <c r="E256" s="35" t="n">
        <v>948</v>
      </c>
      <c r="F256" s="36" t="n">
        <v>0</v>
      </c>
      <c r="G256" s="36"/>
      <c r="H256" s="36" t="n">
        <f aca="false">SUM(D256:G256)</f>
        <v>2190</v>
      </c>
      <c r="I256" s="36"/>
      <c r="J256" s="36" t="n">
        <v>5</v>
      </c>
      <c r="K256" s="35"/>
      <c r="L256" s="35"/>
      <c r="M256" s="35"/>
      <c r="N256" s="37" t="n">
        <f aca="false">H256-SUM(I256:M256)</f>
        <v>2185</v>
      </c>
      <c r="O256" s="35"/>
    </row>
    <row r="257" customFormat="false" ht="25.5" hidden="false" customHeight="true" outlineLevel="0" collapsed="false">
      <c r="A257" s="34" t="s">
        <v>2569</v>
      </c>
      <c r="B257" s="35" t="s">
        <v>1775</v>
      </c>
      <c r="C257" s="35" t="s">
        <v>433</v>
      </c>
      <c r="D257" s="35" t="n">
        <v>1356</v>
      </c>
      <c r="E257" s="35" t="n">
        <v>7</v>
      </c>
      <c r="F257" s="36" t="n">
        <v>0</v>
      </c>
      <c r="G257" s="36"/>
      <c r="H257" s="36" t="n">
        <f aca="false">SUM(D257:G257)</f>
        <v>1363</v>
      </c>
      <c r="I257" s="36"/>
      <c r="J257" s="36" t="n">
        <v>35</v>
      </c>
      <c r="K257" s="35"/>
      <c r="L257" s="35"/>
      <c r="M257" s="35"/>
      <c r="N257" s="37" t="n">
        <f aca="false">H257-SUM(I257:M257)</f>
        <v>1328</v>
      </c>
      <c r="O257" s="35"/>
    </row>
    <row r="258" customFormat="false" ht="25.5" hidden="false" customHeight="true" outlineLevel="0" collapsed="false">
      <c r="A258" s="34" t="s">
        <v>2570</v>
      </c>
      <c r="B258" s="35" t="s">
        <v>909</v>
      </c>
      <c r="C258" s="35" t="s">
        <v>433</v>
      </c>
      <c r="D258" s="35" t="n">
        <v>458</v>
      </c>
      <c r="E258" s="35" t="n">
        <v>970</v>
      </c>
      <c r="F258" s="36" t="n">
        <v>0</v>
      </c>
      <c r="G258" s="36"/>
      <c r="H258" s="36" t="n">
        <f aca="false">SUM(D258:G258)</f>
        <v>1428</v>
      </c>
      <c r="I258" s="36"/>
      <c r="J258" s="36"/>
      <c r="K258" s="35"/>
      <c r="L258" s="35"/>
      <c r="M258" s="35"/>
      <c r="N258" s="37" t="n">
        <f aca="false">H258-SUM(I258:M258)</f>
        <v>1428</v>
      </c>
      <c r="O258" s="35"/>
    </row>
    <row r="259" customFormat="false" ht="25.5" hidden="false" customHeight="true" outlineLevel="0" collapsed="false">
      <c r="A259" s="34" t="s">
        <v>2571</v>
      </c>
      <c r="B259" s="35" t="s">
        <v>1296</v>
      </c>
      <c r="C259" s="35" t="s">
        <v>433</v>
      </c>
      <c r="D259" s="35" t="n">
        <v>674</v>
      </c>
      <c r="E259" s="35" t="n">
        <v>1258</v>
      </c>
      <c r="F259" s="36" t="n">
        <v>0</v>
      </c>
      <c r="G259" s="36"/>
      <c r="H259" s="36" t="n">
        <f aca="false">SUM(D259:G259)</f>
        <v>1932</v>
      </c>
      <c r="I259" s="36"/>
      <c r="J259" s="36"/>
      <c r="K259" s="35"/>
      <c r="L259" s="35"/>
      <c r="M259" s="35"/>
      <c r="N259" s="37" t="n">
        <f aca="false">H259-SUM(I259:M259)</f>
        <v>1932</v>
      </c>
      <c r="O259" s="35"/>
    </row>
    <row r="260" customFormat="false" ht="25.5" hidden="false" customHeight="true" outlineLevel="0" collapsed="false">
      <c r="A260" s="34" t="s">
        <v>2572</v>
      </c>
      <c r="B260" s="35" t="s">
        <v>2093</v>
      </c>
      <c r="C260" s="35" t="s">
        <v>458</v>
      </c>
      <c r="D260" s="35" t="n">
        <v>0</v>
      </c>
      <c r="E260" s="35" t="n">
        <v>778</v>
      </c>
      <c r="F260" s="36" t="n">
        <v>0</v>
      </c>
      <c r="G260" s="36"/>
      <c r="H260" s="36" t="n">
        <f aca="false">SUM(D260:G260)</f>
        <v>778</v>
      </c>
      <c r="I260" s="36"/>
      <c r="J260" s="36"/>
      <c r="K260" s="35"/>
      <c r="L260" s="35"/>
      <c r="M260" s="35"/>
      <c r="N260" s="37" t="n">
        <f aca="false">H260-SUM(I260:M260)</f>
        <v>778</v>
      </c>
      <c r="O260" s="35"/>
    </row>
    <row r="261" customFormat="false" ht="25.5" hidden="false" customHeight="true" outlineLevel="0" collapsed="false">
      <c r="A261" s="34" t="s">
        <v>2573</v>
      </c>
      <c r="B261" s="35" t="s">
        <v>1303</v>
      </c>
      <c r="C261" s="35" t="s">
        <v>458</v>
      </c>
      <c r="D261" s="35" t="n">
        <v>0</v>
      </c>
      <c r="E261" s="35" t="n">
        <v>417</v>
      </c>
      <c r="F261" s="36" t="n">
        <v>0</v>
      </c>
      <c r="G261" s="36"/>
      <c r="H261" s="36" t="n">
        <f aca="false">SUM(D261:G261)</f>
        <v>417</v>
      </c>
      <c r="I261" s="36"/>
      <c r="J261" s="36"/>
      <c r="K261" s="35"/>
      <c r="L261" s="35"/>
      <c r="M261" s="35"/>
      <c r="N261" s="37" t="n">
        <f aca="false">H261-SUM(I261:M261)</f>
        <v>417</v>
      </c>
      <c r="O261" s="35"/>
    </row>
    <row r="262" customFormat="false" ht="25.5" hidden="false" customHeight="true" outlineLevel="0" collapsed="false">
      <c r="A262" s="34" t="s">
        <v>2574</v>
      </c>
      <c r="B262" s="35" t="s">
        <v>775</v>
      </c>
      <c r="C262" s="35" t="s">
        <v>458</v>
      </c>
      <c r="D262" s="35" t="n">
        <v>0</v>
      </c>
      <c r="E262" s="35" t="n">
        <v>783</v>
      </c>
      <c r="F262" s="36" t="n">
        <v>0</v>
      </c>
      <c r="G262" s="36"/>
      <c r="H262" s="36" t="n">
        <f aca="false">SUM(D262:G262)</f>
        <v>783</v>
      </c>
      <c r="I262" s="36"/>
      <c r="J262" s="36"/>
      <c r="K262" s="35"/>
      <c r="L262" s="35"/>
      <c r="M262" s="35"/>
      <c r="N262" s="37" t="n">
        <f aca="false">H262-SUM(I262:M262)</f>
        <v>783</v>
      </c>
      <c r="O262" s="35"/>
    </row>
    <row r="263" customFormat="false" ht="25.5" hidden="false" customHeight="true" outlineLevel="0" collapsed="false">
      <c r="A263" s="34" t="s">
        <v>2575</v>
      </c>
      <c r="B263" s="35" t="s">
        <v>833</v>
      </c>
      <c r="C263" s="35" t="s">
        <v>458</v>
      </c>
      <c r="D263" s="35" t="n">
        <v>0</v>
      </c>
      <c r="E263" s="35" t="n">
        <v>1220</v>
      </c>
      <c r="F263" s="36" t="n">
        <v>0</v>
      </c>
      <c r="G263" s="36"/>
      <c r="H263" s="36" t="n">
        <f aca="false">SUM(D263:G263)</f>
        <v>1220</v>
      </c>
      <c r="I263" s="36"/>
      <c r="J263" s="36"/>
      <c r="K263" s="35"/>
      <c r="L263" s="35"/>
      <c r="M263" s="35"/>
      <c r="N263" s="37" t="n">
        <f aca="false">H263-SUM(I263:M263)</f>
        <v>1220</v>
      </c>
      <c r="O263" s="35"/>
    </row>
    <row r="264" customFormat="false" ht="25.5" hidden="false" customHeight="true" outlineLevel="0" collapsed="false">
      <c r="A264" s="34" t="s">
        <v>2576</v>
      </c>
      <c r="B264" s="35" t="s">
        <v>1375</v>
      </c>
      <c r="C264" s="35" t="s">
        <v>458</v>
      </c>
      <c r="D264" s="35" t="n">
        <v>0</v>
      </c>
      <c r="E264" s="35" t="n">
        <v>216</v>
      </c>
      <c r="F264" s="36" t="n">
        <v>0</v>
      </c>
      <c r="G264" s="36"/>
      <c r="H264" s="36" t="n">
        <f aca="false">SUM(D264:G264)</f>
        <v>216</v>
      </c>
      <c r="I264" s="36"/>
      <c r="J264" s="36"/>
      <c r="K264" s="35"/>
      <c r="L264" s="35"/>
      <c r="M264" s="35"/>
      <c r="N264" s="37" t="n">
        <f aca="false">H264-SUM(I264:M264)</f>
        <v>216</v>
      </c>
      <c r="O264" s="35"/>
    </row>
    <row r="265" customFormat="false" ht="25.5" hidden="false" customHeight="true" outlineLevel="0" collapsed="false">
      <c r="A265" s="34" t="s">
        <v>2577</v>
      </c>
      <c r="B265" s="35" t="s">
        <v>2073</v>
      </c>
      <c r="C265" s="35" t="s">
        <v>458</v>
      </c>
      <c r="D265" s="35" t="n">
        <v>0</v>
      </c>
      <c r="E265" s="35" t="n">
        <v>1034</v>
      </c>
      <c r="F265" s="36" t="n">
        <v>0</v>
      </c>
      <c r="G265" s="36"/>
      <c r="H265" s="36" t="n">
        <f aca="false">SUM(D265:G265)</f>
        <v>1034</v>
      </c>
      <c r="I265" s="36"/>
      <c r="J265" s="36"/>
      <c r="K265" s="35"/>
      <c r="L265" s="35"/>
      <c r="M265" s="35"/>
      <c r="N265" s="37" t="n">
        <f aca="false">H265-SUM(I265:M265)</f>
        <v>1034</v>
      </c>
      <c r="O265" s="35"/>
    </row>
    <row r="266" customFormat="false" ht="25.5" hidden="false" customHeight="true" outlineLevel="0" collapsed="false">
      <c r="A266" s="34" t="s">
        <v>2578</v>
      </c>
      <c r="B266" s="35" t="s">
        <v>756</v>
      </c>
      <c r="C266" s="35" t="s">
        <v>458</v>
      </c>
      <c r="D266" s="35" t="n">
        <v>0</v>
      </c>
      <c r="E266" s="35" t="n">
        <v>1051</v>
      </c>
      <c r="F266" s="36" t="n">
        <v>0</v>
      </c>
      <c r="G266" s="36"/>
      <c r="H266" s="36" t="n">
        <f aca="false">SUM(D266:G266)</f>
        <v>1051</v>
      </c>
      <c r="I266" s="36"/>
      <c r="J266" s="36" t="n">
        <v>15</v>
      </c>
      <c r="K266" s="35" t="n">
        <v>57</v>
      </c>
      <c r="L266" s="35" t="n">
        <v>3</v>
      </c>
      <c r="M266" s="35"/>
      <c r="N266" s="37" t="n">
        <f aca="false">H266-SUM(I266:M266)</f>
        <v>976</v>
      </c>
      <c r="O266" s="35"/>
    </row>
    <row r="267" customFormat="false" ht="25.5" hidden="false" customHeight="true" outlineLevel="0" collapsed="false">
      <c r="A267" s="34" t="s">
        <v>2579</v>
      </c>
      <c r="B267" s="35" t="s">
        <v>1805</v>
      </c>
      <c r="C267" s="35" t="s">
        <v>458</v>
      </c>
      <c r="D267" s="35" t="n">
        <v>0</v>
      </c>
      <c r="E267" s="35" t="n">
        <v>1050</v>
      </c>
      <c r="F267" s="36" t="n">
        <v>0</v>
      </c>
      <c r="G267" s="36"/>
      <c r="H267" s="36" t="n">
        <f aca="false">SUM(D267:G267)</f>
        <v>1050</v>
      </c>
      <c r="I267" s="36"/>
      <c r="J267" s="36"/>
      <c r="K267" s="35"/>
      <c r="L267" s="35"/>
      <c r="M267" s="35"/>
      <c r="N267" s="37" t="n">
        <f aca="false">H267-SUM(I267:M267)</f>
        <v>1050</v>
      </c>
      <c r="O267" s="35"/>
    </row>
    <row r="268" customFormat="false" ht="25.5" hidden="false" customHeight="true" outlineLevel="0" collapsed="false">
      <c r="A268" s="34" t="s">
        <v>2580</v>
      </c>
      <c r="B268" s="35" t="s">
        <v>1570</v>
      </c>
      <c r="C268" s="35" t="s">
        <v>458</v>
      </c>
      <c r="D268" s="35" t="n">
        <v>0</v>
      </c>
      <c r="E268" s="35" t="n">
        <v>744</v>
      </c>
      <c r="F268" s="36" t="n">
        <v>0</v>
      </c>
      <c r="G268" s="36" t="n">
        <v>184</v>
      </c>
      <c r="H268" s="36" t="n">
        <f aca="false">SUM(D268:G268)</f>
        <v>928</v>
      </c>
      <c r="I268" s="36"/>
      <c r="J268" s="36"/>
      <c r="K268" s="35"/>
      <c r="L268" s="35"/>
      <c r="M268" s="35"/>
      <c r="N268" s="37" t="n">
        <f aca="false">H268-SUM(I268:M268)</f>
        <v>928</v>
      </c>
      <c r="O268" s="35"/>
    </row>
    <row r="269" customFormat="false" ht="25.5" hidden="false" customHeight="true" outlineLevel="0" collapsed="false">
      <c r="A269" s="34" t="s">
        <v>2581</v>
      </c>
      <c r="B269" s="35" t="s">
        <v>1060</v>
      </c>
      <c r="C269" s="35" t="s">
        <v>458</v>
      </c>
      <c r="D269" s="35" t="n">
        <v>0</v>
      </c>
      <c r="E269" s="35" t="n">
        <v>275</v>
      </c>
      <c r="F269" s="36" t="n">
        <v>0</v>
      </c>
      <c r="G269" s="36"/>
      <c r="H269" s="36" t="n">
        <f aca="false">SUM(D269:G269)</f>
        <v>275</v>
      </c>
      <c r="I269" s="36"/>
      <c r="J269" s="36"/>
      <c r="K269" s="35"/>
      <c r="L269" s="35"/>
      <c r="M269" s="35"/>
      <c r="N269" s="37" t="n">
        <f aca="false">H269-SUM(I269:M269)</f>
        <v>275</v>
      </c>
      <c r="O269" s="35"/>
    </row>
    <row r="270" customFormat="false" ht="25.5" hidden="false" customHeight="true" outlineLevel="0" collapsed="false">
      <c r="A270" s="34" t="s">
        <v>2582</v>
      </c>
      <c r="B270" s="35" t="s">
        <v>2089</v>
      </c>
      <c r="C270" s="35" t="s">
        <v>458</v>
      </c>
      <c r="D270" s="35" t="n">
        <v>0</v>
      </c>
      <c r="E270" s="35" t="n">
        <v>528</v>
      </c>
      <c r="F270" s="36" t="n">
        <v>0</v>
      </c>
      <c r="G270" s="36"/>
      <c r="H270" s="36" t="n">
        <f aca="false">SUM(D270:G270)</f>
        <v>528</v>
      </c>
      <c r="I270" s="36"/>
      <c r="J270" s="36"/>
      <c r="K270" s="35"/>
      <c r="L270" s="35"/>
      <c r="M270" s="35"/>
      <c r="N270" s="37" t="n">
        <f aca="false">H270-SUM(I270:M270)</f>
        <v>528</v>
      </c>
      <c r="O270" s="35"/>
    </row>
    <row r="271" customFormat="false" ht="25.5" hidden="false" customHeight="true" outlineLevel="0" collapsed="false">
      <c r="A271" s="34" t="s">
        <v>2583</v>
      </c>
      <c r="B271" s="35" t="s">
        <v>1801</v>
      </c>
      <c r="C271" s="35" t="s">
        <v>458</v>
      </c>
      <c r="D271" s="35" t="n">
        <v>0</v>
      </c>
      <c r="E271" s="35" t="n">
        <v>712</v>
      </c>
      <c r="F271" s="36" t="n">
        <v>0</v>
      </c>
      <c r="G271" s="36"/>
      <c r="H271" s="36" t="n">
        <f aca="false">SUM(D271:G271)</f>
        <v>712</v>
      </c>
      <c r="I271" s="36"/>
      <c r="J271" s="36"/>
      <c r="K271" s="35"/>
      <c r="L271" s="35"/>
      <c r="M271" s="35"/>
      <c r="N271" s="37" t="n">
        <f aca="false">H271-SUM(I271:M271)</f>
        <v>712</v>
      </c>
      <c r="O271" s="35"/>
    </row>
    <row r="272" customFormat="false" ht="25.5" hidden="false" customHeight="true" outlineLevel="0" collapsed="false">
      <c r="A272" s="34" t="s">
        <v>2584</v>
      </c>
      <c r="B272" s="35" t="s">
        <v>1723</v>
      </c>
      <c r="C272" s="35" t="s">
        <v>458</v>
      </c>
      <c r="D272" s="35" t="n">
        <v>0</v>
      </c>
      <c r="E272" s="35" t="n">
        <v>107</v>
      </c>
      <c r="F272" s="36" t="n">
        <v>0</v>
      </c>
      <c r="G272" s="36"/>
      <c r="H272" s="36" t="n">
        <f aca="false">SUM(D272:G272)</f>
        <v>107</v>
      </c>
      <c r="I272" s="36"/>
      <c r="J272" s="36"/>
      <c r="K272" s="35"/>
      <c r="L272" s="35"/>
      <c r="M272" s="35"/>
      <c r="N272" s="37" t="n">
        <f aca="false">H272-SUM(I272:M272)</f>
        <v>107</v>
      </c>
      <c r="O272" s="35"/>
    </row>
    <row r="273" customFormat="false" ht="25.5" hidden="false" customHeight="true" outlineLevel="0" collapsed="false">
      <c r="A273" s="34" t="s">
        <v>2585</v>
      </c>
      <c r="B273" s="35" t="s">
        <v>503</v>
      </c>
      <c r="C273" s="35" t="s">
        <v>458</v>
      </c>
      <c r="D273" s="35" t="n">
        <v>0</v>
      </c>
      <c r="E273" s="35" t="n">
        <v>340</v>
      </c>
      <c r="F273" s="36" t="n">
        <v>0</v>
      </c>
      <c r="G273" s="36"/>
      <c r="H273" s="36" t="n">
        <f aca="false">SUM(D273:G273)</f>
        <v>340</v>
      </c>
      <c r="I273" s="36"/>
      <c r="J273" s="36"/>
      <c r="K273" s="35"/>
      <c r="L273" s="35"/>
      <c r="M273" s="35"/>
      <c r="N273" s="37" t="n">
        <f aca="false">H273-SUM(I273:M273)</f>
        <v>340</v>
      </c>
      <c r="O273" s="35"/>
    </row>
    <row r="274" customFormat="false" ht="25.5" hidden="false" customHeight="true" outlineLevel="0" collapsed="false">
      <c r="A274" s="34" t="s">
        <v>2586</v>
      </c>
      <c r="B274" s="35" t="s">
        <v>1255</v>
      </c>
      <c r="C274" s="35" t="s">
        <v>458</v>
      </c>
      <c r="D274" s="35" t="n">
        <v>0</v>
      </c>
      <c r="E274" s="35" t="n">
        <v>1196</v>
      </c>
      <c r="F274" s="36" t="n">
        <v>0</v>
      </c>
      <c r="G274" s="36"/>
      <c r="H274" s="36" t="n">
        <f aca="false">SUM(D274:G274)</f>
        <v>1196</v>
      </c>
      <c r="I274" s="36"/>
      <c r="J274" s="36"/>
      <c r="K274" s="35"/>
      <c r="L274" s="35"/>
      <c r="M274" s="35"/>
      <c r="N274" s="37" t="n">
        <f aca="false">H274-SUM(I274:M274)</f>
        <v>1196</v>
      </c>
      <c r="O274" s="35"/>
    </row>
    <row r="275" customFormat="false" ht="25.5" hidden="false" customHeight="true" outlineLevel="0" collapsed="false">
      <c r="A275" s="34" t="s">
        <v>2587</v>
      </c>
      <c r="B275" s="35" t="s">
        <v>687</v>
      </c>
      <c r="C275" s="35" t="s">
        <v>458</v>
      </c>
      <c r="D275" s="35" t="n">
        <v>0</v>
      </c>
      <c r="E275" s="35" t="n">
        <v>1278</v>
      </c>
      <c r="F275" s="36" t="n">
        <v>0</v>
      </c>
      <c r="G275" s="36"/>
      <c r="H275" s="36" t="n">
        <f aca="false">SUM(D275:G275)</f>
        <v>1278</v>
      </c>
      <c r="I275" s="36"/>
      <c r="J275" s="36"/>
      <c r="K275" s="35"/>
      <c r="L275" s="35"/>
      <c r="M275" s="35"/>
      <c r="N275" s="37" t="n">
        <f aca="false">H275-SUM(I275:M275)</f>
        <v>1278</v>
      </c>
      <c r="O275" s="35"/>
    </row>
    <row r="276" customFormat="false" ht="25.5" hidden="false" customHeight="true" outlineLevel="0" collapsed="false">
      <c r="A276" s="34" t="s">
        <v>2588</v>
      </c>
      <c r="B276" s="35" t="s">
        <v>1197</v>
      </c>
      <c r="C276" s="35" t="s">
        <v>458</v>
      </c>
      <c r="D276" s="35" t="n">
        <v>0</v>
      </c>
      <c r="E276" s="35" t="n">
        <v>648</v>
      </c>
      <c r="F276" s="36" t="n">
        <v>0</v>
      </c>
      <c r="G276" s="36"/>
      <c r="H276" s="36" t="n">
        <f aca="false">SUM(D276:G276)</f>
        <v>648</v>
      </c>
      <c r="I276" s="36"/>
      <c r="J276" s="36"/>
      <c r="K276" s="35"/>
      <c r="L276" s="35"/>
      <c r="M276" s="35"/>
      <c r="N276" s="37" t="n">
        <f aca="false">H276-SUM(I276:M276)</f>
        <v>648</v>
      </c>
      <c r="O276" s="35"/>
    </row>
    <row r="277" customFormat="false" ht="25.5" hidden="false" customHeight="true" outlineLevel="0" collapsed="false">
      <c r="A277" s="34" t="s">
        <v>2589</v>
      </c>
      <c r="B277" s="35" t="s">
        <v>1714</v>
      </c>
      <c r="C277" s="35" t="s">
        <v>458</v>
      </c>
      <c r="D277" s="35" t="n">
        <v>0</v>
      </c>
      <c r="E277" s="35" t="n">
        <v>607</v>
      </c>
      <c r="F277" s="36" t="n">
        <v>1281</v>
      </c>
      <c r="G277" s="36"/>
      <c r="H277" s="36" t="n">
        <f aca="false">SUM(D277:G277)</f>
        <v>1888</v>
      </c>
      <c r="I277" s="36"/>
      <c r="J277" s="36"/>
      <c r="K277" s="35"/>
      <c r="L277" s="35"/>
      <c r="M277" s="35"/>
      <c r="N277" s="37" t="n">
        <f aca="false">H277-SUM(I277:M277)</f>
        <v>1888</v>
      </c>
      <c r="O277" s="35"/>
    </row>
    <row r="278" customFormat="false" ht="25.5" hidden="false" customHeight="true" outlineLevel="0" collapsed="false">
      <c r="A278" s="34" t="s">
        <v>2590</v>
      </c>
      <c r="B278" s="35" t="s">
        <v>1456</v>
      </c>
      <c r="C278" s="35" t="s">
        <v>458</v>
      </c>
      <c r="D278" s="35" t="n">
        <v>0</v>
      </c>
      <c r="E278" s="35" t="n">
        <v>1205</v>
      </c>
      <c r="F278" s="36" t="n">
        <v>0</v>
      </c>
      <c r="G278" s="36"/>
      <c r="H278" s="36" t="n">
        <f aca="false">SUM(D278:G278)</f>
        <v>1205</v>
      </c>
      <c r="I278" s="36"/>
      <c r="J278" s="36"/>
      <c r="K278" s="35"/>
      <c r="L278" s="35"/>
      <c r="M278" s="35"/>
      <c r="N278" s="37" t="n">
        <f aca="false">H278-SUM(I278:M278)</f>
        <v>1205</v>
      </c>
      <c r="O278" s="38"/>
    </row>
    <row r="279" customFormat="false" ht="25.5" hidden="false" customHeight="true" outlineLevel="0" collapsed="false">
      <c r="A279" s="34" t="s">
        <v>2591</v>
      </c>
      <c r="B279" s="35" t="s">
        <v>2240</v>
      </c>
      <c r="C279" s="35" t="s">
        <v>458</v>
      </c>
      <c r="D279" s="35" t="n">
        <v>0</v>
      </c>
      <c r="E279" s="35" t="n">
        <v>1043</v>
      </c>
      <c r="F279" s="36" t="n">
        <v>0</v>
      </c>
      <c r="G279" s="36"/>
      <c r="H279" s="36" t="n">
        <f aca="false">SUM(D279:G279)</f>
        <v>1043</v>
      </c>
      <c r="I279" s="36"/>
      <c r="J279" s="36"/>
      <c r="K279" s="35"/>
      <c r="L279" s="35"/>
      <c r="M279" s="35"/>
      <c r="N279" s="37" t="n">
        <f aca="false">H279-SUM(I279:M279)</f>
        <v>1043</v>
      </c>
      <c r="O279" s="35"/>
    </row>
    <row r="280" customFormat="false" ht="25.5" hidden="false" customHeight="true" outlineLevel="0" collapsed="false">
      <c r="A280" s="34" t="s">
        <v>2592</v>
      </c>
      <c r="B280" s="35" t="s">
        <v>1734</v>
      </c>
      <c r="C280" s="35" t="s">
        <v>458</v>
      </c>
      <c r="D280" s="35" t="n">
        <v>0</v>
      </c>
      <c r="E280" s="35" t="n">
        <v>312</v>
      </c>
      <c r="F280" s="36" t="n">
        <v>0</v>
      </c>
      <c r="G280" s="36"/>
      <c r="H280" s="36" t="n">
        <f aca="false">SUM(D280:G280)</f>
        <v>312</v>
      </c>
      <c r="I280" s="36"/>
      <c r="J280" s="36"/>
      <c r="K280" s="35"/>
      <c r="L280" s="35"/>
      <c r="M280" s="35"/>
      <c r="N280" s="37" t="n">
        <f aca="false">H280-SUM(I280:M280)</f>
        <v>312</v>
      </c>
      <c r="O280" s="35"/>
    </row>
    <row r="281" customFormat="false" ht="25.5" hidden="false" customHeight="true" outlineLevel="0" collapsed="false">
      <c r="A281" s="34" t="s">
        <v>2593</v>
      </c>
      <c r="B281" s="35" t="s">
        <v>1326</v>
      </c>
      <c r="C281" s="35" t="s">
        <v>458</v>
      </c>
      <c r="D281" s="35" t="n">
        <v>0</v>
      </c>
      <c r="E281" s="35" t="n">
        <v>868</v>
      </c>
      <c r="F281" s="36" t="n">
        <v>0</v>
      </c>
      <c r="G281" s="36"/>
      <c r="H281" s="36" t="n">
        <f aca="false">SUM(D281:G281)</f>
        <v>868</v>
      </c>
      <c r="I281" s="36"/>
      <c r="J281" s="36"/>
      <c r="K281" s="35"/>
      <c r="L281" s="35"/>
      <c r="M281" s="35"/>
      <c r="N281" s="37" t="n">
        <f aca="false">H281-SUM(I281:M281)</f>
        <v>868</v>
      </c>
      <c r="O281" s="35"/>
    </row>
    <row r="282" customFormat="false" ht="25.5" hidden="false" customHeight="true" outlineLevel="0" collapsed="false">
      <c r="A282" s="34" t="s">
        <v>2594</v>
      </c>
      <c r="B282" s="35" t="s">
        <v>523</v>
      </c>
      <c r="C282" s="35" t="s">
        <v>458</v>
      </c>
      <c r="D282" s="35" t="n">
        <v>0</v>
      </c>
      <c r="E282" s="35" t="n">
        <v>1109</v>
      </c>
      <c r="F282" s="36" t="n">
        <v>0</v>
      </c>
      <c r="G282" s="36"/>
      <c r="H282" s="36" t="n">
        <f aca="false">SUM(D282:G282)</f>
        <v>1109</v>
      </c>
      <c r="I282" s="36"/>
      <c r="J282" s="36"/>
      <c r="K282" s="35"/>
      <c r="L282" s="35"/>
      <c r="M282" s="35"/>
      <c r="N282" s="37" t="n">
        <f aca="false">H282-SUM(I282:M282)</f>
        <v>1109</v>
      </c>
      <c r="O282" s="35"/>
    </row>
    <row r="283" customFormat="false" ht="25.5" hidden="false" customHeight="true" outlineLevel="0" collapsed="false">
      <c r="A283" s="34" t="s">
        <v>2595</v>
      </c>
      <c r="B283" s="35" t="s">
        <v>2186</v>
      </c>
      <c r="C283" s="35" t="s">
        <v>458</v>
      </c>
      <c r="D283" s="35" t="n">
        <v>0</v>
      </c>
      <c r="E283" s="35" t="n">
        <v>1070</v>
      </c>
      <c r="F283" s="36" t="n">
        <v>0</v>
      </c>
      <c r="G283" s="36"/>
      <c r="H283" s="36" t="n">
        <f aca="false">SUM(D283:G283)</f>
        <v>1070</v>
      </c>
      <c r="I283" s="36"/>
      <c r="J283" s="36"/>
      <c r="K283" s="35"/>
      <c r="L283" s="35"/>
      <c r="M283" s="35"/>
      <c r="N283" s="37" t="n">
        <f aca="false">H283-SUM(I283:M283)</f>
        <v>1070</v>
      </c>
      <c r="O283" s="35"/>
    </row>
    <row r="284" customFormat="false" ht="25.5" hidden="false" customHeight="true" outlineLevel="0" collapsed="false">
      <c r="A284" s="34" t="s">
        <v>2596</v>
      </c>
      <c r="B284" s="35" t="s">
        <v>1467</v>
      </c>
      <c r="C284" s="35" t="s">
        <v>458</v>
      </c>
      <c r="D284" s="35" t="n">
        <v>0</v>
      </c>
      <c r="E284" s="35" t="n">
        <v>858</v>
      </c>
      <c r="F284" s="36" t="n">
        <v>204</v>
      </c>
      <c r="G284" s="36"/>
      <c r="H284" s="36" t="n">
        <f aca="false">SUM(D284:G284)</f>
        <v>1062</v>
      </c>
      <c r="I284" s="36"/>
      <c r="J284" s="36"/>
      <c r="K284" s="35"/>
      <c r="L284" s="35"/>
      <c r="M284" s="35"/>
      <c r="N284" s="37" t="n">
        <f aca="false">H284-SUM(I284:M284)</f>
        <v>1062</v>
      </c>
      <c r="O284" s="35"/>
    </row>
    <row r="285" customFormat="false" ht="25.5" hidden="false" customHeight="true" outlineLevel="0" collapsed="false">
      <c r="A285" s="34" t="s">
        <v>2597</v>
      </c>
      <c r="B285" s="35" t="s">
        <v>2219</v>
      </c>
      <c r="C285" s="35" t="s">
        <v>458</v>
      </c>
      <c r="D285" s="35" t="n">
        <v>0</v>
      </c>
      <c r="E285" s="35" t="n">
        <v>1293</v>
      </c>
      <c r="F285" s="36" t="n">
        <v>0</v>
      </c>
      <c r="G285" s="36"/>
      <c r="H285" s="36" t="n">
        <f aca="false">SUM(D285:G285)</f>
        <v>1293</v>
      </c>
      <c r="I285" s="36"/>
      <c r="J285" s="36"/>
      <c r="K285" s="35"/>
      <c r="L285" s="35"/>
      <c r="M285" s="35"/>
      <c r="N285" s="37" t="n">
        <f aca="false">H285-SUM(I285:M285)</f>
        <v>1293</v>
      </c>
      <c r="O285" s="35"/>
    </row>
    <row r="286" customFormat="false" ht="25.5" hidden="false" customHeight="true" outlineLevel="0" collapsed="false">
      <c r="A286" s="34" t="s">
        <v>2598</v>
      </c>
      <c r="B286" s="35" t="s">
        <v>1704</v>
      </c>
      <c r="C286" s="35" t="s">
        <v>458</v>
      </c>
      <c r="D286" s="35" t="n">
        <v>0</v>
      </c>
      <c r="E286" s="35" t="n">
        <v>1362</v>
      </c>
      <c r="F286" s="36" t="n">
        <v>0</v>
      </c>
      <c r="G286" s="36"/>
      <c r="H286" s="36" t="n">
        <f aca="false">SUM(D286:G286)</f>
        <v>1362</v>
      </c>
      <c r="I286" s="36"/>
      <c r="J286" s="36"/>
      <c r="K286" s="35"/>
      <c r="L286" s="35"/>
      <c r="M286" s="35"/>
      <c r="N286" s="37" t="n">
        <f aca="false">H286-SUM(I286:M286)</f>
        <v>1362</v>
      </c>
      <c r="O286" s="35"/>
    </row>
    <row r="287" customFormat="false" ht="25.5" hidden="false" customHeight="true" outlineLevel="0" collapsed="false">
      <c r="A287" s="34" t="s">
        <v>2599</v>
      </c>
      <c r="B287" s="35" t="s">
        <v>1281</v>
      </c>
      <c r="C287" s="35" t="s">
        <v>458</v>
      </c>
      <c r="D287" s="35" t="n">
        <v>0</v>
      </c>
      <c r="E287" s="35" t="n">
        <v>1266</v>
      </c>
      <c r="F287" s="36" t="n">
        <v>0</v>
      </c>
      <c r="G287" s="36"/>
      <c r="H287" s="36" t="n">
        <f aca="false">SUM(D287:G287)</f>
        <v>1266</v>
      </c>
      <c r="I287" s="36"/>
      <c r="J287" s="36" t="n">
        <v>15</v>
      </c>
      <c r="K287" s="35"/>
      <c r="L287" s="35"/>
      <c r="M287" s="35"/>
      <c r="N287" s="37" t="n">
        <f aca="false">H287-SUM(I287:M287)</f>
        <v>1251</v>
      </c>
      <c r="O287" s="35"/>
    </row>
    <row r="288" customFormat="false" ht="25.5" hidden="false" customHeight="true" outlineLevel="0" collapsed="false">
      <c r="A288" s="34" t="s">
        <v>2600</v>
      </c>
      <c r="B288" s="35" t="s">
        <v>1999</v>
      </c>
      <c r="C288" s="35" t="s">
        <v>458</v>
      </c>
      <c r="D288" s="35" t="n">
        <v>0</v>
      </c>
      <c r="E288" s="35" t="n">
        <v>755</v>
      </c>
      <c r="F288" s="36" t="n">
        <v>0</v>
      </c>
      <c r="G288" s="36"/>
      <c r="H288" s="36" t="n">
        <f aca="false">SUM(D288:G288)</f>
        <v>755</v>
      </c>
      <c r="I288" s="36"/>
      <c r="J288" s="36"/>
      <c r="K288" s="35"/>
      <c r="L288" s="35"/>
      <c r="M288" s="35"/>
      <c r="N288" s="37" t="n">
        <f aca="false">H288-SUM(I288:M288)</f>
        <v>755</v>
      </c>
      <c r="O288" s="35"/>
    </row>
    <row r="289" customFormat="false" ht="25.5" hidden="false" customHeight="true" outlineLevel="0" collapsed="false">
      <c r="A289" s="34" t="s">
        <v>2601</v>
      </c>
      <c r="B289" s="35" t="s">
        <v>1990</v>
      </c>
      <c r="C289" s="35" t="s">
        <v>410</v>
      </c>
      <c r="D289" s="35" t="n">
        <v>0</v>
      </c>
      <c r="E289" s="35" t="n">
        <v>547</v>
      </c>
      <c r="F289" s="36" t="n">
        <v>0</v>
      </c>
      <c r="G289" s="36"/>
      <c r="H289" s="36" t="n">
        <f aca="false">SUM(D289:G289)</f>
        <v>547</v>
      </c>
      <c r="I289" s="36"/>
      <c r="J289" s="36" t="n">
        <v>2</v>
      </c>
      <c r="K289" s="35"/>
      <c r="L289" s="35"/>
      <c r="M289" s="35"/>
      <c r="N289" s="37" t="n">
        <f aca="false">H289-SUM(I289:M289)</f>
        <v>545</v>
      </c>
      <c r="O289" s="35"/>
    </row>
    <row r="290" customFormat="false" ht="25.5" hidden="false" customHeight="true" outlineLevel="0" collapsed="false">
      <c r="A290" s="34" t="s">
        <v>2602</v>
      </c>
      <c r="B290" s="35" t="s">
        <v>2228</v>
      </c>
      <c r="C290" s="35" t="s">
        <v>410</v>
      </c>
      <c r="D290" s="35" t="n">
        <v>0</v>
      </c>
      <c r="E290" s="35" t="n">
        <v>1168</v>
      </c>
      <c r="F290" s="36" t="n">
        <v>0</v>
      </c>
      <c r="G290" s="36"/>
      <c r="H290" s="36" t="n">
        <f aca="false">SUM(D290:G290)</f>
        <v>1168</v>
      </c>
      <c r="I290" s="36"/>
      <c r="J290" s="36"/>
      <c r="K290" s="35"/>
      <c r="L290" s="35"/>
      <c r="M290" s="35"/>
      <c r="N290" s="37" t="n">
        <f aca="false">H290-SUM(I290:M290)</f>
        <v>1168</v>
      </c>
      <c r="O290" s="35"/>
    </row>
    <row r="291" customFormat="false" ht="25.5" hidden="false" customHeight="true" outlineLevel="0" collapsed="false">
      <c r="A291" s="34" t="s">
        <v>2603</v>
      </c>
      <c r="B291" s="35" t="s">
        <v>1882</v>
      </c>
      <c r="C291" s="35" t="s">
        <v>410</v>
      </c>
      <c r="D291" s="35" t="n">
        <v>0</v>
      </c>
      <c r="E291" s="35" t="n">
        <v>210</v>
      </c>
      <c r="F291" s="36" t="n">
        <v>0</v>
      </c>
      <c r="G291" s="36"/>
      <c r="H291" s="36" t="n">
        <f aca="false">SUM(D291:G291)</f>
        <v>210</v>
      </c>
      <c r="I291" s="36"/>
      <c r="J291" s="36"/>
      <c r="K291" s="35"/>
      <c r="L291" s="35"/>
      <c r="M291" s="35"/>
      <c r="N291" s="37" t="n">
        <f aca="false">H291-SUM(I291:M291)</f>
        <v>210</v>
      </c>
      <c r="O291" s="35"/>
    </row>
    <row r="292" customFormat="false" ht="25.5" hidden="false" customHeight="true" outlineLevel="0" collapsed="false">
      <c r="A292" s="34" t="s">
        <v>2604</v>
      </c>
      <c r="B292" s="35" t="s">
        <v>1560</v>
      </c>
      <c r="C292" s="35" t="s">
        <v>410</v>
      </c>
      <c r="D292" s="35" t="n">
        <v>0</v>
      </c>
      <c r="E292" s="35" t="n">
        <v>819</v>
      </c>
      <c r="F292" s="36" t="n">
        <v>0</v>
      </c>
      <c r="G292" s="36"/>
      <c r="H292" s="36" t="n">
        <f aca="false">SUM(D292:G292)</f>
        <v>819</v>
      </c>
      <c r="I292" s="36"/>
      <c r="J292" s="36"/>
      <c r="K292" s="35" t="n">
        <v>29</v>
      </c>
      <c r="L292" s="35" t="n">
        <v>3</v>
      </c>
      <c r="M292" s="35"/>
      <c r="N292" s="37" t="n">
        <f aca="false">H292-SUM(I292:M292)</f>
        <v>787</v>
      </c>
      <c r="O292" s="35"/>
    </row>
    <row r="293" customFormat="false" ht="25.5" hidden="false" customHeight="true" outlineLevel="0" collapsed="false">
      <c r="A293" s="34" t="s">
        <v>2605</v>
      </c>
      <c r="B293" s="35" t="s">
        <v>1812</v>
      </c>
      <c r="C293" s="35" t="s">
        <v>410</v>
      </c>
      <c r="D293" s="35" t="n">
        <v>0</v>
      </c>
      <c r="E293" s="35" t="n">
        <v>626</v>
      </c>
      <c r="F293" s="36" t="n">
        <v>0</v>
      </c>
      <c r="G293" s="36"/>
      <c r="H293" s="36" t="n">
        <f aca="false">SUM(D293:G293)</f>
        <v>626</v>
      </c>
      <c r="I293" s="36"/>
      <c r="J293" s="36"/>
      <c r="K293" s="35"/>
      <c r="L293" s="35"/>
      <c r="M293" s="35"/>
      <c r="N293" s="37" t="n">
        <f aca="false">H293-SUM(I293:M293)</f>
        <v>626</v>
      </c>
      <c r="O293" s="35"/>
    </row>
    <row r="294" customFormat="false" ht="25.5" hidden="false" customHeight="true" outlineLevel="0" collapsed="false">
      <c r="A294" s="34" t="s">
        <v>2606</v>
      </c>
      <c r="B294" s="35" t="s">
        <v>1841</v>
      </c>
      <c r="C294" s="35" t="s">
        <v>410</v>
      </c>
      <c r="D294" s="35" t="n">
        <v>0</v>
      </c>
      <c r="E294" s="35" t="n">
        <v>1267</v>
      </c>
      <c r="F294" s="36" t="n">
        <v>0</v>
      </c>
      <c r="G294" s="36"/>
      <c r="H294" s="36" t="n">
        <f aca="false">SUM(D294:G294)</f>
        <v>1267</v>
      </c>
      <c r="I294" s="36"/>
      <c r="J294" s="36"/>
      <c r="K294" s="35"/>
      <c r="L294" s="35"/>
      <c r="M294" s="35"/>
      <c r="N294" s="37" t="n">
        <f aca="false">H294-SUM(I294:M294)</f>
        <v>1267</v>
      </c>
      <c r="O294" s="35"/>
    </row>
    <row r="295" customFormat="false" ht="25.5" hidden="false" customHeight="true" outlineLevel="0" collapsed="false">
      <c r="A295" s="34" t="s">
        <v>2607</v>
      </c>
      <c r="B295" s="35" t="s">
        <v>1113</v>
      </c>
      <c r="C295" s="35" t="s">
        <v>410</v>
      </c>
      <c r="D295" s="35" t="n">
        <v>0</v>
      </c>
      <c r="E295" s="35" t="n">
        <v>1021</v>
      </c>
      <c r="F295" s="36" t="n">
        <v>0</v>
      </c>
      <c r="G295" s="36" t="n">
        <v>209</v>
      </c>
      <c r="H295" s="36" t="n">
        <f aca="false">SUM(D295:G295)</f>
        <v>1230</v>
      </c>
      <c r="I295" s="36"/>
      <c r="J295" s="36" t="n">
        <v>2</v>
      </c>
      <c r="K295" s="35"/>
      <c r="L295" s="35"/>
      <c r="M295" s="35"/>
      <c r="N295" s="37" t="n">
        <f aca="false">H295-SUM(I295:M295)</f>
        <v>1228</v>
      </c>
      <c r="O295" s="35"/>
    </row>
    <row r="296" customFormat="false" ht="25.5" hidden="false" customHeight="true" outlineLevel="0" collapsed="false">
      <c r="A296" s="34" t="s">
        <v>2608</v>
      </c>
      <c r="B296" s="35" t="s">
        <v>1563</v>
      </c>
      <c r="C296" s="35" t="s">
        <v>410</v>
      </c>
      <c r="D296" s="35" t="n">
        <v>0</v>
      </c>
      <c r="E296" s="35" t="n">
        <v>696</v>
      </c>
      <c r="F296" s="36" t="n">
        <v>0</v>
      </c>
      <c r="G296" s="36"/>
      <c r="H296" s="36" t="n">
        <f aca="false">SUM(D296:G296)</f>
        <v>696</v>
      </c>
      <c r="I296" s="36"/>
      <c r="J296" s="36" t="n">
        <v>2</v>
      </c>
      <c r="K296" s="35"/>
      <c r="L296" s="35"/>
      <c r="M296" s="35"/>
      <c r="N296" s="37" t="n">
        <f aca="false">H296-SUM(I296:M296)</f>
        <v>694</v>
      </c>
      <c r="O296" s="35"/>
    </row>
    <row r="297" customFormat="false" ht="25.5" hidden="false" customHeight="true" outlineLevel="0" collapsed="false">
      <c r="A297" s="34" t="s">
        <v>2609</v>
      </c>
      <c r="B297" s="35" t="s">
        <v>1314</v>
      </c>
      <c r="C297" s="35" t="s">
        <v>410</v>
      </c>
      <c r="D297" s="35" t="n">
        <v>0</v>
      </c>
      <c r="E297" s="35" t="n">
        <v>941</v>
      </c>
      <c r="F297" s="36" t="n">
        <v>0</v>
      </c>
      <c r="G297" s="36"/>
      <c r="H297" s="36" t="n">
        <f aca="false">SUM(D297:G297)</f>
        <v>941</v>
      </c>
      <c r="I297" s="36"/>
      <c r="J297" s="36" t="n">
        <v>12</v>
      </c>
      <c r="K297" s="35" t="n">
        <v>33</v>
      </c>
      <c r="L297" s="35" t="n">
        <v>3</v>
      </c>
      <c r="M297" s="35"/>
      <c r="N297" s="37" t="n">
        <f aca="false">H297-SUM(I297:M297)</f>
        <v>893</v>
      </c>
      <c r="O297" s="35"/>
    </row>
    <row r="298" customFormat="false" ht="25.5" hidden="false" customHeight="true" outlineLevel="0" collapsed="false">
      <c r="A298" s="34" t="s">
        <v>2610</v>
      </c>
      <c r="B298" s="35" t="s">
        <v>1707</v>
      </c>
      <c r="C298" s="35" t="s">
        <v>410</v>
      </c>
      <c r="D298" s="35" t="n">
        <v>0</v>
      </c>
      <c r="E298" s="35" t="n">
        <v>1287</v>
      </c>
      <c r="F298" s="36" t="n">
        <v>0</v>
      </c>
      <c r="G298" s="36"/>
      <c r="H298" s="36" t="n">
        <f aca="false">SUM(D298:G298)</f>
        <v>1287</v>
      </c>
      <c r="I298" s="36"/>
      <c r="J298" s="36" t="n">
        <v>5</v>
      </c>
      <c r="K298" s="35"/>
      <c r="L298" s="35"/>
      <c r="M298" s="35"/>
      <c r="N298" s="37" t="n">
        <f aca="false">H298-SUM(I298:M298)</f>
        <v>1282</v>
      </c>
      <c r="O298" s="35"/>
    </row>
    <row r="299" customFormat="false" ht="25.5" hidden="false" customHeight="true" outlineLevel="0" collapsed="false">
      <c r="A299" s="34" t="s">
        <v>2611</v>
      </c>
      <c r="B299" s="35" t="s">
        <v>815</v>
      </c>
      <c r="C299" s="35" t="s">
        <v>410</v>
      </c>
      <c r="D299" s="35" t="n">
        <v>0</v>
      </c>
      <c r="E299" s="35" t="n">
        <v>958</v>
      </c>
      <c r="F299" s="36" t="n">
        <v>0</v>
      </c>
      <c r="G299" s="36"/>
      <c r="H299" s="36" t="n">
        <f aca="false">SUM(D299:G299)</f>
        <v>958</v>
      </c>
      <c r="I299" s="36"/>
      <c r="J299" s="36" t="n">
        <v>12</v>
      </c>
      <c r="K299" s="35"/>
      <c r="L299" s="35"/>
      <c r="M299" s="35"/>
      <c r="N299" s="37" t="n">
        <f aca="false">H299-SUM(I299:M299)</f>
        <v>946</v>
      </c>
      <c r="O299" s="35"/>
    </row>
    <row r="300" customFormat="false" ht="25.5" hidden="false" customHeight="true" outlineLevel="0" collapsed="false">
      <c r="A300" s="34" t="s">
        <v>2612</v>
      </c>
      <c r="B300" s="35" t="s">
        <v>1097</v>
      </c>
      <c r="C300" s="35" t="s">
        <v>410</v>
      </c>
      <c r="D300" s="35" t="n">
        <v>0</v>
      </c>
      <c r="E300" s="35" t="n">
        <v>1464</v>
      </c>
      <c r="F300" s="36" t="n">
        <v>0</v>
      </c>
      <c r="G300" s="36"/>
      <c r="H300" s="36" t="n">
        <f aca="false">SUM(D300:G300)</f>
        <v>1464</v>
      </c>
      <c r="I300" s="36"/>
      <c r="J300" s="36"/>
      <c r="K300" s="35"/>
      <c r="L300" s="35"/>
      <c r="M300" s="35"/>
      <c r="N300" s="37" t="n">
        <f aca="false">H300-SUM(I300:M300)</f>
        <v>1464</v>
      </c>
      <c r="O300" s="35"/>
    </row>
    <row r="301" customFormat="false" ht="25.5" hidden="false" customHeight="true" outlineLevel="0" collapsed="false">
      <c r="A301" s="34" t="s">
        <v>2613</v>
      </c>
      <c r="B301" s="35" t="s">
        <v>1464</v>
      </c>
      <c r="C301" s="35" t="s">
        <v>410</v>
      </c>
      <c r="D301" s="35" t="n">
        <v>0</v>
      </c>
      <c r="E301" s="35" t="n">
        <v>247</v>
      </c>
      <c r="F301" s="36" t="n">
        <v>0</v>
      </c>
      <c r="G301" s="36"/>
      <c r="H301" s="36" t="n">
        <f aca="false">SUM(D301:G301)</f>
        <v>247</v>
      </c>
      <c r="I301" s="36"/>
      <c r="J301" s="36" t="n">
        <v>2</v>
      </c>
      <c r="K301" s="35"/>
      <c r="L301" s="35"/>
      <c r="M301" s="35"/>
      <c r="N301" s="37" t="n">
        <f aca="false">H301-SUM(I301:M301)</f>
        <v>245</v>
      </c>
      <c r="O301" s="35"/>
    </row>
    <row r="302" customFormat="false" ht="25.5" hidden="false" customHeight="true" outlineLevel="0" collapsed="false">
      <c r="A302" s="34" t="s">
        <v>2614</v>
      </c>
      <c r="B302" s="35" t="s">
        <v>531</v>
      </c>
      <c r="C302" s="35" t="s">
        <v>410</v>
      </c>
      <c r="D302" s="35" t="n">
        <v>0</v>
      </c>
      <c r="E302" s="35" t="n">
        <v>53</v>
      </c>
      <c r="F302" s="36" t="n">
        <v>0</v>
      </c>
      <c r="G302" s="36"/>
      <c r="H302" s="36" t="n">
        <f aca="false">SUM(D302:G302)</f>
        <v>53</v>
      </c>
      <c r="I302" s="36"/>
      <c r="J302" s="36"/>
      <c r="K302" s="35"/>
      <c r="L302" s="35"/>
      <c r="M302" s="35"/>
      <c r="N302" s="37" t="n">
        <f aca="false">H302-SUM(I302:M302)</f>
        <v>53</v>
      </c>
      <c r="O302" s="35"/>
    </row>
    <row r="303" customFormat="false" ht="25.5" hidden="false" customHeight="true" outlineLevel="0" collapsed="false">
      <c r="A303" s="34" t="s">
        <v>2615</v>
      </c>
      <c r="B303" s="35" t="s">
        <v>1335</v>
      </c>
      <c r="C303" s="35" t="s">
        <v>410</v>
      </c>
      <c r="D303" s="35" t="n">
        <v>0</v>
      </c>
      <c r="E303" s="35" t="n">
        <v>416</v>
      </c>
      <c r="F303" s="36" t="n">
        <v>0</v>
      </c>
      <c r="G303" s="36"/>
      <c r="H303" s="36" t="n">
        <f aca="false">SUM(D303:G303)</f>
        <v>416</v>
      </c>
      <c r="I303" s="36"/>
      <c r="J303" s="36" t="n">
        <v>5</v>
      </c>
      <c r="K303" s="35"/>
      <c r="L303" s="35"/>
      <c r="M303" s="35"/>
      <c r="N303" s="37" t="n">
        <f aca="false">H303-SUM(I303:M303)</f>
        <v>411</v>
      </c>
      <c r="O303" s="35"/>
    </row>
    <row r="304" customFormat="false" ht="25.5" hidden="false" customHeight="true" outlineLevel="0" collapsed="false">
      <c r="A304" s="34" t="s">
        <v>2616</v>
      </c>
      <c r="B304" s="35" t="s">
        <v>783</v>
      </c>
      <c r="C304" s="35" t="s">
        <v>410</v>
      </c>
      <c r="D304" s="35" t="n">
        <v>0</v>
      </c>
      <c r="E304" s="35" t="n">
        <v>415</v>
      </c>
      <c r="F304" s="36" t="n">
        <v>0</v>
      </c>
      <c r="G304" s="36"/>
      <c r="H304" s="36" t="n">
        <f aca="false">SUM(D304:G304)</f>
        <v>415</v>
      </c>
      <c r="I304" s="36"/>
      <c r="J304" s="36" t="n">
        <v>2</v>
      </c>
      <c r="K304" s="35"/>
      <c r="L304" s="35"/>
      <c r="M304" s="35"/>
      <c r="N304" s="37" t="n">
        <f aca="false">H304-SUM(I304:M304)</f>
        <v>413</v>
      </c>
      <c r="O304" s="35"/>
    </row>
    <row r="305" customFormat="false" ht="25.5" hidden="false" customHeight="true" outlineLevel="0" collapsed="false">
      <c r="A305" s="34" t="s">
        <v>2617</v>
      </c>
      <c r="B305" s="35" t="s">
        <v>2618</v>
      </c>
      <c r="C305" s="35"/>
      <c r="D305" s="35"/>
      <c r="E305" s="35"/>
      <c r="F305" s="36"/>
      <c r="G305" s="36"/>
      <c r="H305" s="36" t="n">
        <f aca="false">SUM(D305:G305)</f>
        <v>0</v>
      </c>
      <c r="I305" s="36"/>
      <c r="J305" s="36"/>
      <c r="K305" s="35"/>
      <c r="L305" s="35" t="n">
        <v>-21</v>
      </c>
      <c r="M305" s="35"/>
      <c r="N305" s="37" t="n">
        <f aca="false">H305-SUM(I305:M305)</f>
        <v>21</v>
      </c>
      <c r="O305" s="35"/>
    </row>
    <row r="306" customFormat="false" ht="25.5" hidden="false" customHeight="true" outlineLevel="0" collapsed="false">
      <c r="A306" s="34" t="s">
        <v>2619</v>
      </c>
      <c r="B306" s="35" t="s">
        <v>2620</v>
      </c>
      <c r="C306" s="35"/>
      <c r="D306" s="35"/>
      <c r="E306" s="35"/>
      <c r="F306" s="36"/>
      <c r="G306" s="36"/>
      <c r="H306" s="36" t="n">
        <f aca="false">SUM(D306:G306)</f>
        <v>0</v>
      </c>
      <c r="I306" s="36"/>
      <c r="J306" s="36"/>
      <c r="K306" s="35"/>
      <c r="L306" s="35" t="n">
        <v>-15</v>
      </c>
      <c r="M306" s="35"/>
      <c r="N306" s="37" t="n">
        <f aca="false">H306-SUM(I306:M306)</f>
        <v>15</v>
      </c>
      <c r="O306" s="35"/>
    </row>
    <row r="307" customFormat="false" ht="25.5" hidden="false" customHeight="true" outlineLevel="0" collapsed="false">
      <c r="A307" s="34" t="s">
        <v>2621</v>
      </c>
      <c r="B307" s="35" t="s">
        <v>2622</v>
      </c>
      <c r="C307" s="35"/>
      <c r="D307" s="35"/>
      <c r="E307" s="35"/>
      <c r="F307" s="36"/>
      <c r="G307" s="36"/>
      <c r="H307" s="36" t="n">
        <f aca="false">SUM(D307:G307)</f>
        <v>0</v>
      </c>
      <c r="I307" s="36"/>
      <c r="J307" s="36"/>
      <c r="K307" s="35"/>
      <c r="L307" s="35" t="n">
        <v>-20</v>
      </c>
      <c r="M307" s="35"/>
      <c r="N307" s="37" t="n">
        <f aca="false">H307-SUM(I307:M307)</f>
        <v>20</v>
      </c>
      <c r="O307" s="35"/>
    </row>
  </sheetData>
  <mergeCells count="1">
    <mergeCell ref="B1:N1"/>
  </mergeCells>
  <printOptions headings="false" gridLines="false" gridLinesSet="true" horizontalCentered="false" verticalCentered="false"/>
  <pageMargins left="0.159722222222222" right="0.15" top="0.159722222222222" bottom="0.4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3" manualBreakCount="3">
    <brk id="168" man="true" max="16383" min="0"/>
    <brk id="195" man="true" max="16383" min="0"/>
    <brk id="2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4.25" hidden="false" customHeight="false" outlineLevel="0" collapsed="false">
      <c r="A2" s="0" t="n">
        <v>0</v>
      </c>
      <c r="B2" s="0" t="n">
        <v>0</v>
      </c>
      <c r="C2" s="0" t="n">
        <v>0</v>
      </c>
    </row>
    <row r="3" customFormat="false" ht="14.25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</row>
    <row r="5" customFormat="false" ht="14.25" hidden="false" customHeight="false" outlineLevel="0" collapsed="false">
      <c r="A5" s="0" t="n">
        <v>0</v>
      </c>
      <c r="B5" s="0" t="n">
        <v>0</v>
      </c>
      <c r="C5" s="0" t="n">
        <v>0</v>
      </c>
    </row>
    <row r="6" customFormat="false" ht="14.25" hidden="false" customHeight="false" outlineLevel="0" collapsed="false">
      <c r="A6" s="0" t="n">
        <v>0</v>
      </c>
      <c r="B6" s="0" t="n">
        <v>0</v>
      </c>
      <c r="C6" s="0" t="n">
        <v>0</v>
      </c>
    </row>
    <row r="7" customFormat="false" ht="14.25" hidden="false" customHeight="false" outlineLevel="0" collapsed="false">
      <c r="A7" s="0" t="n">
        <v>0</v>
      </c>
      <c r="B7" s="0" t="n">
        <v>0</v>
      </c>
      <c r="C7" s="0" t="n">
        <v>0</v>
      </c>
    </row>
    <row r="8" customFormat="false" ht="14.25" hidden="false" customHeight="false" outlineLevel="0" collapsed="false">
      <c r="A8" s="0" t="n">
        <v>862</v>
      </c>
      <c r="B8" s="0" t="n">
        <v>64</v>
      </c>
      <c r="C8" s="0" t="n">
        <v>120</v>
      </c>
    </row>
    <row r="9" customFormat="false" ht="14.25" hidden="false" customHeight="false" outlineLevel="0" collapsed="false">
      <c r="A9" s="0" t="n">
        <v>0</v>
      </c>
      <c r="B9" s="0" t="n">
        <v>275</v>
      </c>
      <c r="C9" s="0" t="n">
        <v>0</v>
      </c>
    </row>
    <row r="10" customFormat="false" ht="14.25" hidden="false" customHeight="false" outlineLevel="0" collapsed="false">
      <c r="A10" s="0" t="n">
        <v>0</v>
      </c>
      <c r="B10" s="0" t="n">
        <v>0</v>
      </c>
      <c r="C10" s="0" t="n">
        <v>603</v>
      </c>
    </row>
    <row r="11" customFormat="false" ht="14.25" hidden="false" customHeight="false" outlineLevel="0" collapsed="false">
      <c r="A11" s="0" t="n">
        <v>212</v>
      </c>
      <c r="B11" s="0" t="n">
        <v>0</v>
      </c>
      <c r="C11" s="0" t="n">
        <v>639</v>
      </c>
    </row>
    <row r="12" customFormat="false" ht="14.25" hidden="false" customHeight="false" outlineLevel="0" collapsed="false">
      <c r="A12" s="0" t="n">
        <v>210</v>
      </c>
      <c r="B12" s="0" t="n">
        <v>0</v>
      </c>
      <c r="C12" s="0" t="n">
        <v>275</v>
      </c>
    </row>
    <row r="13" customFormat="false" ht="14.25" hidden="false" customHeight="false" outlineLevel="0" collapsed="false">
      <c r="A13" s="0" t="n">
        <v>975</v>
      </c>
      <c r="B13" s="0" t="n">
        <v>0</v>
      </c>
      <c r="C13" s="0" t="n">
        <v>391</v>
      </c>
    </row>
    <row r="14" customFormat="false" ht="14.25" hidden="false" customHeight="false" outlineLevel="0" collapsed="false">
      <c r="A14" s="0" t="n">
        <v>162</v>
      </c>
      <c r="B14" s="0" t="n">
        <v>0</v>
      </c>
      <c r="C14" s="0" t="n">
        <v>0</v>
      </c>
    </row>
    <row r="15" customFormat="false" ht="14.25" hidden="false" customHeight="false" outlineLevel="0" collapsed="false">
      <c r="A15" s="0" t="n">
        <v>545</v>
      </c>
      <c r="B15" s="0" t="n">
        <v>0</v>
      </c>
      <c r="C15" s="0" t="n">
        <v>666</v>
      </c>
    </row>
    <row r="16" customFormat="false" ht="14.25" hidden="false" customHeight="false" outlineLevel="0" collapsed="false">
      <c r="A16" s="0" t="n">
        <v>981</v>
      </c>
      <c r="B16" s="0" t="n">
        <v>0</v>
      </c>
      <c r="C16" s="0" t="n">
        <v>0</v>
      </c>
    </row>
    <row r="17" customFormat="false" ht="14.25" hidden="false" customHeight="false" outlineLevel="0" collapsed="false">
      <c r="A17" s="0" t="n">
        <v>48</v>
      </c>
      <c r="B17" s="0" t="n">
        <v>99</v>
      </c>
      <c r="C17" s="0" t="n">
        <v>151</v>
      </c>
    </row>
    <row r="18" customFormat="false" ht="14.25" hidden="false" customHeight="false" outlineLevel="0" collapsed="false">
      <c r="A18" s="0" t="n">
        <v>658</v>
      </c>
      <c r="B18" s="0" t="n">
        <v>478</v>
      </c>
      <c r="C18" s="0" t="n">
        <v>676</v>
      </c>
    </row>
    <row r="19" customFormat="false" ht="14.25" hidden="false" customHeight="false" outlineLevel="0" collapsed="false">
      <c r="A19" s="0" t="n">
        <v>996</v>
      </c>
      <c r="B19" s="0" t="n">
        <v>320</v>
      </c>
      <c r="C19" s="0" t="n">
        <v>121</v>
      </c>
    </row>
    <row r="20" customFormat="false" ht="14.25" hidden="false" customHeight="false" outlineLevel="0" collapsed="false">
      <c r="A20" s="0" t="n">
        <f aca="false">7*8-56</f>
        <v>0</v>
      </c>
      <c r="B20" s="0" t="n">
        <f aca="false">7*8-56</f>
        <v>0</v>
      </c>
      <c r="C20" s="0" t="n">
        <f aca="false">7*8-56</f>
        <v>0</v>
      </c>
    </row>
    <row r="21" customFormat="false" ht="14.25" hidden="false" customHeight="false" outlineLevel="0" collapsed="false">
      <c r="A21" s="0" t="n">
        <f aca="false">7*8-56</f>
        <v>0</v>
      </c>
      <c r="B21" s="0" t="n">
        <f aca="false">7*8-56</f>
        <v>0</v>
      </c>
      <c r="C21" s="0" t="n">
        <f aca="false">7*8-56</f>
        <v>0</v>
      </c>
    </row>
    <row r="22" customFormat="false" ht="14.25" hidden="false" customHeight="false" outlineLevel="0" collapsed="false">
      <c r="A22" s="0" t="n">
        <f aca="false">7*8-56</f>
        <v>0</v>
      </c>
      <c r="B22" s="0" t="n">
        <f aca="false">7*8-56</f>
        <v>0</v>
      </c>
      <c r="C22" s="0" t="n">
        <f aca="false">7*8-5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5.62"/>
    <col collapsed="false" customWidth="true" hidden="false" outlineLevel="0" max="3" min="3" style="0" width="13.24"/>
  </cols>
  <sheetData>
    <row r="1" customFormat="false" ht="15.75" hidden="false" customHeight="false" outlineLevel="0" collapsed="false">
      <c r="A1" s="4" t="s">
        <v>35</v>
      </c>
      <c r="B1" s="4" t="s">
        <v>36</v>
      </c>
      <c r="C1" s="4" t="s">
        <v>37</v>
      </c>
      <c r="E1" s="4" t="s">
        <v>2623</v>
      </c>
    </row>
    <row r="2" customFormat="false" ht="15.75" hidden="false" customHeight="false" outlineLevel="0" collapsed="false">
      <c r="A2" s="0" t="s">
        <v>184</v>
      </c>
      <c r="B2" s="4" t="s">
        <v>280</v>
      </c>
      <c r="C2" s="0" t="n">
        <v>0.933104400873903</v>
      </c>
      <c r="E2" s="4" t="s">
        <v>2624</v>
      </c>
    </row>
    <row r="3" customFormat="false" ht="14.25" hidden="false" customHeight="false" outlineLevel="0" collapsed="false">
      <c r="A3" s="0" t="s">
        <v>184</v>
      </c>
      <c r="B3" s="4" t="s">
        <v>277</v>
      </c>
      <c r="C3" s="0" t="n">
        <v>0.933104400873903</v>
      </c>
      <c r="E3" s="4" t="s">
        <v>2625</v>
      </c>
    </row>
    <row r="4" customFormat="false" ht="14.25" hidden="false" customHeight="false" outlineLevel="0" collapsed="false">
      <c r="A4" s="0" t="s">
        <v>184</v>
      </c>
      <c r="B4" s="4" t="s">
        <v>50</v>
      </c>
      <c r="C4" s="0" t="n">
        <v>0.149167188582357</v>
      </c>
      <c r="E4" s="4" t="s">
        <v>2626</v>
      </c>
    </row>
    <row r="5" customFormat="false" ht="14.25" hidden="false" customHeight="false" outlineLevel="0" collapsed="false">
      <c r="A5" s="0" t="s">
        <v>184</v>
      </c>
      <c r="B5" s="4" t="s">
        <v>250</v>
      </c>
      <c r="C5" s="0" t="n">
        <v>0.107323653585595</v>
      </c>
      <c r="E5" s="4" t="s">
        <v>2627</v>
      </c>
    </row>
    <row r="6" customFormat="false" ht="14.25" hidden="false" customHeight="false" outlineLevel="0" collapsed="false">
      <c r="A6" s="0" t="s">
        <v>184</v>
      </c>
      <c r="B6" s="4" t="s">
        <v>269</v>
      </c>
      <c r="C6" s="0" t="n">
        <v>0.607346715762115</v>
      </c>
      <c r="E6" s="4" t="s">
        <v>2628</v>
      </c>
    </row>
    <row r="7" customFormat="false" ht="14.25" hidden="false" customHeight="false" outlineLevel="0" collapsed="false">
      <c r="A7" s="0" t="s">
        <v>184</v>
      </c>
      <c r="B7" s="4" t="s">
        <v>274</v>
      </c>
      <c r="C7" s="0" t="n">
        <v>0.933104400873903</v>
      </c>
      <c r="E7" s="4" t="s">
        <v>2629</v>
      </c>
    </row>
    <row r="8" customFormat="false" ht="14.25" hidden="false" customHeight="false" outlineLevel="0" collapsed="false">
      <c r="A8" s="0" t="s">
        <v>184</v>
      </c>
      <c r="B8" s="4" t="s">
        <v>47</v>
      </c>
      <c r="C8" s="0" t="n">
        <v>0.797761193327112</v>
      </c>
      <c r="E8" s="4" t="s">
        <v>2630</v>
      </c>
    </row>
    <row r="9" customFormat="false" ht="15.75" hidden="false" customHeight="false" outlineLevel="0" collapsed="false">
      <c r="A9" s="0" t="s">
        <v>184</v>
      </c>
      <c r="B9" s="4" t="s">
        <v>79</v>
      </c>
      <c r="C9" s="0" t="n">
        <v>0.797761193327112</v>
      </c>
      <c r="E9" s="4" t="s">
        <v>2631</v>
      </c>
    </row>
    <row r="10" customFormat="false" ht="14.25" hidden="false" customHeight="false" outlineLevel="0" collapsed="false">
      <c r="A10" s="0" t="s">
        <v>184</v>
      </c>
      <c r="B10" s="4" t="s">
        <v>267</v>
      </c>
      <c r="C10" s="0" t="n">
        <v>0.107323653585595</v>
      </c>
    </row>
    <row r="11" customFormat="false" ht="14.25" hidden="false" customHeight="false" outlineLevel="0" collapsed="false">
      <c r="A11" s="0" t="s">
        <v>184</v>
      </c>
      <c r="B11" s="4" t="s">
        <v>286</v>
      </c>
      <c r="C11" s="0" t="n">
        <v>0.240618497736173</v>
      </c>
    </row>
    <row r="12" customFormat="false" ht="14.25" hidden="false" customHeight="false" outlineLevel="0" collapsed="false">
      <c r="A12" s="0" t="s">
        <v>184</v>
      </c>
      <c r="B12" s="4" t="s">
        <v>77</v>
      </c>
      <c r="C12" s="0" t="n">
        <v>0.149167188582357</v>
      </c>
    </row>
    <row r="13" customFormat="false" ht="14.25" hidden="false" customHeight="false" outlineLevel="0" collapsed="false">
      <c r="A13" s="0" t="s">
        <v>184</v>
      </c>
      <c r="B13" s="4" t="s">
        <v>240</v>
      </c>
      <c r="C13" s="0" t="n">
        <v>0.905610913819558</v>
      </c>
    </row>
    <row r="14" customFormat="false" ht="14.25" hidden="false" customHeight="false" outlineLevel="0" collapsed="false">
      <c r="A14" s="0" t="s">
        <v>184</v>
      </c>
      <c r="B14" s="4" t="s">
        <v>288</v>
      </c>
      <c r="C14" s="0" t="n">
        <v>0.905610913819558</v>
      </c>
    </row>
    <row r="15" customFormat="false" ht="14.25" hidden="false" customHeight="false" outlineLevel="0" collapsed="false">
      <c r="A15" s="0" t="s">
        <v>184</v>
      </c>
      <c r="B15" s="4" t="s">
        <v>268</v>
      </c>
      <c r="C15" s="0" t="n">
        <v>0.626060971266844</v>
      </c>
    </row>
    <row r="16" customFormat="false" ht="14.25" hidden="false" customHeight="false" outlineLevel="0" collapsed="false">
      <c r="A16" s="0" t="s">
        <v>184</v>
      </c>
      <c r="B16" s="4" t="s">
        <v>158</v>
      </c>
      <c r="C16" s="0" t="n">
        <v>0.356704946800653</v>
      </c>
    </row>
    <row r="17" customFormat="false" ht="14.25" hidden="false" customHeight="false" outlineLevel="0" collapsed="false">
      <c r="A17" s="0" t="s">
        <v>184</v>
      </c>
      <c r="B17" s="4" t="s">
        <v>242</v>
      </c>
      <c r="C17" s="0" t="n">
        <v>0.107323653585595</v>
      </c>
    </row>
    <row r="18" customFormat="false" ht="14.25" hidden="false" customHeight="false" outlineLevel="0" collapsed="false">
      <c r="A18" s="0" t="s">
        <v>184</v>
      </c>
      <c r="B18" s="4" t="s">
        <v>148</v>
      </c>
      <c r="C18" s="0" t="n">
        <v>0.356704946800653</v>
      </c>
    </row>
    <row r="19" customFormat="false" ht="14.25" hidden="false" customHeight="false" outlineLevel="0" collapsed="false">
      <c r="A19" s="0" t="s">
        <v>184</v>
      </c>
      <c r="B19" s="4" t="s">
        <v>63</v>
      </c>
      <c r="C19" s="0" t="n">
        <v>0.797761193327112</v>
      </c>
    </row>
    <row r="20" customFormat="false" ht="14.25" hidden="false" customHeight="false" outlineLevel="0" collapsed="false">
      <c r="A20" s="0" t="s">
        <v>184</v>
      </c>
      <c r="B20" s="4" t="s">
        <v>255</v>
      </c>
      <c r="C20" s="0" t="n">
        <v>0.905610913819558</v>
      </c>
    </row>
    <row r="21" customFormat="false" ht="14.25" hidden="false" customHeight="false" outlineLevel="0" collapsed="false">
      <c r="A21" s="0" t="s">
        <v>184</v>
      </c>
      <c r="B21" s="4" t="s">
        <v>284</v>
      </c>
      <c r="C21" s="0" t="n">
        <v>0.607346715762115</v>
      </c>
    </row>
    <row r="22" customFormat="false" ht="14.25" hidden="false" customHeight="false" outlineLevel="0" collapsed="false">
      <c r="A22" s="0" t="s">
        <v>184</v>
      </c>
      <c r="B22" s="4" t="s">
        <v>251</v>
      </c>
      <c r="C22" s="0" t="n">
        <v>0.107323653585595</v>
      </c>
    </row>
    <row r="23" customFormat="false" ht="14.25" hidden="false" customHeight="false" outlineLevel="0" collapsed="false">
      <c r="A23" s="0" t="s">
        <v>184</v>
      </c>
      <c r="B23" s="4" t="s">
        <v>258</v>
      </c>
      <c r="C23" s="0" t="n">
        <v>0.607346715762115</v>
      </c>
    </row>
    <row r="24" customFormat="false" ht="14.25" hidden="false" customHeight="false" outlineLevel="0" collapsed="false">
      <c r="A24" s="0" t="s">
        <v>184</v>
      </c>
      <c r="B24" s="4" t="s">
        <v>246</v>
      </c>
      <c r="C24" s="0" t="n">
        <v>0.607346715762115</v>
      </c>
    </row>
    <row r="25" customFormat="false" ht="14.25" hidden="false" customHeight="false" outlineLevel="0" collapsed="false">
      <c r="A25" s="0" t="s">
        <v>184</v>
      </c>
      <c r="B25" s="4" t="s">
        <v>342</v>
      </c>
      <c r="C25" s="0" t="n">
        <v>0.933104400873903</v>
      </c>
    </row>
    <row r="26" customFormat="false" ht="14.25" hidden="false" customHeight="false" outlineLevel="0" collapsed="false">
      <c r="A26" s="0" t="s">
        <v>184</v>
      </c>
      <c r="B26" s="4" t="s">
        <v>281</v>
      </c>
      <c r="C26" s="0" t="n">
        <v>0.933104400873903</v>
      </c>
    </row>
    <row r="27" customFormat="false" ht="14.25" hidden="false" customHeight="false" outlineLevel="0" collapsed="false">
      <c r="A27" s="0" t="s">
        <v>184</v>
      </c>
      <c r="B27" s="4" t="s">
        <v>244</v>
      </c>
      <c r="C27" s="0" t="n">
        <v>0.626060971266844</v>
      </c>
    </row>
    <row r="28" customFormat="false" ht="14.25" hidden="false" customHeight="false" outlineLevel="0" collapsed="false">
      <c r="A28" s="0" t="s">
        <v>184</v>
      </c>
      <c r="B28" s="4" t="s">
        <v>264</v>
      </c>
      <c r="C28" s="0" t="n">
        <v>0.107323653585595</v>
      </c>
    </row>
    <row r="29" customFormat="false" ht="14.25" hidden="false" customHeight="false" outlineLevel="0" collapsed="false">
      <c r="A29" s="0" t="s">
        <v>184</v>
      </c>
      <c r="B29" s="4" t="s">
        <v>44</v>
      </c>
      <c r="C29" s="0" t="n">
        <v>0.797761193327112</v>
      </c>
    </row>
    <row r="30" customFormat="false" ht="14.25" hidden="false" customHeight="false" outlineLevel="0" collapsed="false">
      <c r="A30" s="0" t="s">
        <v>184</v>
      </c>
      <c r="B30" s="4" t="s">
        <v>152</v>
      </c>
      <c r="C30" s="0" t="n">
        <v>0.356704946800653</v>
      </c>
    </row>
    <row r="31" customFormat="false" ht="14.25" hidden="false" customHeight="false" outlineLevel="0" collapsed="false">
      <c r="A31" s="0" t="s">
        <v>184</v>
      </c>
      <c r="B31" s="4" t="s">
        <v>73</v>
      </c>
      <c r="C31" s="0" t="n">
        <v>0.149167188582357</v>
      </c>
    </row>
    <row r="32" customFormat="false" ht="14.25" hidden="false" customHeight="false" outlineLevel="0" collapsed="false">
      <c r="A32" s="0" t="s">
        <v>184</v>
      </c>
      <c r="B32" s="4" t="s">
        <v>265</v>
      </c>
      <c r="C32" s="0" t="n">
        <v>0.626060971266844</v>
      </c>
    </row>
    <row r="33" customFormat="false" ht="14.25" hidden="false" customHeight="false" outlineLevel="0" collapsed="false">
      <c r="A33" s="0" t="s">
        <v>184</v>
      </c>
      <c r="B33" s="4" t="s">
        <v>155</v>
      </c>
      <c r="C33" s="0" t="n">
        <v>0.356704946800653</v>
      </c>
    </row>
    <row r="34" customFormat="false" ht="14.25" hidden="false" customHeight="false" outlineLevel="0" collapsed="false">
      <c r="A34" s="0" t="s">
        <v>184</v>
      </c>
      <c r="B34" s="4" t="s">
        <v>257</v>
      </c>
      <c r="C34" s="0" t="n">
        <v>0.626060971266844</v>
      </c>
    </row>
    <row r="35" customFormat="false" ht="14.25" hidden="false" customHeight="false" outlineLevel="0" collapsed="false">
      <c r="A35" s="0" t="s">
        <v>184</v>
      </c>
      <c r="B35" s="4" t="s">
        <v>59</v>
      </c>
      <c r="C35" s="0" t="n">
        <v>0.797761193327112</v>
      </c>
    </row>
    <row r="36" customFormat="false" ht="14.25" hidden="false" customHeight="false" outlineLevel="0" collapsed="false">
      <c r="A36" s="0" t="s">
        <v>184</v>
      </c>
      <c r="B36" s="4" t="s">
        <v>53</v>
      </c>
      <c r="C36" s="0" t="n">
        <v>0.149167188582357</v>
      </c>
    </row>
    <row r="37" customFormat="false" ht="14.25" hidden="false" customHeight="false" outlineLevel="0" collapsed="false">
      <c r="A37" s="0" t="s">
        <v>184</v>
      </c>
      <c r="B37" s="4" t="s">
        <v>248</v>
      </c>
      <c r="C37" s="0" t="n">
        <v>0.905610913819558</v>
      </c>
    </row>
    <row r="38" customFormat="false" ht="14.25" hidden="false" customHeight="false" outlineLevel="0" collapsed="false">
      <c r="A38" s="0" t="s">
        <v>184</v>
      </c>
      <c r="B38" s="4" t="s">
        <v>260</v>
      </c>
      <c r="C38" s="0" t="n">
        <v>0.905610913819558</v>
      </c>
    </row>
    <row r="39" customFormat="false" ht="14.25" hidden="false" customHeight="false" outlineLevel="0" collapsed="false">
      <c r="A39" s="0" t="s">
        <v>184</v>
      </c>
      <c r="B39" s="4" t="s">
        <v>272</v>
      </c>
      <c r="C39" s="0" t="n">
        <v>0.240618497736173</v>
      </c>
    </row>
    <row r="40" customFormat="false" ht="14.25" hidden="false" customHeight="false" outlineLevel="0" collapsed="false">
      <c r="A40" s="0" t="s">
        <v>184</v>
      </c>
      <c r="B40" s="4" t="s">
        <v>306</v>
      </c>
      <c r="C40" s="0" t="n">
        <v>0.240618497736173</v>
      </c>
    </row>
    <row r="41" customFormat="false" ht="14.25" hidden="false" customHeight="false" outlineLevel="0" collapsed="false">
      <c r="A41" s="0" t="s">
        <v>184</v>
      </c>
      <c r="B41" s="4" t="s">
        <v>60</v>
      </c>
      <c r="C41" s="0" t="n">
        <v>0.149167188582357</v>
      </c>
    </row>
    <row r="42" customFormat="false" ht="14.25" hidden="false" customHeight="false" outlineLevel="0" collapsed="false">
      <c r="A42" s="0" t="s">
        <v>184</v>
      </c>
      <c r="B42" s="4" t="s">
        <v>252</v>
      </c>
      <c r="C42" s="0" t="n">
        <v>0.626060971266844</v>
      </c>
    </row>
    <row r="43" customFormat="false" ht="14.25" hidden="false" customHeight="false" outlineLevel="0" collapsed="false">
      <c r="A43" s="0" t="s">
        <v>184</v>
      </c>
      <c r="B43" s="4" t="s">
        <v>253</v>
      </c>
      <c r="C43" s="0" t="n">
        <v>0.607346715762115</v>
      </c>
    </row>
    <row r="44" customFormat="false" ht="14.25" hidden="false" customHeight="false" outlineLevel="0" collapsed="false">
      <c r="A44" s="0" t="s">
        <v>184</v>
      </c>
      <c r="B44" s="4" t="s">
        <v>150</v>
      </c>
      <c r="C44" s="0" t="n">
        <v>0.356704946800653</v>
      </c>
    </row>
    <row r="45" customFormat="false" ht="14.25" hidden="false" customHeight="false" outlineLevel="0" collapsed="false">
      <c r="A45" s="0" t="s">
        <v>169</v>
      </c>
      <c r="B45" s="4" t="s">
        <v>50</v>
      </c>
      <c r="C45" s="0" t="n">
        <v>0.0996469303008025</v>
      </c>
    </row>
    <row r="46" customFormat="false" ht="14.25" hidden="false" customHeight="false" outlineLevel="0" collapsed="false">
      <c r="A46" s="0" t="s">
        <v>169</v>
      </c>
      <c r="B46" s="4" t="s">
        <v>47</v>
      </c>
      <c r="C46" s="0" t="n">
        <v>0.771137626655763</v>
      </c>
    </row>
    <row r="47" customFormat="false" ht="14.25" hidden="false" customHeight="false" outlineLevel="0" collapsed="false">
      <c r="A47" s="0" t="s">
        <v>169</v>
      </c>
      <c r="B47" s="4" t="s">
        <v>79</v>
      </c>
      <c r="C47" s="0" t="n">
        <v>0.771137626655763</v>
      </c>
    </row>
    <row r="48" customFormat="false" ht="14.25" hidden="false" customHeight="false" outlineLevel="0" collapsed="false">
      <c r="A48" s="0" t="s">
        <v>169</v>
      </c>
      <c r="B48" s="4" t="s">
        <v>77</v>
      </c>
      <c r="C48" s="0" t="n">
        <v>0.0996469303008025</v>
      </c>
    </row>
    <row r="49" customFormat="false" ht="14.25" hidden="false" customHeight="false" outlineLevel="0" collapsed="false">
      <c r="A49" s="0" t="s">
        <v>169</v>
      </c>
      <c r="B49" s="4" t="s">
        <v>63</v>
      </c>
      <c r="C49" s="0" t="n">
        <v>0.771137626655763</v>
      </c>
    </row>
    <row r="50" customFormat="false" ht="14.25" hidden="false" customHeight="false" outlineLevel="0" collapsed="false">
      <c r="A50" s="0" t="s">
        <v>169</v>
      </c>
      <c r="B50" s="4" t="s">
        <v>44</v>
      </c>
      <c r="C50" s="0" t="n">
        <v>0.771137626655763</v>
      </c>
    </row>
    <row r="51" customFormat="false" ht="14.25" hidden="false" customHeight="false" outlineLevel="0" collapsed="false">
      <c r="A51" s="0" t="s">
        <v>169</v>
      </c>
      <c r="B51" s="4" t="s">
        <v>73</v>
      </c>
      <c r="C51" s="0" t="n">
        <v>0.0996469303008025</v>
      </c>
    </row>
    <row r="52" customFormat="false" ht="14.25" hidden="false" customHeight="false" outlineLevel="0" collapsed="false">
      <c r="A52" s="0" t="s">
        <v>169</v>
      </c>
      <c r="B52" s="4" t="s">
        <v>59</v>
      </c>
      <c r="C52" s="0" t="n">
        <v>0.771137626655763</v>
      </c>
    </row>
    <row r="53" customFormat="false" ht="14.25" hidden="false" customHeight="false" outlineLevel="0" collapsed="false">
      <c r="A53" s="0" t="s">
        <v>169</v>
      </c>
      <c r="B53" s="4" t="s">
        <v>53</v>
      </c>
      <c r="C53" s="0" t="n">
        <v>0.0996469303008025</v>
      </c>
    </row>
    <row r="54" customFormat="false" ht="14.25" hidden="false" customHeight="false" outlineLevel="0" collapsed="false">
      <c r="A54" s="0" t="s">
        <v>169</v>
      </c>
      <c r="B54" s="4" t="s">
        <v>60</v>
      </c>
      <c r="C54" s="0" t="n">
        <v>0.0996469303008025</v>
      </c>
    </row>
    <row r="55" customFormat="false" ht="14.25" hidden="false" customHeight="false" outlineLevel="0" collapsed="false">
      <c r="A55" s="0" t="s">
        <v>157</v>
      </c>
      <c r="B55" s="4" t="s">
        <v>50</v>
      </c>
      <c r="C55" s="0" t="n">
        <v>0.432525113483192</v>
      </c>
    </row>
    <row r="56" customFormat="false" ht="14.25" hidden="false" customHeight="false" outlineLevel="0" collapsed="false">
      <c r="A56" s="0" t="s">
        <v>157</v>
      </c>
      <c r="B56" s="4" t="s">
        <v>158</v>
      </c>
      <c r="C56" s="0" t="n">
        <v>0.616052727050515</v>
      </c>
    </row>
    <row r="57" customFormat="false" ht="14.25" hidden="false" customHeight="false" outlineLevel="0" collapsed="false">
      <c r="A57" s="0" t="s">
        <v>157</v>
      </c>
      <c r="B57" s="4" t="s">
        <v>73</v>
      </c>
      <c r="C57" s="0" t="n">
        <v>0.432525113483192</v>
      </c>
    </row>
    <row r="58" customFormat="false" ht="14.25" hidden="false" customHeight="false" outlineLevel="0" collapsed="false">
      <c r="A58" s="0" t="s">
        <v>157</v>
      </c>
      <c r="B58" s="4" t="s">
        <v>53</v>
      </c>
      <c r="C58" s="0" t="n">
        <v>0.432525113483192</v>
      </c>
    </row>
    <row r="59" customFormat="false" ht="14.25" hidden="false" customHeight="false" outlineLevel="0" collapsed="false">
      <c r="A59" s="0" t="s">
        <v>157</v>
      </c>
      <c r="B59" s="4" t="s">
        <v>60</v>
      </c>
      <c r="C59" s="0" t="n">
        <v>0.432525113483192</v>
      </c>
    </row>
    <row r="60" customFormat="false" ht="14.25" hidden="false" customHeight="false" outlineLevel="0" collapsed="false">
      <c r="A60" s="0" t="s">
        <v>180</v>
      </c>
      <c r="B60" s="4" t="s">
        <v>280</v>
      </c>
      <c r="C60" s="0" t="n">
        <v>0.933104400873903</v>
      </c>
    </row>
    <row r="61" customFormat="false" ht="14.25" hidden="false" customHeight="false" outlineLevel="0" collapsed="false">
      <c r="A61" s="0" t="s">
        <v>180</v>
      </c>
      <c r="B61" s="4" t="s">
        <v>277</v>
      </c>
      <c r="C61" s="0" t="n">
        <v>0.933104400873903</v>
      </c>
    </row>
    <row r="62" customFormat="false" ht="14.25" hidden="false" customHeight="false" outlineLevel="0" collapsed="false">
      <c r="A62" s="0" t="s">
        <v>180</v>
      </c>
      <c r="B62" s="4" t="s">
        <v>292</v>
      </c>
      <c r="C62" s="0" t="n">
        <v>0.240618497736173</v>
      </c>
    </row>
    <row r="63" customFormat="false" ht="14.25" hidden="false" customHeight="false" outlineLevel="0" collapsed="false">
      <c r="A63" s="0" t="s">
        <v>180</v>
      </c>
      <c r="B63" s="4" t="s">
        <v>50</v>
      </c>
      <c r="C63" s="0" t="n">
        <v>0.149167188582357</v>
      </c>
    </row>
    <row r="64" customFormat="false" ht="14.25" hidden="false" customHeight="false" outlineLevel="0" collapsed="false">
      <c r="A64" s="0" t="s">
        <v>180</v>
      </c>
      <c r="B64" s="4" t="s">
        <v>250</v>
      </c>
      <c r="C64" s="0" t="n">
        <v>0.107323653585595</v>
      </c>
    </row>
    <row r="65" customFormat="false" ht="14.25" hidden="false" customHeight="false" outlineLevel="0" collapsed="false">
      <c r="A65" s="0" t="s">
        <v>180</v>
      </c>
      <c r="B65" s="4" t="s">
        <v>269</v>
      </c>
      <c r="C65" s="0" t="n">
        <v>0.607346715762115</v>
      </c>
    </row>
    <row r="66" customFormat="false" ht="14.25" hidden="false" customHeight="false" outlineLevel="0" collapsed="false">
      <c r="A66" s="0" t="s">
        <v>180</v>
      </c>
      <c r="B66" s="4" t="s">
        <v>274</v>
      </c>
      <c r="C66" s="0" t="n">
        <v>0.933104400873903</v>
      </c>
    </row>
    <row r="67" customFormat="false" ht="14.25" hidden="false" customHeight="false" outlineLevel="0" collapsed="false">
      <c r="A67" s="0" t="s">
        <v>180</v>
      </c>
      <c r="B67" s="4" t="s">
        <v>47</v>
      </c>
      <c r="C67" s="0" t="n">
        <v>0.797761193327112</v>
      </c>
    </row>
    <row r="68" customFormat="false" ht="14.25" hidden="false" customHeight="false" outlineLevel="0" collapsed="false">
      <c r="A68" s="0" t="s">
        <v>180</v>
      </c>
      <c r="B68" s="4" t="s">
        <v>79</v>
      </c>
      <c r="C68" s="0" t="n">
        <v>0.797761193327112</v>
      </c>
    </row>
    <row r="69" customFormat="false" ht="14.25" hidden="false" customHeight="false" outlineLevel="0" collapsed="false">
      <c r="A69" s="0" t="s">
        <v>180</v>
      </c>
      <c r="B69" s="4" t="s">
        <v>267</v>
      </c>
      <c r="C69" s="0" t="n">
        <v>0.107323653585595</v>
      </c>
    </row>
    <row r="70" customFormat="false" ht="14.25" hidden="false" customHeight="false" outlineLevel="0" collapsed="false">
      <c r="A70" s="0" t="s">
        <v>180</v>
      </c>
      <c r="B70" s="4" t="s">
        <v>77</v>
      </c>
      <c r="C70" s="0" t="n">
        <v>0.149167188582357</v>
      </c>
    </row>
    <row r="71" customFormat="false" ht="14.25" hidden="false" customHeight="false" outlineLevel="0" collapsed="false">
      <c r="A71" s="0" t="s">
        <v>180</v>
      </c>
      <c r="B71" s="4" t="s">
        <v>240</v>
      </c>
      <c r="C71" s="0" t="n">
        <v>0.905610913819558</v>
      </c>
    </row>
    <row r="72" customFormat="false" ht="14.25" hidden="false" customHeight="false" outlineLevel="0" collapsed="false">
      <c r="A72" s="0" t="s">
        <v>180</v>
      </c>
      <c r="B72" s="4" t="s">
        <v>288</v>
      </c>
      <c r="C72" s="0" t="n">
        <v>0.905610913819558</v>
      </c>
    </row>
    <row r="73" customFormat="false" ht="14.25" hidden="false" customHeight="false" outlineLevel="0" collapsed="false">
      <c r="A73" s="0" t="s">
        <v>180</v>
      </c>
      <c r="B73" s="4" t="s">
        <v>268</v>
      </c>
      <c r="C73" s="0" t="n">
        <v>0.626060971266844</v>
      </c>
    </row>
    <row r="74" customFormat="false" ht="14.25" hidden="false" customHeight="false" outlineLevel="0" collapsed="false">
      <c r="A74" s="0" t="s">
        <v>180</v>
      </c>
      <c r="B74" s="4" t="s">
        <v>158</v>
      </c>
      <c r="C74" s="0" t="n">
        <v>0.356704946800653</v>
      </c>
    </row>
    <row r="75" customFormat="false" ht="14.25" hidden="false" customHeight="false" outlineLevel="0" collapsed="false">
      <c r="A75" s="0" t="s">
        <v>180</v>
      </c>
      <c r="B75" s="4" t="s">
        <v>242</v>
      </c>
      <c r="C75" s="0" t="n">
        <v>0.107323653585595</v>
      </c>
    </row>
    <row r="76" customFormat="false" ht="14.25" hidden="false" customHeight="false" outlineLevel="0" collapsed="false">
      <c r="A76" s="0" t="s">
        <v>180</v>
      </c>
      <c r="B76" s="4" t="s">
        <v>148</v>
      </c>
      <c r="C76" s="0" t="n">
        <v>0.356704946800653</v>
      </c>
    </row>
    <row r="77" customFormat="false" ht="14.25" hidden="false" customHeight="false" outlineLevel="0" collapsed="false">
      <c r="A77" s="0" t="s">
        <v>180</v>
      </c>
      <c r="B77" s="4" t="s">
        <v>255</v>
      </c>
      <c r="C77" s="0" t="n">
        <v>0.905610913819558</v>
      </c>
    </row>
    <row r="78" customFormat="false" ht="14.25" hidden="false" customHeight="false" outlineLevel="0" collapsed="false">
      <c r="A78" s="0" t="s">
        <v>180</v>
      </c>
      <c r="B78" s="4" t="s">
        <v>284</v>
      </c>
      <c r="C78" s="0" t="n">
        <v>0.607346715762115</v>
      </c>
    </row>
    <row r="79" customFormat="false" ht="14.25" hidden="false" customHeight="false" outlineLevel="0" collapsed="false">
      <c r="A79" s="0" t="s">
        <v>180</v>
      </c>
      <c r="B79" s="4" t="s">
        <v>251</v>
      </c>
      <c r="C79" s="0" t="n">
        <v>0.107323653585595</v>
      </c>
    </row>
    <row r="80" customFormat="false" ht="14.25" hidden="false" customHeight="false" outlineLevel="0" collapsed="false">
      <c r="A80" s="0" t="s">
        <v>180</v>
      </c>
      <c r="B80" s="4" t="s">
        <v>258</v>
      </c>
      <c r="C80" s="0" t="n">
        <v>0.607346715762115</v>
      </c>
    </row>
    <row r="81" customFormat="false" ht="14.25" hidden="false" customHeight="false" outlineLevel="0" collapsed="false">
      <c r="A81" s="0" t="s">
        <v>180</v>
      </c>
      <c r="B81" s="4" t="s">
        <v>246</v>
      </c>
      <c r="C81" s="0" t="n">
        <v>0.607346715762115</v>
      </c>
    </row>
    <row r="82" customFormat="false" ht="14.25" hidden="false" customHeight="false" outlineLevel="0" collapsed="false">
      <c r="A82" s="0" t="s">
        <v>180</v>
      </c>
      <c r="B82" s="4" t="s">
        <v>342</v>
      </c>
      <c r="C82" s="0" t="n">
        <v>0.933104400873903</v>
      </c>
    </row>
    <row r="83" customFormat="false" ht="14.25" hidden="false" customHeight="false" outlineLevel="0" collapsed="false">
      <c r="A83" s="0" t="s">
        <v>180</v>
      </c>
      <c r="B83" s="4" t="s">
        <v>281</v>
      </c>
      <c r="C83" s="0" t="n">
        <v>0.933104400873903</v>
      </c>
    </row>
    <row r="84" customFormat="false" ht="14.25" hidden="false" customHeight="false" outlineLevel="0" collapsed="false">
      <c r="A84" s="0" t="s">
        <v>180</v>
      </c>
      <c r="B84" s="4" t="s">
        <v>244</v>
      </c>
      <c r="C84" s="0" t="n">
        <v>0.626060971266844</v>
      </c>
    </row>
    <row r="85" customFormat="false" ht="14.25" hidden="false" customHeight="false" outlineLevel="0" collapsed="false">
      <c r="A85" s="0" t="s">
        <v>180</v>
      </c>
      <c r="B85" s="4" t="s">
        <v>264</v>
      </c>
      <c r="C85" s="0" t="n">
        <v>0.107323653585595</v>
      </c>
    </row>
    <row r="86" customFormat="false" ht="14.25" hidden="false" customHeight="false" outlineLevel="0" collapsed="false">
      <c r="A86" s="0" t="s">
        <v>180</v>
      </c>
      <c r="B86" s="4" t="s">
        <v>44</v>
      </c>
      <c r="C86" s="0" t="n">
        <v>0.797761193327112</v>
      </c>
    </row>
    <row r="87" customFormat="false" ht="14.25" hidden="false" customHeight="false" outlineLevel="0" collapsed="false">
      <c r="A87" s="0" t="s">
        <v>180</v>
      </c>
      <c r="B87" s="4" t="s">
        <v>152</v>
      </c>
      <c r="C87" s="0" t="n">
        <v>0.356704946800653</v>
      </c>
    </row>
    <row r="88" customFormat="false" ht="14.25" hidden="false" customHeight="false" outlineLevel="0" collapsed="false">
      <c r="A88" s="0" t="s">
        <v>180</v>
      </c>
      <c r="B88" s="4" t="s">
        <v>73</v>
      </c>
      <c r="C88" s="0" t="n">
        <v>0.149167188582357</v>
      </c>
    </row>
    <row r="89" customFormat="false" ht="14.25" hidden="false" customHeight="false" outlineLevel="0" collapsed="false">
      <c r="A89" s="0" t="s">
        <v>180</v>
      </c>
      <c r="B89" s="4" t="s">
        <v>265</v>
      </c>
      <c r="C89" s="0" t="n">
        <v>0.626060971266844</v>
      </c>
    </row>
    <row r="90" customFormat="false" ht="14.25" hidden="false" customHeight="false" outlineLevel="0" collapsed="false">
      <c r="A90" s="0" t="s">
        <v>180</v>
      </c>
      <c r="B90" s="4" t="s">
        <v>155</v>
      </c>
      <c r="C90" s="0" t="n">
        <v>0.356704946800653</v>
      </c>
    </row>
    <row r="91" customFormat="false" ht="14.25" hidden="false" customHeight="false" outlineLevel="0" collapsed="false">
      <c r="A91" s="0" t="s">
        <v>180</v>
      </c>
      <c r="B91" s="4" t="s">
        <v>257</v>
      </c>
      <c r="C91" s="0" t="n">
        <v>0.626060971266844</v>
      </c>
    </row>
    <row r="92" customFormat="false" ht="14.25" hidden="false" customHeight="false" outlineLevel="0" collapsed="false">
      <c r="A92" s="0" t="s">
        <v>180</v>
      </c>
      <c r="B92" s="4" t="s">
        <v>59</v>
      </c>
      <c r="C92" s="0" t="n">
        <v>0.797761193327112</v>
      </c>
    </row>
    <row r="93" customFormat="false" ht="14.25" hidden="false" customHeight="false" outlineLevel="0" collapsed="false">
      <c r="A93" s="0" t="s">
        <v>180</v>
      </c>
      <c r="B93" s="4" t="s">
        <v>53</v>
      </c>
      <c r="C93" s="0" t="n">
        <v>0.149167188582357</v>
      </c>
    </row>
    <row r="94" customFormat="false" ht="14.25" hidden="false" customHeight="false" outlineLevel="0" collapsed="false">
      <c r="A94" s="0" t="s">
        <v>180</v>
      </c>
      <c r="B94" s="4" t="s">
        <v>248</v>
      </c>
      <c r="C94" s="0" t="n">
        <v>0.905610913819558</v>
      </c>
    </row>
    <row r="95" customFormat="false" ht="14.25" hidden="false" customHeight="false" outlineLevel="0" collapsed="false">
      <c r="A95" s="0" t="s">
        <v>180</v>
      </c>
      <c r="B95" s="4" t="s">
        <v>260</v>
      </c>
      <c r="C95" s="0" t="n">
        <v>0.905610913819558</v>
      </c>
    </row>
    <row r="96" customFormat="false" ht="14.25" hidden="false" customHeight="false" outlineLevel="0" collapsed="false">
      <c r="A96" s="0" t="s">
        <v>180</v>
      </c>
      <c r="B96" s="4" t="s">
        <v>272</v>
      </c>
      <c r="C96" s="0" t="n">
        <v>0.240618497736173</v>
      </c>
    </row>
    <row r="97" customFormat="false" ht="14.25" hidden="false" customHeight="false" outlineLevel="0" collapsed="false">
      <c r="A97" s="0" t="s">
        <v>180</v>
      </c>
      <c r="B97" s="4" t="s">
        <v>306</v>
      </c>
      <c r="C97" s="0" t="n">
        <v>0.240618497736173</v>
      </c>
    </row>
    <row r="98" customFormat="false" ht="14.25" hidden="false" customHeight="false" outlineLevel="0" collapsed="false">
      <c r="A98" s="0" t="s">
        <v>180</v>
      </c>
      <c r="B98" s="4" t="s">
        <v>60</v>
      </c>
      <c r="C98" s="0" t="n">
        <v>0.149167188582357</v>
      </c>
    </row>
    <row r="99" customFormat="false" ht="14.25" hidden="false" customHeight="false" outlineLevel="0" collapsed="false">
      <c r="A99" s="0" t="s">
        <v>180</v>
      </c>
      <c r="B99" s="4" t="s">
        <v>252</v>
      </c>
      <c r="C99" s="0" t="n">
        <v>0.626060971266844</v>
      </c>
    </row>
    <row r="100" customFormat="false" ht="14.25" hidden="false" customHeight="false" outlineLevel="0" collapsed="false">
      <c r="A100" s="0" t="s">
        <v>180</v>
      </c>
      <c r="B100" s="4" t="s">
        <v>253</v>
      </c>
      <c r="C100" s="0" t="n">
        <v>0.607346715762115</v>
      </c>
    </row>
    <row r="101" customFormat="false" ht="14.25" hidden="false" customHeight="false" outlineLevel="0" collapsed="false">
      <c r="A101" s="0" t="s">
        <v>180</v>
      </c>
      <c r="B101" s="4" t="s">
        <v>150</v>
      </c>
      <c r="C101" s="0" t="n">
        <v>0.356704946800653</v>
      </c>
    </row>
    <row r="102" customFormat="false" ht="14.25" hidden="false" customHeight="false" outlineLevel="0" collapsed="false">
      <c r="A102" s="0" t="s">
        <v>162</v>
      </c>
      <c r="B102" s="4" t="s">
        <v>47</v>
      </c>
      <c r="C102" s="0" t="n">
        <v>0.294622410610248</v>
      </c>
    </row>
    <row r="103" customFormat="false" ht="14.25" hidden="false" customHeight="false" outlineLevel="0" collapsed="false">
      <c r="A103" s="0" t="s">
        <v>162</v>
      </c>
      <c r="B103" s="4" t="s">
        <v>63</v>
      </c>
      <c r="C103" s="0" t="n">
        <v>0.294622410610248</v>
      </c>
    </row>
    <row r="104" customFormat="false" ht="14.25" hidden="false" customHeight="false" outlineLevel="0" collapsed="false">
      <c r="A104" s="0" t="s">
        <v>162</v>
      </c>
      <c r="B104" s="4" t="s">
        <v>73</v>
      </c>
      <c r="C104" s="0" t="n">
        <v>0.279152390693005</v>
      </c>
    </row>
    <row r="105" customFormat="false" ht="14.25" hidden="false" customHeight="false" outlineLevel="0" collapsed="false">
      <c r="A105" s="0" t="s">
        <v>192</v>
      </c>
      <c r="B105" s="4" t="s">
        <v>188</v>
      </c>
      <c r="C105" s="0" t="n">
        <v>0.812287581251424</v>
      </c>
    </row>
    <row r="106" customFormat="false" ht="14.25" hidden="false" customHeight="false" outlineLevel="0" collapsed="false">
      <c r="A106" s="0" t="s">
        <v>192</v>
      </c>
      <c r="B106" s="4" t="s">
        <v>197</v>
      </c>
      <c r="C106" s="0" t="n">
        <v>0.812287581251424</v>
      </c>
    </row>
    <row r="107" customFormat="false" ht="14.25" hidden="false" customHeight="false" outlineLevel="0" collapsed="false">
      <c r="A107" s="0" t="s">
        <v>192</v>
      </c>
      <c r="B107" s="4" t="s">
        <v>193</v>
      </c>
      <c r="C107" s="0" t="n">
        <v>0.812287581251424</v>
      </c>
    </row>
    <row r="108" customFormat="false" ht="14.25" hidden="false" customHeight="false" outlineLevel="0" collapsed="false">
      <c r="A108" s="0" t="s">
        <v>43</v>
      </c>
      <c r="B108" s="4" t="s">
        <v>50</v>
      </c>
      <c r="C108" s="0" t="n">
        <v>0.591199282165843</v>
      </c>
    </row>
    <row r="109" customFormat="false" ht="14.25" hidden="false" customHeight="false" outlineLevel="0" collapsed="false">
      <c r="A109" s="0" t="s">
        <v>43</v>
      </c>
      <c r="B109" s="4" t="s">
        <v>47</v>
      </c>
      <c r="C109" s="0" t="n">
        <v>0.125506445129848</v>
      </c>
    </row>
    <row r="110" customFormat="false" ht="14.25" hidden="false" customHeight="false" outlineLevel="0" collapsed="false">
      <c r="A110" s="0" t="s">
        <v>43</v>
      </c>
      <c r="B110" s="4" t="s">
        <v>79</v>
      </c>
      <c r="C110" s="0" t="n">
        <v>0.125506445129848</v>
      </c>
    </row>
    <row r="111" customFormat="false" ht="14.25" hidden="false" customHeight="false" outlineLevel="0" collapsed="false">
      <c r="A111" s="0" t="s">
        <v>43</v>
      </c>
      <c r="B111" s="4" t="s">
        <v>77</v>
      </c>
      <c r="C111" s="0" t="n">
        <v>0.591199282165843</v>
      </c>
    </row>
    <row r="112" customFormat="false" ht="14.25" hidden="false" customHeight="false" outlineLevel="0" collapsed="false">
      <c r="A112" s="0" t="s">
        <v>43</v>
      </c>
      <c r="B112" s="4" t="s">
        <v>63</v>
      </c>
      <c r="C112" s="0" t="n">
        <v>0.125506445129848</v>
      </c>
    </row>
    <row r="113" customFormat="false" ht="14.25" hidden="false" customHeight="false" outlineLevel="0" collapsed="false">
      <c r="A113" s="0" t="s">
        <v>43</v>
      </c>
      <c r="B113" s="4" t="s">
        <v>44</v>
      </c>
      <c r="C113" s="0" t="n">
        <v>0.125506445129848</v>
      </c>
    </row>
    <row r="114" customFormat="false" ht="14.25" hidden="false" customHeight="false" outlineLevel="0" collapsed="false">
      <c r="A114" s="0" t="s">
        <v>43</v>
      </c>
      <c r="B114" s="4" t="s">
        <v>73</v>
      </c>
      <c r="C114" s="0" t="n">
        <v>0.591199282165843</v>
      </c>
    </row>
    <row r="115" customFormat="false" ht="14.25" hidden="false" customHeight="false" outlineLevel="0" collapsed="false">
      <c r="A115" s="0" t="s">
        <v>43</v>
      </c>
      <c r="B115" s="4" t="s">
        <v>59</v>
      </c>
      <c r="C115" s="0" t="n">
        <v>0.125506445129848</v>
      </c>
    </row>
    <row r="116" customFormat="false" ht="14.25" hidden="false" customHeight="false" outlineLevel="0" collapsed="false">
      <c r="A116" s="0" t="s">
        <v>43</v>
      </c>
      <c r="B116" s="4" t="s">
        <v>53</v>
      </c>
      <c r="C116" s="0" t="n">
        <v>0.591199282165843</v>
      </c>
    </row>
    <row r="117" customFormat="false" ht="14.25" hidden="false" customHeight="false" outlineLevel="0" collapsed="false">
      <c r="A117" s="0" t="s">
        <v>43</v>
      </c>
      <c r="B117" s="4" t="s">
        <v>60</v>
      </c>
      <c r="C117" s="0" t="n">
        <v>0.591199282165843</v>
      </c>
    </row>
    <row r="118" customFormat="false" ht="14.25" hidden="false" customHeight="false" outlineLevel="0" collapsed="false">
      <c r="A118" s="0" t="s">
        <v>117</v>
      </c>
      <c r="B118" s="4" t="s">
        <v>50</v>
      </c>
      <c r="C118" s="0" t="n">
        <v>0.585748295685755</v>
      </c>
    </row>
    <row r="119" customFormat="false" ht="14.25" hidden="false" customHeight="false" outlineLevel="0" collapsed="false">
      <c r="A119" s="0" t="s">
        <v>117</v>
      </c>
      <c r="B119" s="4" t="s">
        <v>250</v>
      </c>
      <c r="C119" s="0" t="n">
        <v>0.0978803692801042</v>
      </c>
    </row>
    <row r="120" customFormat="false" ht="14.25" hidden="false" customHeight="false" outlineLevel="0" collapsed="false">
      <c r="A120" s="0" t="s">
        <v>117</v>
      </c>
      <c r="B120" s="4" t="s">
        <v>47</v>
      </c>
      <c r="C120" s="0" t="n">
        <v>0.526649018572567</v>
      </c>
    </row>
    <row r="121" customFormat="false" ht="14.25" hidden="false" customHeight="false" outlineLevel="0" collapsed="false">
      <c r="A121" s="0" t="s">
        <v>117</v>
      </c>
      <c r="B121" s="4" t="s">
        <v>79</v>
      </c>
      <c r="C121" s="0" t="n">
        <v>0.526649018572567</v>
      </c>
    </row>
    <row r="122" customFormat="false" ht="14.25" hidden="false" customHeight="false" outlineLevel="0" collapsed="false">
      <c r="A122" s="0" t="s">
        <v>117</v>
      </c>
      <c r="B122" s="4" t="s">
        <v>77</v>
      </c>
      <c r="C122" s="0" t="n">
        <v>0.585748295685755</v>
      </c>
    </row>
    <row r="123" customFormat="false" ht="14.25" hidden="false" customHeight="false" outlineLevel="0" collapsed="false">
      <c r="A123" s="0" t="s">
        <v>117</v>
      </c>
      <c r="B123" s="4" t="s">
        <v>240</v>
      </c>
      <c r="C123" s="0" t="n">
        <v>0.566451829635872</v>
      </c>
    </row>
    <row r="124" customFormat="false" ht="14.25" hidden="false" customHeight="false" outlineLevel="0" collapsed="false">
      <c r="A124" s="0" t="s">
        <v>117</v>
      </c>
      <c r="B124" s="4" t="s">
        <v>288</v>
      </c>
      <c r="C124" s="0" t="n">
        <v>0.566451829635872</v>
      </c>
    </row>
    <row r="125" customFormat="false" ht="14.25" hidden="false" customHeight="false" outlineLevel="0" collapsed="false">
      <c r="A125" s="0" t="s">
        <v>117</v>
      </c>
      <c r="B125" s="4" t="s">
        <v>63</v>
      </c>
      <c r="C125" s="0" t="n">
        <v>0.526649018572567</v>
      </c>
    </row>
    <row r="126" customFormat="false" ht="14.25" hidden="false" customHeight="false" outlineLevel="0" collapsed="false">
      <c r="A126" s="0" t="s">
        <v>117</v>
      </c>
      <c r="B126" s="4" t="s">
        <v>284</v>
      </c>
      <c r="C126" s="0" t="n">
        <v>0.00805964567567341</v>
      </c>
    </row>
    <row r="127" customFormat="false" ht="14.25" hidden="false" customHeight="false" outlineLevel="0" collapsed="false">
      <c r="A127" s="0" t="s">
        <v>117</v>
      </c>
      <c r="B127" s="4" t="s">
        <v>251</v>
      </c>
      <c r="C127" s="0" t="n">
        <v>0.0978803692801042</v>
      </c>
    </row>
    <row r="128" customFormat="false" ht="14.25" hidden="false" customHeight="false" outlineLevel="0" collapsed="false">
      <c r="A128" s="0" t="s">
        <v>117</v>
      </c>
      <c r="B128" s="4" t="s">
        <v>246</v>
      </c>
      <c r="C128" s="0" t="n">
        <v>0.00805964567567341</v>
      </c>
    </row>
    <row r="129" customFormat="false" ht="14.25" hidden="false" customHeight="false" outlineLevel="0" collapsed="false">
      <c r="A129" s="0" t="s">
        <v>117</v>
      </c>
      <c r="B129" s="4" t="s">
        <v>73</v>
      </c>
      <c r="C129" s="0" t="n">
        <v>0.585748295685755</v>
      </c>
    </row>
    <row r="130" customFormat="false" ht="14.25" hidden="false" customHeight="false" outlineLevel="0" collapsed="false">
      <c r="A130" s="0" t="s">
        <v>117</v>
      </c>
      <c r="B130" s="4" t="s">
        <v>59</v>
      </c>
      <c r="C130" s="0" t="n">
        <v>0.526649018572567</v>
      </c>
    </row>
    <row r="131" customFormat="false" ht="14.25" hidden="false" customHeight="false" outlineLevel="0" collapsed="false">
      <c r="A131" s="0" t="s">
        <v>117</v>
      </c>
      <c r="B131" s="4" t="s">
        <v>53</v>
      </c>
      <c r="C131" s="0" t="n">
        <v>0.585748295685755</v>
      </c>
    </row>
    <row r="132" customFormat="false" ht="14.25" hidden="false" customHeight="false" outlineLevel="0" collapsed="false">
      <c r="A132" s="0" t="s">
        <v>117</v>
      </c>
      <c r="B132" s="4" t="s">
        <v>248</v>
      </c>
      <c r="C132" s="0" t="n">
        <v>0.566451829635872</v>
      </c>
    </row>
    <row r="133" customFormat="false" ht="14.25" hidden="false" customHeight="false" outlineLevel="0" collapsed="false">
      <c r="A133" s="0" t="s">
        <v>117</v>
      </c>
      <c r="B133" s="4" t="s">
        <v>60</v>
      </c>
      <c r="C133" s="0" t="n">
        <v>0.585748295685755</v>
      </c>
    </row>
    <row r="134" customFormat="false" ht="14.25" hidden="false" customHeight="false" outlineLevel="0" collapsed="false">
      <c r="A134" s="0" t="s">
        <v>117</v>
      </c>
      <c r="B134" s="4" t="s">
        <v>253</v>
      </c>
      <c r="C134" s="0" t="n">
        <v>0.00805964567567341</v>
      </c>
    </row>
    <row r="135" customFormat="false" ht="14.25" hidden="false" customHeight="false" outlineLevel="0" collapsed="false">
      <c r="A135" s="0" t="s">
        <v>167</v>
      </c>
      <c r="B135" s="4" t="s">
        <v>50</v>
      </c>
      <c r="C135" s="0" t="n">
        <v>0.0996469303008025</v>
      </c>
    </row>
    <row r="136" customFormat="false" ht="14.25" hidden="false" customHeight="false" outlineLevel="0" collapsed="false">
      <c r="A136" s="0" t="s">
        <v>167</v>
      </c>
      <c r="B136" s="4" t="s">
        <v>47</v>
      </c>
      <c r="C136" s="0" t="n">
        <v>0.771137626655763</v>
      </c>
    </row>
    <row r="137" customFormat="false" ht="14.25" hidden="false" customHeight="false" outlineLevel="0" collapsed="false">
      <c r="A137" s="0" t="s">
        <v>167</v>
      </c>
      <c r="B137" s="4" t="s">
        <v>79</v>
      </c>
      <c r="C137" s="0" t="n">
        <v>0.771137626655763</v>
      </c>
    </row>
    <row r="138" customFormat="false" ht="14.25" hidden="false" customHeight="false" outlineLevel="0" collapsed="false">
      <c r="A138" s="0" t="s">
        <v>167</v>
      </c>
      <c r="B138" s="4" t="s">
        <v>77</v>
      </c>
      <c r="C138" s="0" t="n">
        <v>0.0996469303008025</v>
      </c>
    </row>
    <row r="139" customFormat="false" ht="14.25" hidden="false" customHeight="false" outlineLevel="0" collapsed="false">
      <c r="A139" s="0" t="s">
        <v>167</v>
      </c>
      <c r="B139" s="4" t="s">
        <v>73</v>
      </c>
      <c r="C139" s="0" t="n">
        <v>0.0996469303008025</v>
      </c>
    </row>
    <row r="140" customFormat="false" ht="14.25" hidden="false" customHeight="false" outlineLevel="0" collapsed="false">
      <c r="A140" s="0" t="s">
        <v>167</v>
      </c>
      <c r="B140" s="4" t="s">
        <v>59</v>
      </c>
      <c r="C140" s="0" t="n">
        <v>0.771137626655763</v>
      </c>
    </row>
    <row r="141" customFormat="false" ht="14.25" hidden="false" customHeight="false" outlineLevel="0" collapsed="false">
      <c r="A141" s="0" t="s">
        <v>167</v>
      </c>
      <c r="B141" s="4" t="s">
        <v>53</v>
      </c>
      <c r="C141" s="0" t="n">
        <v>0.0996469303008025</v>
      </c>
    </row>
    <row r="142" customFormat="false" ht="14.25" hidden="false" customHeight="false" outlineLevel="0" collapsed="false">
      <c r="A142" s="0" t="s">
        <v>167</v>
      </c>
      <c r="B142" s="4" t="s">
        <v>60</v>
      </c>
      <c r="C142" s="0" t="n">
        <v>0.0996469303008025</v>
      </c>
    </row>
    <row r="143" customFormat="false" ht="14.25" hidden="false" customHeight="false" outlineLevel="0" collapsed="false">
      <c r="A143" s="0" t="s">
        <v>118</v>
      </c>
      <c r="B143" s="4" t="s">
        <v>50</v>
      </c>
      <c r="C143" s="0" t="n">
        <v>0.585748295685755</v>
      </c>
    </row>
    <row r="144" customFormat="false" ht="14.25" hidden="false" customHeight="false" outlineLevel="0" collapsed="false">
      <c r="A144" s="0" t="s">
        <v>118</v>
      </c>
      <c r="B144" s="4" t="s">
        <v>250</v>
      </c>
      <c r="C144" s="0" t="n">
        <v>0.0978803692801042</v>
      </c>
    </row>
    <row r="145" customFormat="false" ht="14.25" hidden="false" customHeight="false" outlineLevel="0" collapsed="false">
      <c r="A145" s="0" t="s">
        <v>118</v>
      </c>
      <c r="B145" s="4" t="s">
        <v>47</v>
      </c>
      <c r="C145" s="0" t="n">
        <v>0.526649018572567</v>
      </c>
    </row>
    <row r="146" customFormat="false" ht="14.25" hidden="false" customHeight="false" outlineLevel="0" collapsed="false">
      <c r="A146" s="0" t="s">
        <v>118</v>
      </c>
      <c r="B146" s="4" t="s">
        <v>79</v>
      </c>
      <c r="C146" s="0" t="n">
        <v>0.526649018572567</v>
      </c>
    </row>
    <row r="147" customFormat="false" ht="14.25" hidden="false" customHeight="false" outlineLevel="0" collapsed="false">
      <c r="A147" s="0" t="s">
        <v>118</v>
      </c>
      <c r="B147" s="4" t="s">
        <v>77</v>
      </c>
      <c r="C147" s="0" t="n">
        <v>0.585748295685755</v>
      </c>
    </row>
    <row r="148" customFormat="false" ht="14.25" hidden="false" customHeight="false" outlineLevel="0" collapsed="false">
      <c r="A148" s="0" t="s">
        <v>118</v>
      </c>
      <c r="B148" s="4" t="s">
        <v>240</v>
      </c>
      <c r="C148" s="0" t="n">
        <v>0.566451829635872</v>
      </c>
    </row>
    <row r="149" customFormat="false" ht="14.25" hidden="false" customHeight="false" outlineLevel="0" collapsed="false">
      <c r="A149" s="0" t="s">
        <v>118</v>
      </c>
      <c r="B149" s="4" t="s">
        <v>63</v>
      </c>
      <c r="C149" s="0" t="n">
        <v>0.526649018572567</v>
      </c>
    </row>
    <row r="150" customFormat="false" ht="14.25" hidden="false" customHeight="false" outlineLevel="0" collapsed="false">
      <c r="A150" s="0" t="s">
        <v>118</v>
      </c>
      <c r="B150" s="4" t="s">
        <v>264</v>
      </c>
      <c r="C150" s="0" t="n">
        <v>0.0978803692801042</v>
      </c>
    </row>
    <row r="151" customFormat="false" ht="14.25" hidden="false" customHeight="false" outlineLevel="0" collapsed="false">
      <c r="A151" s="0" t="s">
        <v>118</v>
      </c>
      <c r="B151" s="4" t="s">
        <v>44</v>
      </c>
      <c r="C151" s="0" t="n">
        <v>0.526649018572567</v>
      </c>
    </row>
    <row r="152" customFormat="false" ht="14.25" hidden="false" customHeight="false" outlineLevel="0" collapsed="false">
      <c r="A152" s="0" t="s">
        <v>118</v>
      </c>
      <c r="B152" s="4" t="s">
        <v>73</v>
      </c>
      <c r="C152" s="0" t="n">
        <v>0.585748295685755</v>
      </c>
    </row>
    <row r="153" customFormat="false" ht="14.25" hidden="false" customHeight="false" outlineLevel="0" collapsed="false">
      <c r="A153" s="0" t="s">
        <v>118</v>
      </c>
      <c r="B153" s="4" t="s">
        <v>59</v>
      </c>
      <c r="C153" s="0" t="n">
        <v>0.526649018572567</v>
      </c>
    </row>
    <row r="154" customFormat="false" ht="14.25" hidden="false" customHeight="false" outlineLevel="0" collapsed="false">
      <c r="A154" s="0" t="s">
        <v>118</v>
      </c>
      <c r="B154" s="4" t="s">
        <v>53</v>
      </c>
      <c r="C154" s="0" t="n">
        <v>0.585748295685755</v>
      </c>
    </row>
    <row r="155" customFormat="false" ht="14.25" hidden="false" customHeight="false" outlineLevel="0" collapsed="false">
      <c r="A155" s="0" t="s">
        <v>118</v>
      </c>
      <c r="B155" s="4" t="s">
        <v>248</v>
      </c>
      <c r="C155" s="0" t="n">
        <v>0.566451829635872</v>
      </c>
    </row>
    <row r="156" customFormat="false" ht="14.25" hidden="false" customHeight="false" outlineLevel="0" collapsed="false">
      <c r="A156" s="0" t="s">
        <v>118</v>
      </c>
      <c r="B156" s="4" t="s">
        <v>260</v>
      </c>
      <c r="C156" s="0" t="n">
        <v>0.566451829635872</v>
      </c>
    </row>
    <row r="157" customFormat="false" ht="14.25" hidden="false" customHeight="false" outlineLevel="0" collapsed="false">
      <c r="A157" s="0" t="s">
        <v>118</v>
      </c>
      <c r="B157" s="4" t="s">
        <v>60</v>
      </c>
      <c r="C157" s="0" t="n">
        <v>0.585748295685755</v>
      </c>
    </row>
    <row r="158" customFormat="false" ht="14.25" hidden="false" customHeight="false" outlineLevel="0" collapsed="false">
      <c r="A158" s="0" t="s">
        <v>118</v>
      </c>
      <c r="B158" s="4" t="s">
        <v>253</v>
      </c>
      <c r="C158" s="0" t="n">
        <v>0.00805964567567341</v>
      </c>
    </row>
    <row r="159" customFormat="false" ht="14.25" hidden="false" customHeight="false" outlineLevel="0" collapsed="false">
      <c r="A159" s="0" t="s">
        <v>163</v>
      </c>
      <c r="B159" s="4" t="s">
        <v>50</v>
      </c>
      <c r="C159" s="0" t="n">
        <v>0.279152390693005</v>
      </c>
    </row>
    <row r="160" customFormat="false" ht="14.25" hidden="false" customHeight="false" outlineLevel="0" collapsed="false">
      <c r="A160" s="0" t="s">
        <v>163</v>
      </c>
      <c r="B160" s="4" t="s">
        <v>44</v>
      </c>
      <c r="C160" s="0" t="n">
        <v>0.294622410610248</v>
      </c>
    </row>
    <row r="161" customFormat="false" ht="14.25" hidden="false" customHeight="false" outlineLevel="0" collapsed="false">
      <c r="A161" s="0" t="s">
        <v>163</v>
      </c>
      <c r="B161" s="4" t="s">
        <v>73</v>
      </c>
      <c r="C161" s="0" t="n">
        <v>0.279152390693005</v>
      </c>
    </row>
    <row r="162" customFormat="false" ht="14.25" hidden="false" customHeight="false" outlineLevel="0" collapsed="false">
      <c r="A162" s="0" t="s">
        <v>163</v>
      </c>
      <c r="B162" s="4" t="s">
        <v>53</v>
      </c>
      <c r="C162" s="0" t="n">
        <v>0.279152390693005</v>
      </c>
    </row>
    <row r="163" customFormat="false" ht="14.25" hidden="false" customHeight="false" outlineLevel="0" collapsed="false">
      <c r="A163" s="0" t="s">
        <v>166</v>
      </c>
      <c r="B163" s="4" t="s">
        <v>50</v>
      </c>
      <c r="C163" s="0" t="n">
        <v>0.0996469303008025</v>
      </c>
    </row>
    <row r="164" customFormat="false" ht="14.25" hidden="false" customHeight="false" outlineLevel="0" collapsed="false">
      <c r="A164" s="0" t="s">
        <v>166</v>
      </c>
      <c r="B164" s="4" t="s">
        <v>47</v>
      </c>
      <c r="C164" s="0" t="n">
        <v>0.771137626655763</v>
      </c>
    </row>
    <row r="165" customFormat="false" ht="14.25" hidden="false" customHeight="false" outlineLevel="0" collapsed="false">
      <c r="A165" s="0" t="s">
        <v>166</v>
      </c>
      <c r="B165" s="4" t="s">
        <v>79</v>
      </c>
      <c r="C165" s="0" t="n">
        <v>0.771137626655763</v>
      </c>
    </row>
    <row r="166" customFormat="false" ht="14.25" hidden="false" customHeight="false" outlineLevel="0" collapsed="false">
      <c r="A166" s="0" t="s">
        <v>166</v>
      </c>
      <c r="B166" s="4" t="s">
        <v>77</v>
      </c>
      <c r="C166" s="0" t="n">
        <v>0.0996469303008025</v>
      </c>
    </row>
    <row r="167" customFormat="false" ht="14.25" hidden="false" customHeight="false" outlineLevel="0" collapsed="false">
      <c r="A167" s="0" t="s">
        <v>166</v>
      </c>
      <c r="B167" s="4" t="s">
        <v>73</v>
      </c>
      <c r="C167" s="0" t="n">
        <v>0.0996469303008025</v>
      </c>
    </row>
    <row r="168" customFormat="false" ht="14.25" hidden="false" customHeight="false" outlineLevel="0" collapsed="false">
      <c r="A168" s="0" t="s">
        <v>166</v>
      </c>
      <c r="B168" s="4" t="s">
        <v>59</v>
      </c>
      <c r="C168" s="0" t="n">
        <v>0.771137626655763</v>
      </c>
    </row>
    <row r="169" customFormat="false" ht="14.25" hidden="false" customHeight="false" outlineLevel="0" collapsed="false">
      <c r="A169" s="0" t="s">
        <v>166</v>
      </c>
      <c r="B169" s="4" t="s">
        <v>53</v>
      </c>
      <c r="C169" s="0" t="n">
        <v>0.0996469303008025</v>
      </c>
    </row>
    <row r="170" customFormat="false" ht="14.25" hidden="false" customHeight="false" outlineLevel="0" collapsed="false">
      <c r="A170" s="0" t="s">
        <v>166</v>
      </c>
      <c r="B170" s="4" t="s">
        <v>60</v>
      </c>
      <c r="C170" s="0" t="n">
        <v>0.0996469303008025</v>
      </c>
    </row>
    <row r="171" customFormat="false" ht="14.25" hidden="false" customHeight="false" outlineLevel="0" collapsed="false">
      <c r="A171" s="0" t="s">
        <v>187</v>
      </c>
      <c r="B171" s="4" t="s">
        <v>188</v>
      </c>
      <c r="C171" s="0" t="n">
        <v>0.812287581251424</v>
      </c>
    </row>
    <row r="172" customFormat="false" ht="14.25" hidden="false" customHeight="false" outlineLevel="0" collapsed="false">
      <c r="A172" s="0" t="s">
        <v>187</v>
      </c>
      <c r="B172" s="4" t="s">
        <v>197</v>
      </c>
      <c r="C172" s="0" t="n">
        <v>0.812287581251424</v>
      </c>
    </row>
    <row r="173" customFormat="false" ht="14.25" hidden="false" customHeight="false" outlineLevel="0" collapsed="false">
      <c r="A173" s="0" t="s">
        <v>187</v>
      </c>
      <c r="B173" s="4" t="s">
        <v>190</v>
      </c>
      <c r="C173" s="0" t="n">
        <v>0.812287581251424</v>
      </c>
    </row>
    <row r="174" customFormat="false" ht="14.25" hidden="false" customHeight="false" outlineLevel="0" collapsed="false">
      <c r="A174" s="0" t="s">
        <v>187</v>
      </c>
      <c r="B174" s="4" t="s">
        <v>204</v>
      </c>
      <c r="C174" s="0" t="n">
        <v>0.812287581251424</v>
      </c>
    </row>
    <row r="175" customFormat="false" ht="14.25" hidden="false" customHeight="false" outlineLevel="0" collapsed="false">
      <c r="A175" s="0" t="s">
        <v>187</v>
      </c>
      <c r="B175" s="4" t="s">
        <v>193</v>
      </c>
      <c r="C175" s="0" t="n">
        <v>0.812287581251424</v>
      </c>
    </row>
    <row r="176" customFormat="false" ht="14.25" hidden="false" customHeight="false" outlineLevel="0" collapsed="false">
      <c r="A176" s="0" t="s">
        <v>67</v>
      </c>
      <c r="B176" s="4" t="s">
        <v>50</v>
      </c>
      <c r="C176" s="0" t="n">
        <v>0.591199282165843</v>
      </c>
    </row>
    <row r="177" customFormat="false" ht="14.25" hidden="false" customHeight="false" outlineLevel="0" collapsed="false">
      <c r="A177" s="0" t="s">
        <v>67</v>
      </c>
      <c r="B177" s="4" t="s">
        <v>47</v>
      </c>
      <c r="C177" s="0" t="n">
        <v>0.125506445129848</v>
      </c>
    </row>
    <row r="178" customFormat="false" ht="14.25" hidden="false" customHeight="false" outlineLevel="0" collapsed="false">
      <c r="A178" s="0" t="s">
        <v>67</v>
      </c>
      <c r="B178" s="4" t="s">
        <v>79</v>
      </c>
      <c r="C178" s="0" t="n">
        <v>0.125506445129848</v>
      </c>
    </row>
    <row r="179" customFormat="false" ht="14.25" hidden="false" customHeight="false" outlineLevel="0" collapsed="false">
      <c r="A179" s="0" t="s">
        <v>67</v>
      </c>
      <c r="B179" s="4" t="s">
        <v>77</v>
      </c>
      <c r="C179" s="0" t="n">
        <v>0.591199282165843</v>
      </c>
    </row>
    <row r="180" customFormat="false" ht="14.25" hidden="false" customHeight="false" outlineLevel="0" collapsed="false">
      <c r="A180" s="0" t="s">
        <v>67</v>
      </c>
      <c r="B180" s="4" t="s">
        <v>63</v>
      </c>
      <c r="C180" s="0" t="n">
        <v>0.125506445129848</v>
      </c>
    </row>
    <row r="181" customFormat="false" ht="14.25" hidden="false" customHeight="false" outlineLevel="0" collapsed="false">
      <c r="A181" s="0" t="s">
        <v>67</v>
      </c>
      <c r="B181" s="4" t="s">
        <v>44</v>
      </c>
      <c r="C181" s="0" t="n">
        <v>0.125506445129848</v>
      </c>
    </row>
    <row r="182" customFormat="false" ht="14.25" hidden="false" customHeight="false" outlineLevel="0" collapsed="false">
      <c r="A182" s="0" t="s">
        <v>67</v>
      </c>
      <c r="B182" s="4" t="s">
        <v>73</v>
      </c>
      <c r="C182" s="0" t="n">
        <v>0.591199282165843</v>
      </c>
    </row>
    <row r="183" customFormat="false" ht="14.25" hidden="false" customHeight="false" outlineLevel="0" collapsed="false">
      <c r="A183" s="0" t="s">
        <v>67</v>
      </c>
      <c r="B183" s="4" t="s">
        <v>59</v>
      </c>
      <c r="C183" s="0" t="n">
        <v>0.125506445129848</v>
      </c>
    </row>
    <row r="184" customFormat="false" ht="14.25" hidden="false" customHeight="false" outlineLevel="0" collapsed="false">
      <c r="A184" s="0" t="s">
        <v>67</v>
      </c>
      <c r="B184" s="4" t="s">
        <v>53</v>
      </c>
      <c r="C184" s="0" t="n">
        <v>0.591199282165843</v>
      </c>
    </row>
    <row r="185" customFormat="false" ht="14.25" hidden="false" customHeight="false" outlineLevel="0" collapsed="false">
      <c r="A185" s="0" t="s">
        <v>67</v>
      </c>
      <c r="B185" s="4" t="s">
        <v>60</v>
      </c>
      <c r="C185" s="0" t="n">
        <v>0.591199282165843</v>
      </c>
    </row>
    <row r="186" customFormat="false" ht="14.25" hidden="false" customHeight="false" outlineLevel="0" collapsed="false">
      <c r="A186" s="0" t="s">
        <v>195</v>
      </c>
      <c r="B186" s="4" t="s">
        <v>188</v>
      </c>
      <c r="C186" s="0" t="n">
        <v>0.812287581251424</v>
      </c>
    </row>
    <row r="187" customFormat="false" ht="14.25" hidden="false" customHeight="false" outlineLevel="0" collapsed="false">
      <c r="A187" s="0" t="s">
        <v>195</v>
      </c>
      <c r="B187" s="4" t="s">
        <v>197</v>
      </c>
      <c r="C187" s="0" t="n">
        <v>0.812287581251424</v>
      </c>
    </row>
    <row r="188" customFormat="false" ht="14.25" hidden="false" customHeight="false" outlineLevel="0" collapsed="false">
      <c r="A188" s="0" t="s">
        <v>195</v>
      </c>
      <c r="B188" s="4" t="s">
        <v>190</v>
      </c>
      <c r="C188" s="0" t="n">
        <v>0.812287581251424</v>
      </c>
    </row>
    <row r="189" customFormat="false" ht="14.25" hidden="false" customHeight="false" outlineLevel="0" collapsed="false">
      <c r="A189" s="0" t="s">
        <v>195</v>
      </c>
      <c r="B189" s="4" t="s">
        <v>204</v>
      </c>
      <c r="C189" s="0" t="n">
        <v>0.812287581251424</v>
      </c>
    </row>
    <row r="190" customFormat="false" ht="14.25" hidden="false" customHeight="false" outlineLevel="0" collapsed="false">
      <c r="A190" s="0" t="s">
        <v>195</v>
      </c>
      <c r="B190" s="4" t="s">
        <v>193</v>
      </c>
      <c r="C190" s="0" t="n">
        <v>0.812287581251424</v>
      </c>
    </row>
    <row r="191" customFormat="false" ht="14.25" hidden="false" customHeight="false" outlineLevel="0" collapsed="false">
      <c r="A191" s="0" t="s">
        <v>161</v>
      </c>
      <c r="B191" s="4" t="s">
        <v>50</v>
      </c>
      <c r="C191" s="0" t="n">
        <v>0.279152390693005</v>
      </c>
    </row>
    <row r="192" customFormat="false" ht="14.25" hidden="false" customHeight="false" outlineLevel="0" collapsed="false">
      <c r="A192" s="0" t="s">
        <v>161</v>
      </c>
      <c r="B192" s="4" t="s">
        <v>47</v>
      </c>
      <c r="C192" s="0" t="n">
        <v>0.294622410610248</v>
      </c>
    </row>
    <row r="193" customFormat="false" ht="14.25" hidden="false" customHeight="false" outlineLevel="0" collapsed="false">
      <c r="A193" s="0" t="s">
        <v>161</v>
      </c>
      <c r="B193" s="4" t="s">
        <v>53</v>
      </c>
      <c r="C193" s="0" t="n">
        <v>0.279152390693005</v>
      </c>
    </row>
    <row r="194" customFormat="false" ht="14.25" hidden="false" customHeight="false" outlineLevel="0" collapsed="false">
      <c r="A194" s="0" t="s">
        <v>159</v>
      </c>
      <c r="B194" s="4" t="s">
        <v>50</v>
      </c>
      <c r="C194" s="0" t="n">
        <v>0.432525113483192</v>
      </c>
    </row>
    <row r="195" customFormat="false" ht="14.25" hidden="false" customHeight="false" outlineLevel="0" collapsed="false">
      <c r="A195" s="0" t="s">
        <v>159</v>
      </c>
      <c r="B195" s="4" t="s">
        <v>77</v>
      </c>
      <c r="C195" s="0" t="n">
        <v>0.432525113483192</v>
      </c>
    </row>
    <row r="196" customFormat="false" ht="14.25" hidden="false" customHeight="false" outlineLevel="0" collapsed="false">
      <c r="A196" s="0" t="s">
        <v>159</v>
      </c>
      <c r="B196" s="4" t="s">
        <v>73</v>
      </c>
      <c r="C196" s="0" t="n">
        <v>0.432525113483192</v>
      </c>
    </row>
    <row r="197" customFormat="false" ht="14.25" hidden="false" customHeight="false" outlineLevel="0" collapsed="false">
      <c r="A197" s="0" t="s">
        <v>159</v>
      </c>
      <c r="B197" s="4" t="s">
        <v>53</v>
      </c>
      <c r="C197" s="0" t="n">
        <v>0.432525113483192</v>
      </c>
    </row>
    <row r="198" customFormat="false" ht="14.25" hidden="false" customHeight="false" outlineLevel="0" collapsed="false">
      <c r="A198" s="0" t="s">
        <v>182</v>
      </c>
      <c r="B198" s="4" t="s">
        <v>262</v>
      </c>
      <c r="C198" s="0" t="n">
        <v>0.240618497736173</v>
      </c>
    </row>
    <row r="199" customFormat="false" ht="14.25" hidden="false" customHeight="false" outlineLevel="0" collapsed="false">
      <c r="A199" s="0" t="s">
        <v>182</v>
      </c>
      <c r="B199" s="4" t="s">
        <v>277</v>
      </c>
      <c r="C199" s="0" t="n">
        <v>0.933104400873903</v>
      </c>
    </row>
    <row r="200" customFormat="false" ht="14.25" hidden="false" customHeight="false" outlineLevel="0" collapsed="false">
      <c r="A200" s="0" t="s">
        <v>182</v>
      </c>
      <c r="B200" s="4" t="s">
        <v>50</v>
      </c>
      <c r="C200" s="0" t="n">
        <v>0.149167188582357</v>
      </c>
    </row>
    <row r="201" customFormat="false" ht="14.25" hidden="false" customHeight="false" outlineLevel="0" collapsed="false">
      <c r="A201" s="0" t="s">
        <v>182</v>
      </c>
      <c r="B201" s="4" t="s">
        <v>250</v>
      </c>
      <c r="C201" s="0" t="n">
        <v>0.107323653585595</v>
      </c>
    </row>
    <row r="202" customFormat="false" ht="14.25" hidden="false" customHeight="false" outlineLevel="0" collapsed="false">
      <c r="A202" s="0" t="s">
        <v>182</v>
      </c>
      <c r="B202" s="4" t="s">
        <v>269</v>
      </c>
      <c r="C202" s="0" t="n">
        <v>0.607346715762115</v>
      </c>
    </row>
    <row r="203" customFormat="false" ht="14.25" hidden="false" customHeight="false" outlineLevel="0" collapsed="false">
      <c r="A203" s="0" t="s">
        <v>182</v>
      </c>
      <c r="B203" s="4" t="s">
        <v>274</v>
      </c>
      <c r="C203" s="0" t="n">
        <v>0.933104400873903</v>
      </c>
    </row>
    <row r="204" customFormat="false" ht="14.25" hidden="false" customHeight="false" outlineLevel="0" collapsed="false">
      <c r="A204" s="0" t="s">
        <v>182</v>
      </c>
      <c r="B204" s="4" t="s">
        <v>47</v>
      </c>
      <c r="C204" s="0" t="n">
        <v>0.797761193327112</v>
      </c>
    </row>
    <row r="205" customFormat="false" ht="14.25" hidden="false" customHeight="false" outlineLevel="0" collapsed="false">
      <c r="A205" s="0" t="s">
        <v>182</v>
      </c>
      <c r="B205" s="4" t="s">
        <v>79</v>
      </c>
      <c r="C205" s="0" t="n">
        <v>0.797761193327112</v>
      </c>
    </row>
    <row r="206" customFormat="false" ht="14.25" hidden="false" customHeight="false" outlineLevel="0" collapsed="false">
      <c r="A206" s="0" t="s">
        <v>182</v>
      </c>
      <c r="B206" s="4" t="s">
        <v>267</v>
      </c>
      <c r="C206" s="0" t="n">
        <v>0.107323653585595</v>
      </c>
    </row>
    <row r="207" customFormat="false" ht="14.25" hidden="false" customHeight="false" outlineLevel="0" collapsed="false">
      <c r="A207" s="0" t="s">
        <v>182</v>
      </c>
      <c r="B207" s="4" t="s">
        <v>77</v>
      </c>
      <c r="C207" s="0" t="n">
        <v>0.149167188582357</v>
      </c>
    </row>
    <row r="208" customFormat="false" ht="14.25" hidden="false" customHeight="false" outlineLevel="0" collapsed="false">
      <c r="A208" s="0" t="s">
        <v>182</v>
      </c>
      <c r="B208" s="4" t="s">
        <v>240</v>
      </c>
      <c r="C208" s="0" t="n">
        <v>0.905610913819558</v>
      </c>
    </row>
    <row r="209" customFormat="false" ht="14.25" hidden="false" customHeight="false" outlineLevel="0" collapsed="false">
      <c r="A209" s="0" t="s">
        <v>182</v>
      </c>
      <c r="B209" s="4" t="s">
        <v>288</v>
      </c>
      <c r="C209" s="0" t="n">
        <v>0.905610913819558</v>
      </c>
    </row>
    <row r="210" customFormat="false" ht="14.25" hidden="false" customHeight="false" outlineLevel="0" collapsed="false">
      <c r="A210" s="0" t="s">
        <v>182</v>
      </c>
      <c r="B210" s="4" t="s">
        <v>268</v>
      </c>
      <c r="C210" s="0" t="n">
        <v>0.626060971266844</v>
      </c>
    </row>
    <row r="211" customFormat="false" ht="14.25" hidden="false" customHeight="false" outlineLevel="0" collapsed="false">
      <c r="A211" s="0" t="s">
        <v>182</v>
      </c>
      <c r="B211" s="4" t="s">
        <v>158</v>
      </c>
      <c r="C211" s="0" t="n">
        <v>0.356704946800653</v>
      </c>
    </row>
    <row r="212" customFormat="false" ht="14.25" hidden="false" customHeight="false" outlineLevel="0" collapsed="false">
      <c r="A212" s="0" t="s">
        <v>182</v>
      </c>
      <c r="B212" s="4" t="s">
        <v>242</v>
      </c>
      <c r="C212" s="0" t="n">
        <v>0.107323653585595</v>
      </c>
    </row>
    <row r="213" customFormat="false" ht="14.25" hidden="false" customHeight="false" outlineLevel="0" collapsed="false">
      <c r="A213" s="0" t="s">
        <v>182</v>
      </c>
      <c r="B213" s="4" t="s">
        <v>148</v>
      </c>
      <c r="C213" s="0" t="n">
        <v>0.356704946800653</v>
      </c>
    </row>
    <row r="214" customFormat="false" ht="14.25" hidden="false" customHeight="false" outlineLevel="0" collapsed="false">
      <c r="A214" s="0" t="s">
        <v>182</v>
      </c>
      <c r="B214" s="4" t="s">
        <v>255</v>
      </c>
      <c r="C214" s="0" t="n">
        <v>0.905610913819558</v>
      </c>
    </row>
    <row r="215" customFormat="false" ht="14.25" hidden="false" customHeight="false" outlineLevel="0" collapsed="false">
      <c r="A215" s="0" t="s">
        <v>182</v>
      </c>
      <c r="B215" s="4" t="s">
        <v>284</v>
      </c>
      <c r="C215" s="0" t="n">
        <v>0.607346715762115</v>
      </c>
    </row>
    <row r="216" customFormat="false" ht="14.25" hidden="false" customHeight="false" outlineLevel="0" collapsed="false">
      <c r="A216" s="0" t="s">
        <v>182</v>
      </c>
      <c r="B216" s="4" t="s">
        <v>251</v>
      </c>
      <c r="C216" s="0" t="n">
        <v>0.107323653585595</v>
      </c>
    </row>
    <row r="217" customFormat="false" ht="14.25" hidden="false" customHeight="false" outlineLevel="0" collapsed="false">
      <c r="A217" s="0" t="s">
        <v>182</v>
      </c>
      <c r="B217" s="4" t="s">
        <v>258</v>
      </c>
      <c r="C217" s="0" t="n">
        <v>0.607346715762115</v>
      </c>
    </row>
    <row r="218" customFormat="false" ht="14.25" hidden="false" customHeight="false" outlineLevel="0" collapsed="false">
      <c r="A218" s="0" t="s">
        <v>182</v>
      </c>
      <c r="B218" s="4" t="s">
        <v>246</v>
      </c>
      <c r="C218" s="0" t="n">
        <v>0.607346715762115</v>
      </c>
    </row>
    <row r="219" customFormat="false" ht="14.25" hidden="false" customHeight="false" outlineLevel="0" collapsed="false">
      <c r="A219" s="0" t="s">
        <v>182</v>
      </c>
      <c r="B219" s="4" t="s">
        <v>342</v>
      </c>
      <c r="C219" s="0" t="n">
        <v>0.933104400873903</v>
      </c>
    </row>
    <row r="220" customFormat="false" ht="14.25" hidden="false" customHeight="false" outlineLevel="0" collapsed="false">
      <c r="A220" s="0" t="s">
        <v>182</v>
      </c>
      <c r="B220" s="4" t="s">
        <v>281</v>
      </c>
      <c r="C220" s="0" t="n">
        <v>0.933104400873903</v>
      </c>
    </row>
    <row r="221" customFormat="false" ht="14.25" hidden="false" customHeight="false" outlineLevel="0" collapsed="false">
      <c r="A221" s="0" t="s">
        <v>182</v>
      </c>
      <c r="B221" s="4" t="s">
        <v>244</v>
      </c>
      <c r="C221" s="0" t="n">
        <v>0.626060971266844</v>
      </c>
    </row>
    <row r="222" customFormat="false" ht="14.25" hidden="false" customHeight="false" outlineLevel="0" collapsed="false">
      <c r="A222" s="0" t="s">
        <v>182</v>
      </c>
      <c r="B222" s="4" t="s">
        <v>264</v>
      </c>
      <c r="C222" s="0" t="n">
        <v>0.107323653585595</v>
      </c>
    </row>
    <row r="223" customFormat="false" ht="14.25" hidden="false" customHeight="false" outlineLevel="0" collapsed="false">
      <c r="A223" s="0" t="s">
        <v>182</v>
      </c>
      <c r="B223" s="4" t="s">
        <v>44</v>
      </c>
      <c r="C223" s="0" t="n">
        <v>0.797761193327112</v>
      </c>
    </row>
    <row r="224" customFormat="false" ht="14.25" hidden="false" customHeight="false" outlineLevel="0" collapsed="false">
      <c r="A224" s="0" t="s">
        <v>182</v>
      </c>
      <c r="B224" s="4" t="s">
        <v>73</v>
      </c>
      <c r="C224" s="0" t="n">
        <v>0.149167188582357</v>
      </c>
    </row>
    <row r="225" customFormat="false" ht="14.25" hidden="false" customHeight="false" outlineLevel="0" collapsed="false">
      <c r="A225" s="0" t="s">
        <v>182</v>
      </c>
      <c r="B225" s="4" t="s">
        <v>265</v>
      </c>
      <c r="C225" s="0" t="n">
        <v>0.626060971266844</v>
      </c>
    </row>
    <row r="226" customFormat="false" ht="14.25" hidden="false" customHeight="false" outlineLevel="0" collapsed="false">
      <c r="A226" s="0" t="s">
        <v>182</v>
      </c>
      <c r="B226" s="4" t="s">
        <v>155</v>
      </c>
      <c r="C226" s="0" t="n">
        <v>0.356704946800653</v>
      </c>
    </row>
    <row r="227" customFormat="false" ht="14.25" hidden="false" customHeight="false" outlineLevel="0" collapsed="false">
      <c r="A227" s="0" t="s">
        <v>182</v>
      </c>
      <c r="B227" s="4" t="s">
        <v>257</v>
      </c>
      <c r="C227" s="0" t="n">
        <v>0.626060971266844</v>
      </c>
    </row>
    <row r="228" customFormat="false" ht="14.25" hidden="false" customHeight="false" outlineLevel="0" collapsed="false">
      <c r="A228" s="0" t="s">
        <v>182</v>
      </c>
      <c r="B228" s="4" t="s">
        <v>59</v>
      </c>
      <c r="C228" s="0" t="n">
        <v>0.797761193327112</v>
      </c>
    </row>
    <row r="229" customFormat="false" ht="14.25" hidden="false" customHeight="false" outlineLevel="0" collapsed="false">
      <c r="A229" s="0" t="s">
        <v>182</v>
      </c>
      <c r="B229" s="4" t="s">
        <v>53</v>
      </c>
      <c r="C229" s="0" t="n">
        <v>0.149167188582357</v>
      </c>
    </row>
    <row r="230" customFormat="false" ht="14.25" hidden="false" customHeight="false" outlineLevel="0" collapsed="false">
      <c r="A230" s="0" t="s">
        <v>182</v>
      </c>
      <c r="B230" s="4" t="s">
        <v>248</v>
      </c>
      <c r="C230" s="0" t="n">
        <v>0.905610913819558</v>
      </c>
    </row>
    <row r="231" customFormat="false" ht="14.25" hidden="false" customHeight="false" outlineLevel="0" collapsed="false">
      <c r="A231" s="0" t="s">
        <v>182</v>
      </c>
      <c r="B231" s="4" t="s">
        <v>260</v>
      </c>
      <c r="C231" s="0" t="n">
        <v>0.905610913819558</v>
      </c>
    </row>
    <row r="232" customFormat="false" ht="14.25" hidden="false" customHeight="false" outlineLevel="0" collapsed="false">
      <c r="A232" s="0" t="s">
        <v>182</v>
      </c>
      <c r="B232" s="4" t="s">
        <v>272</v>
      </c>
      <c r="C232" s="0" t="n">
        <v>0.240618497736173</v>
      </c>
    </row>
    <row r="233" customFormat="false" ht="14.25" hidden="false" customHeight="false" outlineLevel="0" collapsed="false">
      <c r="A233" s="0" t="s">
        <v>182</v>
      </c>
      <c r="B233" s="4" t="s">
        <v>306</v>
      </c>
      <c r="C233" s="0" t="n">
        <v>0.240618497736173</v>
      </c>
    </row>
    <row r="234" customFormat="false" ht="14.25" hidden="false" customHeight="false" outlineLevel="0" collapsed="false">
      <c r="A234" s="0" t="s">
        <v>182</v>
      </c>
      <c r="B234" s="4" t="s">
        <v>60</v>
      </c>
      <c r="C234" s="0" t="n">
        <v>0.149167188582357</v>
      </c>
    </row>
    <row r="235" customFormat="false" ht="14.25" hidden="false" customHeight="false" outlineLevel="0" collapsed="false">
      <c r="A235" s="0" t="s">
        <v>182</v>
      </c>
      <c r="B235" s="4" t="s">
        <v>252</v>
      </c>
      <c r="C235" s="0" t="n">
        <v>0.626060971266844</v>
      </c>
    </row>
    <row r="236" customFormat="false" ht="14.25" hidden="false" customHeight="false" outlineLevel="0" collapsed="false">
      <c r="A236" s="0" t="s">
        <v>182</v>
      </c>
      <c r="B236" s="4" t="s">
        <v>253</v>
      </c>
      <c r="C236" s="0" t="n">
        <v>0.607346715762115</v>
      </c>
    </row>
    <row r="237" customFormat="false" ht="14.25" hidden="false" customHeight="false" outlineLevel="0" collapsed="false">
      <c r="A237" s="0" t="s">
        <v>182</v>
      </c>
      <c r="B237" s="4" t="s">
        <v>150</v>
      </c>
      <c r="C237" s="0" t="n">
        <v>0.356704946800653</v>
      </c>
    </row>
    <row r="238" customFormat="false" ht="14.25" hidden="false" customHeight="false" outlineLevel="0" collapsed="false">
      <c r="A238" s="0" t="s">
        <v>147</v>
      </c>
      <c r="B238" s="4" t="s">
        <v>50</v>
      </c>
      <c r="C238" s="0" t="n">
        <v>0.432525113483192</v>
      </c>
    </row>
    <row r="239" customFormat="false" ht="14.25" hidden="false" customHeight="false" outlineLevel="0" collapsed="false">
      <c r="A239" s="0" t="s">
        <v>147</v>
      </c>
      <c r="B239" s="4" t="s">
        <v>77</v>
      </c>
      <c r="C239" s="0" t="n">
        <v>0.432525113483192</v>
      </c>
    </row>
    <row r="240" customFormat="false" ht="14.25" hidden="false" customHeight="false" outlineLevel="0" collapsed="false">
      <c r="A240" s="0" t="s">
        <v>147</v>
      </c>
      <c r="B240" s="4" t="s">
        <v>148</v>
      </c>
      <c r="C240" s="0" t="n">
        <v>0.616052727050515</v>
      </c>
    </row>
    <row r="241" customFormat="false" ht="14.25" hidden="false" customHeight="false" outlineLevel="0" collapsed="false">
      <c r="A241" s="0" t="s">
        <v>147</v>
      </c>
      <c r="B241" s="4" t="s">
        <v>152</v>
      </c>
      <c r="C241" s="0" t="n">
        <v>0.616052727050515</v>
      </c>
    </row>
    <row r="242" customFormat="false" ht="14.25" hidden="false" customHeight="false" outlineLevel="0" collapsed="false">
      <c r="A242" s="0" t="s">
        <v>147</v>
      </c>
      <c r="B242" s="4" t="s">
        <v>73</v>
      </c>
      <c r="C242" s="0" t="n">
        <v>0.432525113483192</v>
      </c>
    </row>
    <row r="243" customFormat="false" ht="14.25" hidden="false" customHeight="false" outlineLevel="0" collapsed="false">
      <c r="A243" s="0" t="s">
        <v>147</v>
      </c>
      <c r="B243" s="4" t="s">
        <v>155</v>
      </c>
      <c r="C243" s="0" t="n">
        <v>0.616052727050515</v>
      </c>
    </row>
    <row r="244" customFormat="false" ht="14.25" hidden="false" customHeight="false" outlineLevel="0" collapsed="false">
      <c r="A244" s="0" t="s">
        <v>147</v>
      </c>
      <c r="B244" s="4" t="s">
        <v>53</v>
      </c>
      <c r="C244" s="0" t="n">
        <v>0.432525113483192</v>
      </c>
    </row>
    <row r="245" customFormat="false" ht="14.25" hidden="false" customHeight="false" outlineLevel="0" collapsed="false">
      <c r="A245" s="0" t="s">
        <v>147</v>
      </c>
      <c r="B245" s="4" t="s">
        <v>60</v>
      </c>
      <c r="C245" s="0" t="n">
        <v>0.432525113483192</v>
      </c>
    </row>
    <row r="246" customFormat="false" ht="14.25" hidden="false" customHeight="false" outlineLevel="0" collapsed="false">
      <c r="A246" s="0" t="s">
        <v>147</v>
      </c>
      <c r="B246" s="4" t="s">
        <v>150</v>
      </c>
      <c r="C246" s="0" t="n">
        <v>0.616052727050515</v>
      </c>
    </row>
    <row r="247" customFormat="false" ht="14.25" hidden="false" customHeight="false" outlineLevel="0" collapsed="false">
      <c r="A247" s="0" t="s">
        <v>120</v>
      </c>
      <c r="B247" s="4" t="s">
        <v>50</v>
      </c>
      <c r="C247" s="0" t="n">
        <v>0.585748295685755</v>
      </c>
    </row>
    <row r="248" customFormat="false" ht="14.25" hidden="false" customHeight="false" outlineLevel="0" collapsed="false">
      <c r="A248" s="0" t="s">
        <v>120</v>
      </c>
      <c r="B248" s="4" t="s">
        <v>250</v>
      </c>
      <c r="C248" s="0" t="n">
        <v>0.0978803692801042</v>
      </c>
    </row>
    <row r="249" customFormat="false" ht="14.25" hidden="false" customHeight="false" outlineLevel="0" collapsed="false">
      <c r="A249" s="0" t="s">
        <v>120</v>
      </c>
      <c r="B249" s="4" t="s">
        <v>47</v>
      </c>
      <c r="C249" s="0" t="n">
        <v>0.526649018572567</v>
      </c>
    </row>
    <row r="250" customFormat="false" ht="14.25" hidden="false" customHeight="false" outlineLevel="0" collapsed="false">
      <c r="A250" s="0" t="s">
        <v>120</v>
      </c>
      <c r="B250" s="4" t="s">
        <v>79</v>
      </c>
      <c r="C250" s="0" t="n">
        <v>0.526649018572567</v>
      </c>
    </row>
    <row r="251" customFormat="false" ht="14.25" hidden="false" customHeight="false" outlineLevel="0" collapsed="false">
      <c r="A251" s="0" t="s">
        <v>120</v>
      </c>
      <c r="B251" s="4" t="s">
        <v>267</v>
      </c>
      <c r="C251" s="0" t="n">
        <v>0.0978803692801042</v>
      </c>
    </row>
    <row r="252" customFormat="false" ht="14.25" hidden="false" customHeight="false" outlineLevel="0" collapsed="false">
      <c r="A252" s="0" t="s">
        <v>120</v>
      </c>
      <c r="B252" s="4" t="s">
        <v>77</v>
      </c>
      <c r="C252" s="0" t="n">
        <v>0.585748295685755</v>
      </c>
    </row>
    <row r="253" customFormat="false" ht="14.25" hidden="false" customHeight="false" outlineLevel="0" collapsed="false">
      <c r="A253" s="0" t="s">
        <v>120</v>
      </c>
      <c r="B253" s="4" t="s">
        <v>63</v>
      </c>
      <c r="C253" s="0" t="n">
        <v>0.526649018572567</v>
      </c>
    </row>
    <row r="254" customFormat="false" ht="14.25" hidden="false" customHeight="false" outlineLevel="0" collapsed="false">
      <c r="A254" s="0" t="s">
        <v>120</v>
      </c>
      <c r="B254" s="4" t="s">
        <v>255</v>
      </c>
      <c r="C254" s="0" t="n">
        <v>0.566451829635872</v>
      </c>
    </row>
    <row r="255" customFormat="false" ht="14.25" hidden="false" customHeight="false" outlineLevel="0" collapsed="false">
      <c r="A255" s="0" t="s">
        <v>120</v>
      </c>
      <c r="B255" s="4" t="s">
        <v>284</v>
      </c>
      <c r="C255" s="0" t="n">
        <v>0.00805964567567341</v>
      </c>
    </row>
    <row r="256" customFormat="false" ht="14.25" hidden="false" customHeight="false" outlineLevel="0" collapsed="false">
      <c r="A256" s="0" t="s">
        <v>120</v>
      </c>
      <c r="B256" s="4" t="s">
        <v>258</v>
      </c>
      <c r="C256" s="0" t="n">
        <v>0.00805964567567341</v>
      </c>
    </row>
    <row r="257" customFormat="false" ht="14.25" hidden="false" customHeight="false" outlineLevel="0" collapsed="false">
      <c r="A257" s="0" t="s">
        <v>120</v>
      </c>
      <c r="B257" s="4" t="s">
        <v>264</v>
      </c>
      <c r="C257" s="0" t="n">
        <v>0.0978803692801042</v>
      </c>
    </row>
    <row r="258" customFormat="false" ht="14.25" hidden="false" customHeight="false" outlineLevel="0" collapsed="false">
      <c r="A258" s="0" t="s">
        <v>120</v>
      </c>
      <c r="B258" s="4" t="s">
        <v>44</v>
      </c>
      <c r="C258" s="0" t="n">
        <v>0.526649018572567</v>
      </c>
    </row>
    <row r="259" customFormat="false" ht="14.25" hidden="false" customHeight="false" outlineLevel="0" collapsed="false">
      <c r="A259" s="0" t="s">
        <v>120</v>
      </c>
      <c r="B259" s="4" t="s">
        <v>73</v>
      </c>
      <c r="C259" s="0" t="n">
        <v>0.585748295685755</v>
      </c>
    </row>
    <row r="260" customFormat="false" ht="14.25" hidden="false" customHeight="false" outlineLevel="0" collapsed="false">
      <c r="A260" s="0" t="s">
        <v>120</v>
      </c>
      <c r="B260" s="4" t="s">
        <v>59</v>
      </c>
      <c r="C260" s="0" t="n">
        <v>0.526649018572567</v>
      </c>
    </row>
    <row r="261" customFormat="false" ht="14.25" hidden="false" customHeight="false" outlineLevel="0" collapsed="false">
      <c r="A261" s="0" t="s">
        <v>120</v>
      </c>
      <c r="B261" s="4" t="s">
        <v>53</v>
      </c>
      <c r="C261" s="0" t="n">
        <v>0.585748295685755</v>
      </c>
    </row>
    <row r="262" customFormat="false" ht="14.25" hidden="false" customHeight="false" outlineLevel="0" collapsed="false">
      <c r="A262" s="0" t="s">
        <v>120</v>
      </c>
      <c r="B262" s="4" t="s">
        <v>248</v>
      </c>
      <c r="C262" s="0" t="n">
        <v>0.566451829635872</v>
      </c>
    </row>
    <row r="263" customFormat="false" ht="14.25" hidden="false" customHeight="false" outlineLevel="0" collapsed="false">
      <c r="A263" s="0" t="s">
        <v>120</v>
      </c>
      <c r="B263" s="4" t="s">
        <v>260</v>
      </c>
      <c r="C263" s="0" t="n">
        <v>0.566451829635872</v>
      </c>
    </row>
    <row r="264" customFormat="false" ht="14.25" hidden="false" customHeight="false" outlineLevel="0" collapsed="false">
      <c r="A264" s="0" t="s">
        <v>120</v>
      </c>
      <c r="B264" s="4" t="s">
        <v>60</v>
      </c>
      <c r="C264" s="0" t="n">
        <v>0.585748295685755</v>
      </c>
    </row>
    <row r="265" customFormat="false" ht="14.25" hidden="false" customHeight="false" outlineLevel="0" collapsed="false">
      <c r="A265" s="0" t="s">
        <v>120</v>
      </c>
      <c r="B265" s="4" t="s">
        <v>253</v>
      </c>
      <c r="C265" s="0" t="n">
        <v>0.00805964567567341</v>
      </c>
    </row>
    <row r="266" customFormat="false" ht="14.25" hidden="false" customHeight="false" outlineLevel="0" collapsed="false">
      <c r="A266" s="0" t="s">
        <v>46</v>
      </c>
      <c r="B266" s="4" t="s">
        <v>50</v>
      </c>
      <c r="C266" s="0" t="n">
        <v>0.591199282165843</v>
      </c>
    </row>
    <row r="267" customFormat="false" ht="14.25" hidden="false" customHeight="false" outlineLevel="0" collapsed="false">
      <c r="A267" s="0" t="s">
        <v>46</v>
      </c>
      <c r="B267" s="4" t="s">
        <v>47</v>
      </c>
      <c r="C267" s="0" t="n">
        <v>0.125506445129848</v>
      </c>
    </row>
    <row r="268" customFormat="false" ht="14.25" hidden="false" customHeight="false" outlineLevel="0" collapsed="false">
      <c r="A268" s="0" t="s">
        <v>46</v>
      </c>
      <c r="B268" s="4" t="s">
        <v>79</v>
      </c>
      <c r="C268" s="0" t="n">
        <v>0.125506445129848</v>
      </c>
    </row>
    <row r="269" customFormat="false" ht="14.25" hidden="false" customHeight="false" outlineLevel="0" collapsed="false">
      <c r="A269" s="0" t="s">
        <v>46</v>
      </c>
      <c r="B269" s="4" t="s">
        <v>77</v>
      </c>
      <c r="C269" s="0" t="n">
        <v>0.591199282165843</v>
      </c>
    </row>
    <row r="270" customFormat="false" ht="14.25" hidden="false" customHeight="false" outlineLevel="0" collapsed="false">
      <c r="A270" s="0" t="s">
        <v>46</v>
      </c>
      <c r="B270" s="4" t="s">
        <v>63</v>
      </c>
      <c r="C270" s="0" t="n">
        <v>0.125506445129848</v>
      </c>
    </row>
    <row r="271" customFormat="false" ht="14.25" hidden="false" customHeight="false" outlineLevel="0" collapsed="false">
      <c r="A271" s="0" t="s">
        <v>46</v>
      </c>
      <c r="B271" s="4" t="s">
        <v>44</v>
      </c>
      <c r="C271" s="0" t="n">
        <v>0.125506445129848</v>
      </c>
    </row>
    <row r="272" customFormat="false" ht="14.25" hidden="false" customHeight="false" outlineLevel="0" collapsed="false">
      <c r="A272" s="0" t="s">
        <v>46</v>
      </c>
      <c r="B272" s="4" t="s">
        <v>73</v>
      </c>
      <c r="C272" s="0" t="n">
        <v>0.591199282165843</v>
      </c>
    </row>
    <row r="273" customFormat="false" ht="14.25" hidden="false" customHeight="false" outlineLevel="0" collapsed="false">
      <c r="A273" s="0" t="s">
        <v>46</v>
      </c>
      <c r="B273" s="4" t="s">
        <v>59</v>
      </c>
      <c r="C273" s="0" t="n">
        <v>0.125506445129848</v>
      </c>
    </row>
    <row r="274" customFormat="false" ht="14.25" hidden="false" customHeight="false" outlineLevel="0" collapsed="false">
      <c r="A274" s="0" t="s">
        <v>46</v>
      </c>
      <c r="B274" s="4" t="s">
        <v>53</v>
      </c>
      <c r="C274" s="0" t="n">
        <v>0.591199282165843</v>
      </c>
    </row>
    <row r="275" customFormat="false" ht="14.25" hidden="false" customHeight="false" outlineLevel="0" collapsed="false">
      <c r="A275" s="0" t="s">
        <v>46</v>
      </c>
      <c r="B275" s="4" t="s">
        <v>60</v>
      </c>
      <c r="C275" s="0" t="n">
        <v>0.591199282165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B1" s="0" t="s">
        <v>184</v>
      </c>
      <c r="C1" s="0" t="s">
        <v>169</v>
      </c>
      <c r="D1" s="0" t="s">
        <v>157</v>
      </c>
      <c r="E1" s="0" t="s">
        <v>43</v>
      </c>
      <c r="F1" s="0" t="s">
        <v>117</v>
      </c>
      <c r="H1" s="4" t="s">
        <v>2632</v>
      </c>
    </row>
    <row r="2" customFormat="false" ht="14.25" hidden="false" customHeight="false" outlineLevel="0" collapsed="false">
      <c r="A2" s="4" t="s">
        <v>280</v>
      </c>
      <c r="B2" s="0" t="n">
        <v>0.933104400873903</v>
      </c>
      <c r="H2" s="4" t="s">
        <v>2633</v>
      </c>
    </row>
    <row r="3" customFormat="false" ht="14.25" hidden="false" customHeight="false" outlineLevel="0" collapsed="false">
      <c r="A3" s="4" t="s">
        <v>277</v>
      </c>
      <c r="B3" s="0" t="n">
        <v>0.933104400873903</v>
      </c>
      <c r="H3" s="4" t="s">
        <v>2634</v>
      </c>
    </row>
    <row r="4" customFormat="false" ht="14.25" hidden="false" customHeight="false" outlineLevel="0" collapsed="false">
      <c r="A4" s="4" t="s">
        <v>50</v>
      </c>
      <c r="B4" s="0" t="n">
        <v>0.149167188582357</v>
      </c>
      <c r="C4" s="0" t="n">
        <v>0.0996469303008025</v>
      </c>
      <c r="D4" s="0" t="n">
        <v>0.432525113483192</v>
      </c>
      <c r="E4" s="0" t="n">
        <v>0.591199282165843</v>
      </c>
      <c r="F4" s="0" t="n">
        <v>0.585748295685755</v>
      </c>
      <c r="H4" s="4" t="s">
        <v>2635</v>
      </c>
    </row>
    <row r="5" customFormat="false" ht="14.25" hidden="false" customHeight="false" outlineLevel="0" collapsed="false">
      <c r="A5" s="4" t="s">
        <v>250</v>
      </c>
      <c r="B5" s="0" t="n">
        <v>0.107323653585595</v>
      </c>
      <c r="F5" s="0" t="n">
        <v>0.0978803692801042</v>
      </c>
      <c r="H5" s="4" t="s">
        <v>2636</v>
      </c>
    </row>
    <row r="6" customFormat="false" ht="14.25" hidden="false" customHeight="false" outlineLevel="0" collapsed="false">
      <c r="A6" s="4" t="s">
        <v>269</v>
      </c>
      <c r="B6" s="0" t="n">
        <v>0.607346715762115</v>
      </c>
      <c r="H6" s="4" t="s">
        <v>2637</v>
      </c>
    </row>
    <row r="7" customFormat="false" ht="14.25" hidden="false" customHeight="false" outlineLevel="0" collapsed="false">
      <c r="A7" s="4" t="s">
        <v>274</v>
      </c>
      <c r="B7" s="0" t="n">
        <v>0.933104400873903</v>
      </c>
    </row>
    <row r="8" customFormat="false" ht="14.25" hidden="false" customHeight="false" outlineLevel="0" collapsed="false">
      <c r="A8" s="4" t="s">
        <v>47</v>
      </c>
      <c r="B8" s="0" t="n">
        <v>0.797761193327112</v>
      </c>
      <c r="C8" s="0" t="n">
        <v>0.771137626655763</v>
      </c>
      <c r="E8" s="0" t="n">
        <v>0.125506445129848</v>
      </c>
      <c r="F8" s="0" t="n">
        <v>0.526649018572567</v>
      </c>
    </row>
    <row r="9" customFormat="false" ht="14.25" hidden="false" customHeight="false" outlineLevel="0" collapsed="false">
      <c r="A9" s="4" t="s">
        <v>79</v>
      </c>
      <c r="B9" s="0" t="n">
        <v>0.797761193327112</v>
      </c>
      <c r="C9" s="0" t="n">
        <v>0.771137626655763</v>
      </c>
      <c r="E9" s="0" t="n">
        <v>0.125506445129848</v>
      </c>
      <c r="F9" s="0" t="n">
        <v>0.526649018572567</v>
      </c>
    </row>
    <row r="10" customFormat="false" ht="14.25" hidden="false" customHeight="false" outlineLevel="0" collapsed="false">
      <c r="A10" s="4" t="s">
        <v>267</v>
      </c>
      <c r="B10" s="0" t="n">
        <v>0.107323653585595</v>
      </c>
    </row>
    <row r="11" customFormat="false" ht="14.25" hidden="false" customHeight="false" outlineLevel="0" collapsed="false">
      <c r="A11" s="4" t="s">
        <v>286</v>
      </c>
      <c r="B11" s="0" t="n">
        <v>0.240618497736173</v>
      </c>
    </row>
    <row r="12" customFormat="false" ht="14.25" hidden="false" customHeight="false" outlineLevel="0" collapsed="false">
      <c r="A12" s="4" t="s">
        <v>77</v>
      </c>
      <c r="B12" s="0" t="n">
        <v>0.149167188582357</v>
      </c>
      <c r="C12" s="0" t="n">
        <v>0.0996469303008025</v>
      </c>
      <c r="E12" s="0" t="n">
        <v>0.591199282165843</v>
      </c>
      <c r="F12" s="0" t="n">
        <v>0.585748295685755</v>
      </c>
    </row>
    <row r="13" customFormat="false" ht="14.25" hidden="false" customHeight="false" outlineLevel="0" collapsed="false">
      <c r="A13" s="4" t="s">
        <v>240</v>
      </c>
      <c r="B13" s="0" t="n">
        <v>0.905610913819558</v>
      </c>
      <c r="F13" s="0" t="n">
        <v>0.566451829635872</v>
      </c>
    </row>
    <row r="14" customFormat="false" ht="14.25" hidden="false" customHeight="false" outlineLevel="0" collapsed="false">
      <c r="A14" s="4" t="s">
        <v>288</v>
      </c>
      <c r="B14" s="0" t="n">
        <v>0.905610913819558</v>
      </c>
      <c r="F14" s="0" t="n">
        <v>0.566451829635872</v>
      </c>
    </row>
    <row r="15" customFormat="false" ht="14.25" hidden="false" customHeight="false" outlineLevel="0" collapsed="false">
      <c r="A15" s="4" t="s">
        <v>268</v>
      </c>
      <c r="B15" s="0" t="n">
        <v>0.626060971266844</v>
      </c>
    </row>
    <row r="16" customFormat="false" ht="14.25" hidden="false" customHeight="false" outlineLevel="0" collapsed="false">
      <c r="A16" s="4" t="s">
        <v>158</v>
      </c>
      <c r="B16" s="0" t="n">
        <v>0.356704946800653</v>
      </c>
      <c r="D16" s="0" t="n">
        <v>0.616052727050515</v>
      </c>
      <c r="H16" s="4" t="s">
        <v>280</v>
      </c>
      <c r="I16" s="0" t="s">
        <v>184</v>
      </c>
      <c r="J16" s="0" t="n">
        <v>0.933104400873903</v>
      </c>
    </row>
    <row r="17" customFormat="false" ht="14.25" hidden="false" customHeight="false" outlineLevel="0" collapsed="false">
      <c r="A17" s="4" t="s">
        <v>242</v>
      </c>
      <c r="B17" s="0" t="n">
        <v>0.107323653585595</v>
      </c>
      <c r="H17" s="4" t="s">
        <v>277</v>
      </c>
      <c r="I17" s="0" t="s">
        <v>184</v>
      </c>
      <c r="J17" s="0" t="n">
        <v>0.933104400873903</v>
      </c>
    </row>
    <row r="18" customFormat="false" ht="14.25" hidden="false" customHeight="false" outlineLevel="0" collapsed="false">
      <c r="A18" s="4" t="s">
        <v>148</v>
      </c>
      <c r="B18" s="0" t="n">
        <v>0.356704946800653</v>
      </c>
      <c r="H18" s="4" t="s">
        <v>50</v>
      </c>
      <c r="I18" s="0" t="s">
        <v>184</v>
      </c>
      <c r="J18" s="0" t="n">
        <v>0.149167188582357</v>
      </c>
    </row>
    <row r="19" customFormat="false" ht="14.25" hidden="false" customHeight="false" outlineLevel="0" collapsed="false">
      <c r="A19" s="4" t="s">
        <v>63</v>
      </c>
      <c r="B19" s="0" t="n">
        <v>0.797761193327112</v>
      </c>
      <c r="C19" s="0" t="n">
        <v>0.771137626655763</v>
      </c>
      <c r="E19" s="0" t="n">
        <v>0.125506445129848</v>
      </c>
      <c r="F19" s="0" t="n">
        <v>0.526649018572567</v>
      </c>
      <c r="H19" s="4" t="s">
        <v>50</v>
      </c>
      <c r="I19" s="0" t="s">
        <v>169</v>
      </c>
      <c r="J19" s="0" t="n">
        <v>0.0996469303008025</v>
      </c>
    </row>
    <row r="20" customFormat="false" ht="14.25" hidden="false" customHeight="false" outlineLevel="0" collapsed="false">
      <c r="A20" s="4" t="s">
        <v>255</v>
      </c>
      <c r="B20" s="0" t="n">
        <v>0.905610913819558</v>
      </c>
      <c r="H20" s="4" t="s">
        <v>50</v>
      </c>
      <c r="I20" s="0" t="s">
        <v>157</v>
      </c>
      <c r="J20" s="0" t="n">
        <v>0.432525113483192</v>
      </c>
    </row>
    <row r="21" customFormat="false" ht="14.25" hidden="false" customHeight="false" outlineLevel="0" collapsed="false">
      <c r="A21" s="4" t="s">
        <v>284</v>
      </c>
      <c r="B21" s="0" t="n">
        <v>0.607346715762115</v>
      </c>
      <c r="F21" s="0" t="n">
        <v>0.00805964567567341</v>
      </c>
      <c r="H21" s="4" t="s">
        <v>50</v>
      </c>
      <c r="I21" s="0" t="s">
        <v>43</v>
      </c>
      <c r="J21" s="0" t="n">
        <v>0.591199282165843</v>
      </c>
    </row>
    <row r="22" customFormat="false" ht="14.25" hidden="false" customHeight="false" outlineLevel="0" collapsed="false">
      <c r="A22" s="4" t="s">
        <v>251</v>
      </c>
      <c r="B22" s="0" t="n">
        <v>0.107323653585595</v>
      </c>
      <c r="F22" s="0" t="n">
        <v>0.0978803692801042</v>
      </c>
      <c r="H22" s="4" t="s">
        <v>50</v>
      </c>
      <c r="I22" s="0" t="s">
        <v>117</v>
      </c>
      <c r="J22" s="0" t="n">
        <v>0.585748295685755</v>
      </c>
    </row>
    <row r="23" customFormat="false" ht="14.25" hidden="false" customHeight="false" outlineLevel="0" collapsed="false">
      <c r="A23" s="4" t="s">
        <v>258</v>
      </c>
      <c r="B23" s="0" t="n">
        <v>0.607346715762115</v>
      </c>
      <c r="H23" s="4" t="s">
        <v>250</v>
      </c>
      <c r="I23" s="0" t="s">
        <v>184</v>
      </c>
      <c r="J23" s="0" t="n">
        <v>0.107323653585595</v>
      </c>
    </row>
    <row r="24" customFormat="false" ht="14.25" hidden="false" customHeight="false" outlineLevel="0" collapsed="false">
      <c r="A24" s="4" t="s">
        <v>246</v>
      </c>
      <c r="B24" s="0" t="n">
        <v>0.607346715762115</v>
      </c>
      <c r="F24" s="0" t="n">
        <v>0.00805964567567341</v>
      </c>
      <c r="H24" s="4" t="s">
        <v>250</v>
      </c>
      <c r="I24" s="0" t="s">
        <v>117</v>
      </c>
      <c r="J24" s="0" t="n">
        <v>0.0978803692801042</v>
      </c>
    </row>
    <row r="25" customFormat="false" ht="14.25" hidden="false" customHeight="false" outlineLevel="0" collapsed="false">
      <c r="A25" s="4" t="s">
        <v>342</v>
      </c>
      <c r="B25" s="0" t="n">
        <v>0.933104400873903</v>
      </c>
      <c r="H25" s="4" t="s">
        <v>269</v>
      </c>
      <c r="I25" s="0" t="s">
        <v>184</v>
      </c>
      <c r="J25" s="0" t="n">
        <v>0.607346715762115</v>
      </c>
    </row>
    <row r="26" customFormat="false" ht="14.25" hidden="false" customHeight="false" outlineLevel="0" collapsed="false">
      <c r="A26" s="4" t="s">
        <v>281</v>
      </c>
      <c r="B26" s="0" t="n">
        <v>0.933104400873903</v>
      </c>
      <c r="H26" s="4" t="s">
        <v>274</v>
      </c>
      <c r="I26" s="0" t="s">
        <v>184</v>
      </c>
      <c r="J26" s="0" t="n">
        <v>0.933104400873903</v>
      </c>
    </row>
    <row r="27" customFormat="false" ht="14.25" hidden="false" customHeight="false" outlineLevel="0" collapsed="false">
      <c r="A27" s="4" t="s">
        <v>244</v>
      </c>
      <c r="B27" s="0" t="n">
        <v>0.626060971266844</v>
      </c>
      <c r="H27" s="4" t="s">
        <v>47</v>
      </c>
      <c r="I27" s="0" t="s">
        <v>184</v>
      </c>
      <c r="J27" s="0" t="n">
        <v>0.797761193327112</v>
      </c>
    </row>
    <row r="28" customFormat="false" ht="14.25" hidden="false" customHeight="false" outlineLevel="0" collapsed="false">
      <c r="A28" s="4" t="s">
        <v>264</v>
      </c>
      <c r="B28" s="0" t="n">
        <v>0.107323653585595</v>
      </c>
      <c r="H28" s="4" t="s">
        <v>47</v>
      </c>
      <c r="I28" s="0" t="s">
        <v>169</v>
      </c>
      <c r="J28" s="0" t="n">
        <v>0.771137626655763</v>
      </c>
    </row>
    <row r="29" customFormat="false" ht="14.25" hidden="false" customHeight="false" outlineLevel="0" collapsed="false">
      <c r="A29" s="4" t="s">
        <v>44</v>
      </c>
      <c r="B29" s="0" t="n">
        <v>0.797761193327112</v>
      </c>
      <c r="C29" s="0" t="n">
        <v>0.771137626655763</v>
      </c>
      <c r="E29" s="0" t="n">
        <v>0.125506445129848</v>
      </c>
      <c r="H29" s="4" t="s">
        <v>47</v>
      </c>
      <c r="I29" s="0" t="s">
        <v>43</v>
      </c>
      <c r="J29" s="0" t="n">
        <v>0.125506445129848</v>
      </c>
    </row>
    <row r="30" customFormat="false" ht="14.25" hidden="false" customHeight="false" outlineLevel="0" collapsed="false">
      <c r="A30" s="4" t="s">
        <v>152</v>
      </c>
      <c r="B30" s="0" t="n">
        <v>0.356704946800653</v>
      </c>
      <c r="H30" s="4" t="s">
        <v>47</v>
      </c>
      <c r="I30" s="0" t="s">
        <v>117</v>
      </c>
      <c r="J30" s="0" t="n">
        <v>0.526649018572567</v>
      </c>
    </row>
    <row r="31" customFormat="false" ht="14.25" hidden="false" customHeight="false" outlineLevel="0" collapsed="false">
      <c r="A31" s="4" t="s">
        <v>73</v>
      </c>
      <c r="B31" s="0" t="n">
        <v>0.149167188582357</v>
      </c>
      <c r="C31" s="0" t="n">
        <v>0.0996469303008025</v>
      </c>
      <c r="D31" s="0" t="n">
        <v>0.432525113483192</v>
      </c>
      <c r="E31" s="0" t="n">
        <v>0.591199282165843</v>
      </c>
      <c r="F31" s="0" t="n">
        <v>0.585748295685755</v>
      </c>
      <c r="H31" s="4" t="s">
        <v>79</v>
      </c>
      <c r="I31" s="0" t="s">
        <v>184</v>
      </c>
      <c r="J31" s="0" t="n">
        <v>0.797761193327112</v>
      </c>
    </row>
    <row r="32" customFormat="false" ht="14.25" hidden="false" customHeight="false" outlineLevel="0" collapsed="false">
      <c r="A32" s="4" t="s">
        <v>265</v>
      </c>
      <c r="B32" s="0" t="n">
        <v>0.626060971266844</v>
      </c>
      <c r="H32" s="4" t="s">
        <v>79</v>
      </c>
      <c r="I32" s="0" t="s">
        <v>169</v>
      </c>
      <c r="J32" s="0" t="n">
        <v>0.771137626655763</v>
      </c>
    </row>
    <row r="33" customFormat="false" ht="14.25" hidden="false" customHeight="false" outlineLevel="0" collapsed="false">
      <c r="A33" s="4" t="s">
        <v>155</v>
      </c>
      <c r="B33" s="0" t="n">
        <v>0.356704946800653</v>
      </c>
      <c r="H33" s="4" t="s">
        <v>79</v>
      </c>
      <c r="I33" s="0" t="s">
        <v>43</v>
      </c>
      <c r="J33" s="0" t="n">
        <v>0.125506445129848</v>
      </c>
    </row>
    <row r="34" customFormat="false" ht="14.25" hidden="false" customHeight="false" outlineLevel="0" collapsed="false">
      <c r="A34" s="4" t="s">
        <v>257</v>
      </c>
      <c r="B34" s="0" t="n">
        <v>0.626060971266844</v>
      </c>
      <c r="H34" s="4" t="s">
        <v>79</v>
      </c>
      <c r="I34" s="0" t="s">
        <v>117</v>
      </c>
      <c r="J34" s="0" t="n">
        <v>0.526649018572567</v>
      </c>
    </row>
    <row r="35" customFormat="false" ht="14.25" hidden="false" customHeight="false" outlineLevel="0" collapsed="false">
      <c r="A35" s="4" t="s">
        <v>59</v>
      </c>
      <c r="B35" s="0" t="n">
        <v>0.797761193327112</v>
      </c>
      <c r="C35" s="0" t="n">
        <v>0.771137626655763</v>
      </c>
      <c r="E35" s="0" t="n">
        <v>0.125506445129848</v>
      </c>
      <c r="F35" s="0" t="n">
        <v>0.526649018572567</v>
      </c>
      <c r="H35" s="4" t="s">
        <v>267</v>
      </c>
      <c r="I35" s="0" t="s">
        <v>184</v>
      </c>
      <c r="J35" s="0" t="n">
        <v>0.107323653585595</v>
      </c>
    </row>
    <row r="36" customFormat="false" ht="14.25" hidden="false" customHeight="false" outlineLevel="0" collapsed="false">
      <c r="A36" s="4" t="s">
        <v>53</v>
      </c>
      <c r="B36" s="0" t="n">
        <v>0.149167188582357</v>
      </c>
      <c r="C36" s="0" t="n">
        <v>0.0996469303008025</v>
      </c>
      <c r="D36" s="0" t="n">
        <v>0.432525113483192</v>
      </c>
      <c r="E36" s="0" t="n">
        <v>0.591199282165843</v>
      </c>
      <c r="F36" s="0" t="n">
        <v>0.585748295685755</v>
      </c>
      <c r="H36" s="4" t="s">
        <v>286</v>
      </c>
      <c r="I36" s="0" t="s">
        <v>184</v>
      </c>
      <c r="J36" s="0" t="n">
        <v>0.240618497736173</v>
      </c>
    </row>
    <row r="37" customFormat="false" ht="14.25" hidden="false" customHeight="false" outlineLevel="0" collapsed="false">
      <c r="A37" s="4" t="s">
        <v>248</v>
      </c>
      <c r="B37" s="0" t="n">
        <v>0.905610913819558</v>
      </c>
      <c r="F37" s="0" t="n">
        <v>0.566451829635872</v>
      </c>
      <c r="H37" s="4" t="s">
        <v>77</v>
      </c>
      <c r="I37" s="0" t="s">
        <v>184</v>
      </c>
      <c r="J37" s="0" t="n">
        <v>0.149167188582357</v>
      </c>
    </row>
    <row r="38" customFormat="false" ht="14.25" hidden="false" customHeight="false" outlineLevel="0" collapsed="false">
      <c r="A38" s="4" t="s">
        <v>260</v>
      </c>
      <c r="B38" s="0" t="n">
        <v>0.905610913819558</v>
      </c>
      <c r="H38" s="4" t="s">
        <v>77</v>
      </c>
      <c r="I38" s="0" t="s">
        <v>169</v>
      </c>
      <c r="J38" s="0" t="n">
        <v>0.0996469303008025</v>
      </c>
    </row>
    <row r="39" customFormat="false" ht="14.25" hidden="false" customHeight="false" outlineLevel="0" collapsed="false">
      <c r="A39" s="4" t="s">
        <v>272</v>
      </c>
      <c r="B39" s="0" t="n">
        <v>0.240618497736173</v>
      </c>
      <c r="H39" s="4" t="s">
        <v>77</v>
      </c>
      <c r="I39" s="0" t="s">
        <v>43</v>
      </c>
      <c r="J39" s="0" t="n">
        <v>0.591199282165843</v>
      </c>
    </row>
    <row r="40" customFormat="false" ht="14.25" hidden="false" customHeight="false" outlineLevel="0" collapsed="false">
      <c r="A40" s="4" t="s">
        <v>306</v>
      </c>
      <c r="B40" s="0" t="n">
        <v>0.240618497736173</v>
      </c>
      <c r="H40" s="4" t="s">
        <v>77</v>
      </c>
      <c r="I40" s="0" t="s">
        <v>117</v>
      </c>
      <c r="J40" s="0" t="n">
        <v>0.585748295685755</v>
      </c>
    </row>
    <row r="41" customFormat="false" ht="14.25" hidden="false" customHeight="false" outlineLevel="0" collapsed="false">
      <c r="A41" s="4" t="s">
        <v>60</v>
      </c>
      <c r="B41" s="0" t="n">
        <v>0.149167188582357</v>
      </c>
      <c r="C41" s="0" t="n">
        <v>0.0996469303008025</v>
      </c>
      <c r="D41" s="0" t="n">
        <v>0.432525113483192</v>
      </c>
      <c r="E41" s="0" t="n">
        <v>0.591199282165843</v>
      </c>
      <c r="F41" s="0" t="n">
        <v>0.585748295685755</v>
      </c>
      <c r="H41" s="4" t="s">
        <v>240</v>
      </c>
      <c r="I41" s="0" t="s">
        <v>184</v>
      </c>
      <c r="J41" s="0" t="n">
        <v>0.905610913819558</v>
      </c>
    </row>
    <row r="42" customFormat="false" ht="14.25" hidden="false" customHeight="false" outlineLevel="0" collapsed="false">
      <c r="A42" s="4" t="s">
        <v>252</v>
      </c>
      <c r="B42" s="0" t="n">
        <v>0.626060971266844</v>
      </c>
      <c r="H42" s="4" t="s">
        <v>240</v>
      </c>
      <c r="I42" s="0" t="s">
        <v>117</v>
      </c>
      <c r="J42" s="0" t="n">
        <v>0.566451829635872</v>
      </c>
    </row>
    <row r="43" customFormat="false" ht="14.25" hidden="false" customHeight="false" outlineLevel="0" collapsed="false">
      <c r="A43" s="4" t="s">
        <v>253</v>
      </c>
      <c r="B43" s="0" t="n">
        <v>0.607346715762115</v>
      </c>
      <c r="F43" s="0" t="n">
        <v>0.00805964567567341</v>
      </c>
      <c r="H43" s="4" t="s">
        <v>288</v>
      </c>
      <c r="I43" s="0" t="s">
        <v>184</v>
      </c>
      <c r="J43" s="0" t="n">
        <v>0.905610913819558</v>
      </c>
    </row>
    <row r="44" customFormat="false" ht="14.25" hidden="false" customHeight="false" outlineLevel="0" collapsed="false">
      <c r="A44" s="4" t="s">
        <v>150</v>
      </c>
      <c r="B44" s="0" t="n">
        <v>0.356704946800653</v>
      </c>
      <c r="H44" s="4" t="s">
        <v>288</v>
      </c>
      <c r="I44" s="0" t="s">
        <v>117</v>
      </c>
      <c r="J44" s="0" t="n">
        <v>0.566451829635872</v>
      </c>
    </row>
    <row r="45" customFormat="false" ht="14.25" hidden="false" customHeight="false" outlineLevel="0" collapsed="false">
      <c r="H45" s="4" t="s">
        <v>268</v>
      </c>
      <c r="I45" s="0" t="s">
        <v>184</v>
      </c>
      <c r="J45" s="0" t="n">
        <v>0.626060971266844</v>
      </c>
    </row>
    <row r="46" customFormat="false" ht="14.25" hidden="false" customHeight="false" outlineLevel="0" collapsed="false">
      <c r="H46" s="4" t="s">
        <v>158</v>
      </c>
      <c r="I46" s="0" t="s">
        <v>184</v>
      </c>
      <c r="J46" s="0" t="n">
        <v>0.356704946800653</v>
      </c>
    </row>
    <row r="47" customFormat="false" ht="14.25" hidden="false" customHeight="false" outlineLevel="0" collapsed="false">
      <c r="H47" s="4" t="s">
        <v>158</v>
      </c>
      <c r="I47" s="0" t="s">
        <v>157</v>
      </c>
      <c r="J47" s="0" t="n">
        <v>0.616052727050515</v>
      </c>
    </row>
    <row r="48" customFormat="false" ht="14.25" hidden="false" customHeight="false" outlineLevel="0" collapsed="false">
      <c r="H48" s="4" t="s">
        <v>242</v>
      </c>
      <c r="I48" s="0" t="s">
        <v>184</v>
      </c>
      <c r="J48" s="0" t="n">
        <v>0.107323653585595</v>
      </c>
    </row>
    <row r="49" customFormat="false" ht="14.25" hidden="false" customHeight="false" outlineLevel="0" collapsed="false">
      <c r="H49" s="4" t="s">
        <v>148</v>
      </c>
      <c r="I49" s="0" t="s">
        <v>184</v>
      </c>
      <c r="J49" s="0" t="n">
        <v>0.356704946800653</v>
      </c>
    </row>
    <row r="50" customFormat="false" ht="14.25" hidden="false" customHeight="false" outlineLevel="0" collapsed="false">
      <c r="H50" s="4" t="s">
        <v>63</v>
      </c>
      <c r="I50" s="0" t="s">
        <v>184</v>
      </c>
      <c r="J50" s="0" t="n">
        <v>0.797761193327112</v>
      </c>
    </row>
    <row r="51" customFormat="false" ht="14.25" hidden="false" customHeight="false" outlineLevel="0" collapsed="false">
      <c r="H51" s="4" t="s">
        <v>63</v>
      </c>
      <c r="I51" s="0" t="s">
        <v>169</v>
      </c>
      <c r="J51" s="0" t="n">
        <v>0.771137626655763</v>
      </c>
    </row>
    <row r="52" customFormat="false" ht="14.25" hidden="false" customHeight="false" outlineLevel="0" collapsed="false">
      <c r="H52" s="4" t="s">
        <v>63</v>
      </c>
      <c r="I52" s="0" t="s">
        <v>43</v>
      </c>
      <c r="J52" s="0" t="n">
        <v>0.125506445129848</v>
      </c>
    </row>
    <row r="53" customFormat="false" ht="14.25" hidden="false" customHeight="false" outlineLevel="0" collapsed="false">
      <c r="H53" s="4" t="s">
        <v>63</v>
      </c>
      <c r="I53" s="0" t="s">
        <v>117</v>
      </c>
      <c r="J53" s="0" t="n">
        <v>0.526649018572567</v>
      </c>
    </row>
    <row r="54" customFormat="false" ht="14.25" hidden="false" customHeight="false" outlineLevel="0" collapsed="false">
      <c r="H54" s="4" t="s">
        <v>255</v>
      </c>
      <c r="I54" s="0" t="s">
        <v>184</v>
      </c>
      <c r="J54" s="0" t="n">
        <v>0.905610913819558</v>
      </c>
    </row>
    <row r="55" customFormat="false" ht="14.25" hidden="false" customHeight="false" outlineLevel="0" collapsed="false">
      <c r="H55" s="4" t="s">
        <v>284</v>
      </c>
      <c r="I55" s="0" t="s">
        <v>184</v>
      </c>
      <c r="J55" s="0" t="n">
        <v>0.607346715762115</v>
      </c>
    </row>
    <row r="56" customFormat="false" ht="14.25" hidden="false" customHeight="false" outlineLevel="0" collapsed="false">
      <c r="H56" s="4" t="s">
        <v>284</v>
      </c>
      <c r="I56" s="0" t="s">
        <v>117</v>
      </c>
      <c r="J56" s="0" t="n">
        <v>0.00805964567567341</v>
      </c>
    </row>
    <row r="57" customFormat="false" ht="14.25" hidden="false" customHeight="false" outlineLevel="0" collapsed="false">
      <c r="H57" s="4" t="s">
        <v>251</v>
      </c>
      <c r="I57" s="0" t="s">
        <v>184</v>
      </c>
      <c r="J57" s="0" t="n">
        <v>0.107323653585595</v>
      </c>
    </row>
    <row r="58" customFormat="false" ht="14.25" hidden="false" customHeight="false" outlineLevel="0" collapsed="false">
      <c r="H58" s="4" t="s">
        <v>251</v>
      </c>
      <c r="I58" s="0" t="s">
        <v>117</v>
      </c>
      <c r="J58" s="0" t="n">
        <v>0.0978803692801042</v>
      </c>
    </row>
    <row r="59" customFormat="false" ht="14.25" hidden="false" customHeight="false" outlineLevel="0" collapsed="false">
      <c r="H59" s="4" t="s">
        <v>258</v>
      </c>
      <c r="I59" s="0" t="s">
        <v>184</v>
      </c>
      <c r="J59" s="0" t="n">
        <v>0.607346715762115</v>
      </c>
    </row>
    <row r="60" customFormat="false" ht="14.25" hidden="false" customHeight="false" outlineLevel="0" collapsed="false">
      <c r="H60" s="4" t="s">
        <v>246</v>
      </c>
      <c r="I60" s="0" t="s">
        <v>184</v>
      </c>
      <c r="J60" s="0" t="n">
        <v>0.607346715762115</v>
      </c>
    </row>
    <row r="61" customFormat="false" ht="14.25" hidden="false" customHeight="false" outlineLevel="0" collapsed="false">
      <c r="H61" s="4" t="s">
        <v>246</v>
      </c>
      <c r="I61" s="0" t="s">
        <v>117</v>
      </c>
      <c r="J61" s="0" t="n">
        <v>0.00805964567567341</v>
      </c>
    </row>
    <row r="62" customFormat="false" ht="14.25" hidden="false" customHeight="false" outlineLevel="0" collapsed="false">
      <c r="H62" s="4" t="s">
        <v>342</v>
      </c>
      <c r="I62" s="0" t="s">
        <v>184</v>
      </c>
      <c r="J62" s="0" t="n">
        <v>0.933104400873903</v>
      </c>
    </row>
    <row r="63" customFormat="false" ht="14.25" hidden="false" customHeight="false" outlineLevel="0" collapsed="false">
      <c r="H63" s="4" t="s">
        <v>281</v>
      </c>
      <c r="I63" s="0" t="s">
        <v>184</v>
      </c>
      <c r="J63" s="0" t="n">
        <v>0.933104400873903</v>
      </c>
    </row>
    <row r="64" customFormat="false" ht="14.25" hidden="false" customHeight="false" outlineLevel="0" collapsed="false">
      <c r="H64" s="4" t="s">
        <v>244</v>
      </c>
      <c r="I64" s="0" t="s">
        <v>184</v>
      </c>
      <c r="J64" s="0" t="n">
        <v>0.626060971266844</v>
      </c>
    </row>
    <row r="65" customFormat="false" ht="14.25" hidden="false" customHeight="false" outlineLevel="0" collapsed="false">
      <c r="H65" s="4" t="s">
        <v>264</v>
      </c>
      <c r="I65" s="0" t="s">
        <v>184</v>
      </c>
      <c r="J65" s="0" t="n">
        <v>0.107323653585595</v>
      </c>
    </row>
    <row r="66" customFormat="false" ht="14.25" hidden="false" customHeight="false" outlineLevel="0" collapsed="false">
      <c r="H66" s="4" t="s">
        <v>44</v>
      </c>
      <c r="I66" s="0" t="s">
        <v>184</v>
      </c>
      <c r="J66" s="0" t="n">
        <v>0.797761193327112</v>
      </c>
    </row>
    <row r="67" customFormat="false" ht="14.25" hidden="false" customHeight="false" outlineLevel="0" collapsed="false">
      <c r="H67" s="4" t="s">
        <v>44</v>
      </c>
      <c r="I67" s="0" t="s">
        <v>169</v>
      </c>
      <c r="J67" s="0" t="n">
        <v>0.771137626655763</v>
      </c>
    </row>
    <row r="68" customFormat="false" ht="14.25" hidden="false" customHeight="false" outlineLevel="0" collapsed="false">
      <c r="H68" s="4" t="s">
        <v>44</v>
      </c>
      <c r="I68" s="0" t="s">
        <v>43</v>
      </c>
      <c r="J68" s="0" t="n">
        <v>0.125506445129848</v>
      </c>
    </row>
    <row r="69" customFormat="false" ht="14.25" hidden="false" customHeight="false" outlineLevel="0" collapsed="false">
      <c r="H69" s="4" t="s">
        <v>152</v>
      </c>
      <c r="I69" s="0" t="s">
        <v>184</v>
      </c>
      <c r="J69" s="0" t="n">
        <v>0.356704946800653</v>
      </c>
    </row>
    <row r="70" customFormat="false" ht="14.25" hidden="false" customHeight="false" outlineLevel="0" collapsed="false">
      <c r="H70" s="4" t="s">
        <v>73</v>
      </c>
      <c r="I70" s="0" t="s">
        <v>184</v>
      </c>
      <c r="J70" s="0" t="n">
        <v>0.149167188582357</v>
      </c>
    </row>
    <row r="71" customFormat="false" ht="14.25" hidden="false" customHeight="false" outlineLevel="0" collapsed="false">
      <c r="H71" s="4" t="s">
        <v>73</v>
      </c>
      <c r="I71" s="0" t="s">
        <v>169</v>
      </c>
      <c r="J71" s="0" t="n">
        <v>0.0996469303008025</v>
      </c>
    </row>
    <row r="72" customFormat="false" ht="14.25" hidden="false" customHeight="false" outlineLevel="0" collapsed="false">
      <c r="H72" s="4" t="s">
        <v>73</v>
      </c>
      <c r="I72" s="0" t="s">
        <v>157</v>
      </c>
      <c r="J72" s="0" t="n">
        <v>0.432525113483192</v>
      </c>
    </row>
    <row r="73" customFormat="false" ht="14.25" hidden="false" customHeight="false" outlineLevel="0" collapsed="false">
      <c r="H73" s="4" t="s">
        <v>73</v>
      </c>
      <c r="I73" s="0" t="s">
        <v>43</v>
      </c>
      <c r="J73" s="0" t="n">
        <v>0.591199282165843</v>
      </c>
    </row>
    <row r="74" customFormat="false" ht="14.25" hidden="false" customHeight="false" outlineLevel="0" collapsed="false">
      <c r="H74" s="4" t="s">
        <v>73</v>
      </c>
      <c r="I74" s="0" t="s">
        <v>117</v>
      </c>
      <c r="J74" s="0" t="n">
        <v>0.585748295685755</v>
      </c>
    </row>
    <row r="75" customFormat="false" ht="14.25" hidden="false" customHeight="false" outlineLevel="0" collapsed="false">
      <c r="H75" s="4" t="s">
        <v>265</v>
      </c>
      <c r="I75" s="0" t="s">
        <v>184</v>
      </c>
      <c r="J75" s="0" t="n">
        <v>0.626060971266844</v>
      </c>
    </row>
    <row r="76" customFormat="false" ht="14.25" hidden="false" customHeight="false" outlineLevel="0" collapsed="false">
      <c r="H76" s="4" t="s">
        <v>155</v>
      </c>
      <c r="I76" s="0" t="s">
        <v>184</v>
      </c>
      <c r="J76" s="0" t="n">
        <v>0.356704946800653</v>
      </c>
    </row>
    <row r="77" customFormat="false" ht="14.25" hidden="false" customHeight="false" outlineLevel="0" collapsed="false">
      <c r="H77" s="4" t="s">
        <v>257</v>
      </c>
      <c r="I77" s="0" t="s">
        <v>184</v>
      </c>
      <c r="J77" s="0" t="n">
        <v>0.626060971266844</v>
      </c>
    </row>
    <row r="78" customFormat="false" ht="14.25" hidden="false" customHeight="false" outlineLevel="0" collapsed="false">
      <c r="H78" s="4" t="s">
        <v>59</v>
      </c>
      <c r="I78" s="0" t="s">
        <v>184</v>
      </c>
      <c r="J78" s="0" t="n">
        <v>0.797761193327112</v>
      </c>
    </row>
    <row r="79" customFormat="false" ht="14.25" hidden="false" customHeight="false" outlineLevel="0" collapsed="false">
      <c r="H79" s="4" t="s">
        <v>59</v>
      </c>
      <c r="I79" s="0" t="s">
        <v>169</v>
      </c>
      <c r="J79" s="0" t="n">
        <v>0.771137626655763</v>
      </c>
    </row>
    <row r="80" customFormat="false" ht="14.25" hidden="false" customHeight="false" outlineLevel="0" collapsed="false">
      <c r="H80" s="4" t="s">
        <v>59</v>
      </c>
      <c r="I80" s="0" t="s">
        <v>43</v>
      </c>
      <c r="J80" s="0" t="n">
        <v>0.125506445129848</v>
      </c>
    </row>
    <row r="81" customFormat="false" ht="14.25" hidden="false" customHeight="false" outlineLevel="0" collapsed="false">
      <c r="H81" s="4" t="s">
        <v>59</v>
      </c>
      <c r="I81" s="0" t="s">
        <v>117</v>
      </c>
      <c r="J81" s="0" t="n">
        <v>0.526649018572567</v>
      </c>
    </row>
    <row r="82" customFormat="false" ht="14.25" hidden="false" customHeight="false" outlineLevel="0" collapsed="false">
      <c r="H82" s="4" t="s">
        <v>53</v>
      </c>
      <c r="I82" s="0" t="s">
        <v>184</v>
      </c>
      <c r="J82" s="0" t="n">
        <v>0.149167188582357</v>
      </c>
    </row>
    <row r="83" customFormat="false" ht="14.25" hidden="false" customHeight="false" outlineLevel="0" collapsed="false">
      <c r="H83" s="4" t="s">
        <v>53</v>
      </c>
      <c r="I83" s="0" t="s">
        <v>169</v>
      </c>
      <c r="J83" s="0" t="n">
        <v>0.0996469303008025</v>
      </c>
    </row>
    <row r="84" customFormat="false" ht="14.25" hidden="false" customHeight="false" outlineLevel="0" collapsed="false">
      <c r="H84" s="4" t="s">
        <v>53</v>
      </c>
      <c r="I84" s="0" t="s">
        <v>157</v>
      </c>
      <c r="J84" s="0" t="n">
        <v>0.432525113483192</v>
      </c>
    </row>
    <row r="85" customFormat="false" ht="14.25" hidden="false" customHeight="false" outlineLevel="0" collapsed="false">
      <c r="H85" s="4" t="s">
        <v>53</v>
      </c>
      <c r="I85" s="0" t="s">
        <v>43</v>
      </c>
      <c r="J85" s="0" t="n">
        <v>0.591199282165843</v>
      </c>
    </row>
    <row r="86" customFormat="false" ht="14.25" hidden="false" customHeight="false" outlineLevel="0" collapsed="false">
      <c r="H86" s="4" t="s">
        <v>53</v>
      </c>
      <c r="I86" s="0" t="s">
        <v>117</v>
      </c>
      <c r="J86" s="0" t="n">
        <v>0.585748295685755</v>
      </c>
    </row>
    <row r="87" customFormat="false" ht="14.25" hidden="false" customHeight="false" outlineLevel="0" collapsed="false">
      <c r="H87" s="4" t="s">
        <v>248</v>
      </c>
      <c r="I87" s="0" t="s">
        <v>184</v>
      </c>
      <c r="J87" s="0" t="n">
        <v>0.905610913819558</v>
      </c>
    </row>
    <row r="88" customFormat="false" ht="14.25" hidden="false" customHeight="false" outlineLevel="0" collapsed="false">
      <c r="H88" s="4" t="s">
        <v>248</v>
      </c>
      <c r="I88" s="0" t="s">
        <v>117</v>
      </c>
      <c r="J88" s="0" t="n">
        <v>0.566451829635872</v>
      </c>
    </row>
    <row r="89" customFormat="false" ht="14.25" hidden="false" customHeight="false" outlineLevel="0" collapsed="false">
      <c r="H89" s="4" t="s">
        <v>260</v>
      </c>
      <c r="I89" s="0" t="s">
        <v>184</v>
      </c>
      <c r="J89" s="0" t="n">
        <v>0.905610913819558</v>
      </c>
    </row>
    <row r="90" customFormat="false" ht="14.25" hidden="false" customHeight="false" outlineLevel="0" collapsed="false">
      <c r="H90" s="4" t="s">
        <v>272</v>
      </c>
      <c r="I90" s="0" t="s">
        <v>184</v>
      </c>
      <c r="J90" s="0" t="n">
        <v>0.240618497736173</v>
      </c>
    </row>
    <row r="91" customFormat="false" ht="14.25" hidden="false" customHeight="false" outlineLevel="0" collapsed="false">
      <c r="H91" s="4" t="s">
        <v>306</v>
      </c>
      <c r="I91" s="0" t="s">
        <v>184</v>
      </c>
      <c r="J91" s="0" t="n">
        <v>0.240618497736173</v>
      </c>
    </row>
    <row r="92" customFormat="false" ht="14.25" hidden="false" customHeight="false" outlineLevel="0" collapsed="false">
      <c r="H92" s="4" t="s">
        <v>60</v>
      </c>
      <c r="I92" s="0" t="s">
        <v>184</v>
      </c>
      <c r="J92" s="0" t="n">
        <v>0.149167188582357</v>
      </c>
    </row>
    <row r="93" customFormat="false" ht="14.25" hidden="false" customHeight="false" outlineLevel="0" collapsed="false">
      <c r="H93" s="4" t="s">
        <v>60</v>
      </c>
      <c r="I93" s="0" t="s">
        <v>169</v>
      </c>
      <c r="J93" s="0" t="n">
        <v>0.0996469303008025</v>
      </c>
    </row>
    <row r="94" customFormat="false" ht="14.25" hidden="false" customHeight="false" outlineLevel="0" collapsed="false">
      <c r="H94" s="4" t="s">
        <v>60</v>
      </c>
      <c r="I94" s="0" t="s">
        <v>157</v>
      </c>
      <c r="J94" s="0" t="n">
        <v>0.432525113483192</v>
      </c>
    </row>
    <row r="95" customFormat="false" ht="14.25" hidden="false" customHeight="false" outlineLevel="0" collapsed="false">
      <c r="H95" s="4" t="s">
        <v>60</v>
      </c>
      <c r="I95" s="0" t="s">
        <v>43</v>
      </c>
      <c r="J95" s="0" t="n">
        <v>0.591199282165843</v>
      </c>
    </row>
    <row r="96" customFormat="false" ht="14.25" hidden="false" customHeight="false" outlineLevel="0" collapsed="false">
      <c r="H96" s="4" t="s">
        <v>60</v>
      </c>
      <c r="I96" s="0" t="s">
        <v>117</v>
      </c>
      <c r="J96" s="0" t="n">
        <v>0.585748295685755</v>
      </c>
    </row>
    <row r="97" customFormat="false" ht="14.25" hidden="false" customHeight="false" outlineLevel="0" collapsed="false">
      <c r="H97" s="4" t="s">
        <v>252</v>
      </c>
      <c r="I97" s="0" t="s">
        <v>184</v>
      </c>
      <c r="J97" s="0" t="n">
        <v>0.626060971266844</v>
      </c>
    </row>
    <row r="98" customFormat="false" ht="14.25" hidden="false" customHeight="false" outlineLevel="0" collapsed="false">
      <c r="H98" s="4" t="s">
        <v>253</v>
      </c>
      <c r="I98" s="0" t="s">
        <v>184</v>
      </c>
      <c r="J98" s="0" t="n">
        <v>0.607346715762115</v>
      </c>
    </row>
    <row r="99" customFormat="false" ht="14.25" hidden="false" customHeight="false" outlineLevel="0" collapsed="false">
      <c r="H99" s="4" t="s">
        <v>253</v>
      </c>
      <c r="I99" s="0" t="s">
        <v>117</v>
      </c>
      <c r="J99" s="0" t="n">
        <v>0.00805964567567341</v>
      </c>
    </row>
    <row r="100" customFormat="false" ht="14.25" hidden="false" customHeight="false" outlineLevel="0" collapsed="false">
      <c r="H100" s="4" t="s">
        <v>150</v>
      </c>
      <c r="I100" s="0" t="s">
        <v>184</v>
      </c>
      <c r="J100" s="0" t="n">
        <v>0.356704946800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9:14:09Z</dcterms:created>
  <dc:creator>Micro</dc:creator>
  <dc:description/>
  <dc:language>en-US</dc:language>
  <cp:lastModifiedBy>xq</cp:lastModifiedBy>
  <cp:lastPrinted>2007-08-31T14:15:10Z</cp:lastPrinted>
  <dcterms:modified xsi:type="dcterms:W3CDTF">2008-01-12T15:18:44Z</dcterms:modified>
  <cp:revision>0</cp:revision>
  <dc:subject/>
  <dc:title/>
</cp:coreProperties>
</file>