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s853Grid3" sheetId="1" state="visible" r:id="rId2"/>
    <sheet name="Sheet2" sheetId="2" state="visible" r:id="rId3"/>
  </sheets>
  <definedNames>
    <definedName function="false" hidden="false" name="DetailBegin" vbProcedure="false">Piss853Grid3!$A$2</definedName>
    <definedName function="false" hidden="false" name="DetailEnd" vbProcedure="false">Piss853Grid3!$A$3</definedName>
    <definedName function="false" hidden="false" name="一元" vbProcedure="false">Piss853Grid3!$AU$2</definedName>
    <definedName function="false" hidden="false" name="一级部门" vbProcedure="false">Piss853Grid3!$AY$2</definedName>
    <definedName function="false" hidden="false" name="三级部门" vbProcedure="false">Piss853Grid3!$BA$2</definedName>
    <definedName function="false" hidden="false" name="上月余额" vbProcedure="false">Piss853Grid3!$Z$2</definedName>
    <definedName function="false" hidden="false" name="上班时间" vbProcedure="false">Piss853Grid3!$AV$2</definedName>
    <definedName function="false" hidden="false" name="个人所得税" vbProcedure="false">Piss853Grid3!$AF$2</definedName>
    <definedName function="false" hidden="false" name="二元" vbProcedure="false">Piss853Grid3!$AT$2</definedName>
    <definedName function="false" hidden="false" name="二十元" vbProcedure="false">Piss853Grid3!$AQ$2</definedName>
    <definedName function="false" hidden="false" name="二级部门" vbProcedure="false">Piss853Grid3!$AZ$2</definedName>
    <definedName function="false" hidden="false" name="五元" vbProcedure="false">Piss853Grid3!$AS$2</definedName>
    <definedName function="false" hidden="false" name="五元下余额" vbProcedure="false">Piss853Grid3!$AK$2</definedName>
    <definedName function="false" hidden="false" name="五十元" vbProcedure="false">Piss853Grid3!$AP$2</definedName>
    <definedName function="false" hidden="false" name="交通补贴" vbProcedure="false">Piss853Grid3!$U$2</definedName>
    <definedName function="false" hidden="false" name="代扣项目小计" vbProcedure="false">Piss853Grid3!$AI$2</definedName>
    <definedName function="false" hidden="false" name="伙食补贴" vbProcedure="false">Piss853Grid3!$X$2</definedName>
    <definedName function="false" hidden="false" name="全勤奖" vbProcedure="false">Piss853Grid3!$S$2</definedName>
    <definedName function="false" hidden="false" name="公司全称" vbProcedure="false">Piss853Grid3!$BC$2</definedName>
    <definedName function="false" hidden="false" name="公司类别" vbProcedure="false">Piss853Grid3!$G$2</definedName>
    <definedName function="false" hidden="false" name="养老手册号" vbProcedure="false">Piss853Grid3!$BI$2</definedName>
    <definedName function="false" hidden="false" name="加班工资" vbProcedure="false">Piss853Grid3!$P$2</definedName>
    <definedName function="false" hidden="false" name="医疗保险号" vbProcedure="false">Piss853Grid3!$BJ$2</definedName>
    <definedName function="false" hidden="false" name="十元" vbProcedure="false">Piss853Grid3!$AR$2</definedName>
    <definedName function="false" hidden="false" name="员工种类" vbProcedure="false">Piss853Grid3!$F$2</definedName>
    <definedName function="false" hidden="false" name="四级部门" vbProcedure="false">Piss853Grid3!$BB$2</definedName>
    <definedName function="false" hidden="false" name="在职状况" vbProcedure="false">Piss853Grid3!$AN$2</definedName>
    <definedName function="false" hidden="false" name="基本工资" vbProcedure="false">Piss853Grid3!$O$2</definedName>
    <definedName function="false" hidden="false" name="外宿补贴" vbProcedure="false">Piss853Grid3!$W$2</definedName>
    <definedName function="false" hidden="false" name="外语水平" vbProcedure="false">Piss853Grid3!$BG$2</definedName>
    <definedName function="false" hidden="false" name="外语语种" vbProcedure="false">Piss853Grid3!$BF$2</definedName>
    <definedName function="false" hidden="false" name="夜班补助" vbProcedure="false">Piss853Grid3!$Y$2</definedName>
    <definedName function="false" hidden="false" name="奖金" vbProcedure="false">Piss853Grid3!$T$2</definedName>
    <definedName function="false" hidden="false" name="姓名" vbProcedure="false">Piss853Grid3!$D$2</definedName>
    <definedName function="false" hidden="false" name="实际出勤天数" vbProcedure="false">Piss853Grid3!$N$2</definedName>
    <definedName function="false" hidden="false" name="工号" vbProcedure="false">Piss853Grid3!$C$2</definedName>
    <definedName function="false" hidden="false" name="工资" vbProcedure="false">Piss853Grid3!$L$2</definedName>
    <definedName function="false" hidden="false" name="工资等级" vbProcedure="false">Piss853Grid3!$K$2</definedName>
    <definedName function="false" hidden="false" name="工龄补贴" vbProcedure="false">Piss853Grid3!$R$2</definedName>
    <definedName function="false" hidden="false" name="应出勤天数" vbProcedure="false">Piss853Grid3!$M$2</definedName>
    <definedName function="false" hidden="false" name="应发工资" vbProcedure="false">Piss853Grid3!$AE$2</definedName>
    <definedName function="false" hidden="false" name="待发工资" vbProcedure="false">Piss853Grid3!$AJ$2</definedName>
    <definedName function="false" hidden="false" name="所属公司" vbProcedure="false">Piss853Grid3!$A$2</definedName>
    <definedName function="false" hidden="false" name="技术工种" vbProcedure="false">Piss853Grid3!$I$2</definedName>
    <definedName function="false" hidden="false" name="政治面貌" vbProcedure="false">Piss853Grid3!$BD$2</definedName>
    <definedName function="false" hidden="false" name="旷工扣款" vbProcedure="false">Piss853Grid3!$AC$2</definedName>
    <definedName function="false" hidden="false" name="月份" vbProcedure="false">Piss853Grid3!$B$2</definedName>
    <definedName function="false" hidden="false" name="毕业学校" vbProcedure="false">Piss853Grid3!$BM$2</definedName>
    <definedName function="false" hidden="false" name="水电费" vbProcedure="false">Piss853Grid3!$AG$2</definedName>
    <definedName function="false" hidden="false" name="演示同步底薪" vbProcedure="false">Piss853Grid3!$BN$2</definedName>
    <definedName function="false" hidden="false" name="电子邮件地址" vbProcedure="false">Piss853Grid3!$BL$2</definedName>
    <definedName function="false" hidden="false" name="电脑水平" vbProcedure="false">Piss853Grid3!$BE$2</definedName>
    <definedName function="false" hidden="false" name="电话补贴" vbProcedure="false">Piss853Grid3!$V$2</definedName>
    <definedName function="false" hidden="false" name="百元" vbProcedure="false">Piss853Grid3!$AO$2</definedName>
    <definedName function="false" hidden="false" name="社会保险号" vbProcedure="false">Piss853Grid3!$BH$2</definedName>
    <definedName function="false" hidden="false" name="社会公积金号" vbProcedure="false">Piss853Grid3!$BK$2</definedName>
    <definedName function="false" hidden="false" name="社保代扣" vbProcedure="false">Piss853Grid3!$AH$2</definedName>
    <definedName function="false" hidden="false" name="离职日期" vbProcedure="false">Piss853Grid3!$AW$2</definedName>
    <definedName function="false" hidden="false" name="离职类型" vbProcedure="false">Piss853Grid3!$AX$2</definedName>
    <definedName function="false" hidden="false" name="职务" vbProcedure="false">Piss853Grid3!$H$2</definedName>
    <definedName function="false" hidden="false" name="薪资减项" vbProcedure="false">Piss853Grid3!$AD$2</definedName>
    <definedName function="false" hidden="false" name="薪资加项" vbProcedure="false">Piss853Grid3!$AA$2</definedName>
    <definedName function="false" hidden="false" name="薪资类型" vbProcedure="false">Piss853Grid3!$J$2</definedName>
    <definedName function="false" hidden="false" name="计件工资" vbProcedure="false">Piss853Grid3!$Q$2</definedName>
    <definedName function="false" hidden="false" name="身份证号" vbProcedure="false">Piss853Grid3!$AL$2</definedName>
    <definedName function="false" hidden="false" name="迟到早退扣款" vbProcedure="false">Piss853Grid3!$AB$2</definedName>
    <definedName function="false" hidden="false" name="部门" vbProcedure="false">Piss853Grid3!$E$2</definedName>
    <definedName function="false" hidden="false" name="银行账号" vbProcedure="false">Piss853Grid3!$AM$2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t xml:space="preserve">所属公司</t>
  </si>
  <si>
    <t xml:space="preserve">月份</t>
  </si>
  <si>
    <t xml:space="preserve">工号</t>
  </si>
  <si>
    <t xml:space="preserve">姓名</t>
  </si>
  <si>
    <t xml:space="preserve">部门</t>
  </si>
  <si>
    <t xml:space="preserve">员工种类</t>
  </si>
  <si>
    <t xml:space="preserve">公司类别</t>
  </si>
  <si>
    <t xml:space="preserve">职务</t>
  </si>
  <si>
    <t xml:space="preserve">技术工种</t>
  </si>
  <si>
    <t xml:space="preserve">薪资类型</t>
  </si>
  <si>
    <t xml:space="preserve">工资等级</t>
  </si>
  <si>
    <t xml:space="preserve">工资</t>
  </si>
  <si>
    <t xml:space="preserve">应出勤天数</t>
  </si>
  <si>
    <t xml:space="preserve">实际出勤天数</t>
  </si>
  <si>
    <t xml:space="preserve">基本工资</t>
  </si>
  <si>
    <t xml:space="preserve">加班工资</t>
  </si>
  <si>
    <t xml:space="preserve">计件工资</t>
  </si>
  <si>
    <t xml:space="preserve">工龄补贴</t>
  </si>
  <si>
    <t xml:space="preserve">全勤奖</t>
  </si>
  <si>
    <t xml:space="preserve">奖金</t>
  </si>
  <si>
    <t xml:space="preserve">交通补贴</t>
  </si>
  <si>
    <t xml:space="preserve">电话补贴</t>
  </si>
  <si>
    <t xml:space="preserve">外宿补贴</t>
  </si>
  <si>
    <t xml:space="preserve">伙食补贴</t>
  </si>
  <si>
    <t xml:space="preserve">夜班补助</t>
  </si>
  <si>
    <t xml:space="preserve">上月余额</t>
  </si>
  <si>
    <t xml:space="preserve">薪资加项</t>
  </si>
  <si>
    <t xml:space="preserve">迟到早退扣款</t>
  </si>
  <si>
    <t xml:space="preserve">旷工扣款</t>
  </si>
  <si>
    <t xml:space="preserve">薪资减项</t>
  </si>
  <si>
    <t xml:space="preserve">应发工资</t>
  </si>
  <si>
    <t xml:space="preserve">个人所得税</t>
  </si>
  <si>
    <t xml:space="preserve">水电费</t>
  </si>
  <si>
    <t xml:space="preserve">社保代扣</t>
  </si>
  <si>
    <t xml:space="preserve">代扣项目小计</t>
  </si>
  <si>
    <t xml:space="preserve">待发工资</t>
  </si>
  <si>
    <t xml:space="preserve">五元下余额</t>
  </si>
  <si>
    <t xml:space="preserve">身份证号</t>
  </si>
  <si>
    <t xml:space="preserve">银行账号</t>
  </si>
  <si>
    <t xml:space="preserve">在职状况</t>
  </si>
  <si>
    <t xml:space="preserve">百元</t>
  </si>
  <si>
    <t xml:space="preserve">五十元</t>
  </si>
  <si>
    <t xml:space="preserve">二十元</t>
  </si>
  <si>
    <t xml:space="preserve">十元</t>
  </si>
  <si>
    <t xml:space="preserve">五元</t>
  </si>
  <si>
    <t xml:space="preserve">二元</t>
  </si>
  <si>
    <t xml:space="preserve">一元</t>
  </si>
  <si>
    <t xml:space="preserve">上班时间</t>
  </si>
  <si>
    <t xml:space="preserve">离职日期</t>
  </si>
  <si>
    <t xml:space="preserve">离职类型</t>
  </si>
  <si>
    <t xml:space="preserve">一级部门</t>
  </si>
  <si>
    <t xml:space="preserve">二级部门</t>
  </si>
  <si>
    <t xml:space="preserve">三级部门</t>
  </si>
  <si>
    <t xml:space="preserve">四级部门</t>
  </si>
  <si>
    <t xml:space="preserve">公司全称</t>
  </si>
  <si>
    <t xml:space="preserve">政治面貌</t>
  </si>
  <si>
    <t xml:space="preserve">电脑水平</t>
  </si>
  <si>
    <t xml:space="preserve">外语语种</t>
  </si>
  <si>
    <t xml:space="preserve">外语水平</t>
  </si>
  <si>
    <t xml:space="preserve">社会保险号</t>
  </si>
  <si>
    <t xml:space="preserve">养老手册号</t>
  </si>
  <si>
    <t xml:space="preserve">医疗保险号</t>
  </si>
  <si>
    <t xml:space="preserve">社会公积金号</t>
  </si>
  <si>
    <t xml:space="preserve">电子邮件地址</t>
  </si>
  <si>
    <t xml:space="preserve">毕业学校</t>
  </si>
  <si>
    <t xml:space="preserve">演示同步底薪</t>
  </si>
  <si>
    <t xml:space="preserve">工厂</t>
  </si>
  <si>
    <t xml:space="preserve">2010-03</t>
  </si>
  <si>
    <t xml:space="preserve">黄丽平</t>
  </si>
  <si>
    <t xml:space="preserve">研发部</t>
  </si>
  <si>
    <t xml:space="preserve">普员</t>
  </si>
  <si>
    <t xml:space="preserve">金蝶</t>
  </si>
  <si>
    <t xml:space="preserve">其他人员</t>
  </si>
  <si>
    <t xml:space="preserve">普工</t>
  </si>
  <si>
    <t xml:space="preserve">计时</t>
  </si>
  <si>
    <t xml:space="preserve">在职</t>
  </si>
  <si>
    <t xml:space="preserve">制造工厂</t>
  </si>
  <si>
    <t xml:space="preserve">惠州市大帮手软件有限公司</t>
  </si>
  <si>
    <t xml:space="preserve">团员</t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工资</t>
    </r>
  </si>
  <si>
    <t xml:space="preserve">汇总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BN4" sheet="Piss853Grid3"/>
  </cacheSource>
  <cacheFields count="66">
    <cacheField name="所属公司" numFmtId="0">
      <sharedItems containsBlank="1" count="2">
        <s v="工厂"/>
        <m/>
      </sharedItems>
    </cacheField>
    <cacheField name="月份" numFmtId="0">
      <sharedItems containsBlank="1" count="2">
        <s v="2010-03"/>
        <m/>
      </sharedItems>
    </cacheField>
    <cacheField name="工号" numFmtId="0">
      <sharedItems containsString="0" containsBlank="1" containsNumber="1" containsInteger="1" minValue="4" maxValue="4" count="2">
        <n v="4"/>
        <m/>
      </sharedItems>
    </cacheField>
    <cacheField name="姓名" numFmtId="0">
      <sharedItems containsBlank="1" count="2">
        <s v="黄丽平"/>
        <m/>
      </sharedItems>
    </cacheField>
    <cacheField name="部门" numFmtId="0">
      <sharedItems containsBlank="1" count="2">
        <s v="研发部"/>
        <m/>
      </sharedItems>
    </cacheField>
    <cacheField name="员工种类" numFmtId="0">
      <sharedItems containsBlank="1" count="2">
        <s v="普员"/>
        <m/>
      </sharedItems>
    </cacheField>
    <cacheField name="公司类别" numFmtId="0">
      <sharedItems containsBlank="1" count="2">
        <s v="金蝶"/>
        <m/>
      </sharedItems>
    </cacheField>
    <cacheField name="职务" numFmtId="0">
      <sharedItems containsBlank="1" count="2">
        <s v="其他人员"/>
        <m/>
      </sharedItems>
    </cacheField>
    <cacheField name="技术工种" numFmtId="0">
      <sharedItems containsBlank="1" count="2">
        <s v="普工"/>
        <m/>
      </sharedItems>
    </cacheField>
    <cacheField name="薪资类型" numFmtId="0">
      <sharedItems containsBlank="1" count="2">
        <s v="计时"/>
        <m/>
      </sharedItems>
    </cacheField>
    <cacheField name="工资等级" numFmtId="0">
      <sharedItems containsBlank="1" count="2">
        <s v="普工"/>
        <m/>
      </sharedItems>
    </cacheField>
    <cacheField name="工资" numFmtId="0">
      <sharedItems containsString="0" containsBlank="1" containsNumber="1" containsInteger="1" minValue="4430" maxValue="4430" count="2">
        <n v="4430"/>
        <m/>
      </sharedItems>
    </cacheField>
    <cacheField name="应出勤天数" numFmtId="0">
      <sharedItems containsString="0" containsBlank="1" containsNumber="1" containsInteger="1" minValue="31" maxValue="31" count="2">
        <n v="31"/>
        <m/>
      </sharedItems>
    </cacheField>
    <cacheField name="实际出勤天数" numFmtId="0">
      <sharedItems containsString="0" containsBlank="1" containsNumber="1" containsInteger="1" minValue="27" maxValue="27" count="2">
        <n v="27"/>
        <m/>
      </sharedItems>
    </cacheField>
    <cacheField name="基本工资" numFmtId="0">
      <sharedItems containsString="0" containsBlank="1" containsNumber="1" containsInteger="1" minValue="675" maxValue="675" count="2">
        <n v="675"/>
        <m/>
      </sharedItems>
    </cacheField>
    <cacheField name="加班工资" numFmtId="0">
      <sharedItems containsString="0" containsBlank="1" containsNumber="1" containsInteger="1" minValue="48" maxValue="48" count="2">
        <n v="48"/>
        <m/>
      </sharedItems>
    </cacheField>
    <cacheField name="计件工资" numFmtId="0">
      <sharedItems containsString="0" containsBlank="1" containsNumber="1" minValue="3871.24" maxValue="3871.24" count="2">
        <n v="3871.24"/>
        <m/>
      </sharedItems>
    </cacheField>
    <cacheField name="工龄补贴" numFmtId="0">
      <sharedItems containsString="0" containsBlank="1" containsNumber="1" containsInteger="1" minValue="120" maxValue="120" count="2">
        <n v="120"/>
        <m/>
      </sharedItems>
    </cacheField>
    <cacheField name="全勤奖" numFmtId="0">
      <sharedItems containsString="0" containsBlank="1" containsNumber="1" containsInteger="1" minValue="0" maxValue="0" count="2">
        <n v="0"/>
        <m/>
      </sharedItems>
    </cacheField>
    <cacheField name="奖金" numFmtId="0">
      <sharedItems containsString="0" containsBlank="1" count="1">
        <m/>
      </sharedItems>
    </cacheField>
    <cacheField name="交通补贴" numFmtId="0">
      <sharedItems containsString="0" containsBlank="1" count="1">
        <m/>
      </sharedItems>
    </cacheField>
    <cacheField name="电话补贴" numFmtId="0">
      <sharedItems containsString="0" containsBlank="1" count="1">
        <m/>
      </sharedItems>
    </cacheField>
    <cacheField name="外宿补贴" numFmtId="0">
      <sharedItems containsString="0" containsBlank="1" count="1">
        <m/>
      </sharedItems>
    </cacheField>
    <cacheField name="伙食补贴" numFmtId="0">
      <sharedItems containsString="0" containsBlank="1" count="1">
        <m/>
      </sharedItems>
    </cacheField>
    <cacheField name="夜班补助" numFmtId="0">
      <sharedItems containsString="0" containsBlank="1" containsNumber="1" containsInteger="1" minValue="0" maxValue="0" count="2">
        <n v="0"/>
        <m/>
      </sharedItems>
    </cacheField>
    <cacheField name="上月余额" numFmtId="0">
      <sharedItems containsString="0" containsBlank="1" count="1">
        <m/>
      </sharedItems>
    </cacheField>
    <cacheField name="薪资加项" numFmtId="0">
      <sharedItems containsString="0" containsBlank="1" containsNumber="1" containsInteger="1" minValue="120" maxValue="120" count="2">
        <n v="120"/>
        <m/>
      </sharedItems>
    </cacheField>
    <cacheField name="迟到早退扣款" numFmtId="0">
      <sharedItems containsString="0" containsBlank="1" containsNumber="1" containsInteger="1" minValue="0" maxValue="0" count="2">
        <n v="0"/>
        <m/>
      </sharedItems>
    </cacheField>
    <cacheField name="旷工扣款" numFmtId="0">
      <sharedItems containsString="0" containsBlank="1" count="1">
        <m/>
      </sharedItems>
    </cacheField>
    <cacheField name="薪资减项" numFmtId="0">
      <sharedItems containsString="0" containsBlank="1" containsNumber="1" containsInteger="1" minValue="0" maxValue="0" count="2">
        <n v="0"/>
        <m/>
      </sharedItems>
    </cacheField>
    <cacheField name="应发工资" numFmtId="0">
      <sharedItems containsString="0" containsBlank="1" containsNumber="1" minValue="4714.24" maxValue="4714.24" count="2">
        <n v="4714.24"/>
        <m/>
      </sharedItems>
    </cacheField>
    <cacheField name="个人所得税" numFmtId="0">
      <sharedItems containsString="0" containsBlank="1" containsNumber="1" containsInteger="1" minValue="282" maxValue="282" count="2">
        <n v="282"/>
        <m/>
      </sharedItems>
    </cacheField>
    <cacheField name="水电费" numFmtId="0">
      <sharedItems containsString="0" containsBlank="1" count="1">
        <m/>
      </sharedItems>
    </cacheField>
    <cacheField name="社保代扣" numFmtId="0">
      <sharedItems containsString="0" containsBlank="1" count="1">
        <m/>
      </sharedItems>
    </cacheField>
    <cacheField name="代扣项目小计" numFmtId="0">
      <sharedItems containsString="0" containsBlank="1" containsNumber="1" containsInteger="1" minValue="0" maxValue="0" count="2">
        <n v="0"/>
        <m/>
      </sharedItems>
    </cacheField>
    <cacheField name="待发工资" numFmtId="0">
      <sharedItems containsString="0" containsBlank="1" containsNumber="1" minValue="4432.24" maxValue="4432.24" count="2">
        <n v="4432.24"/>
        <m/>
      </sharedItems>
    </cacheField>
    <cacheField name="五元下余额" numFmtId="0">
      <sharedItems containsString="0" containsBlank="1" containsNumber="1" minValue="2.24" maxValue="2.24" count="2">
        <n v="2.24"/>
        <m/>
      </sharedItems>
    </cacheField>
    <cacheField name="身份证号" numFmtId="0">
      <sharedItems containsString="0" containsBlank="1" containsNumber="1" containsInteger="1" minValue="4.41302197409012E+017" maxValue="4.41302197409012E+017" count="2">
        <n v="4.41302197409012E+017"/>
        <m/>
      </sharedItems>
    </cacheField>
    <cacheField name="银行账号" numFmtId="0">
      <sharedItems containsString="0" containsBlank="1" count="1">
        <m/>
      </sharedItems>
    </cacheField>
    <cacheField name="在职状况" numFmtId="0">
      <sharedItems containsBlank="1" count="2">
        <s v="在职"/>
        <m/>
      </sharedItems>
    </cacheField>
    <cacheField name="百元" numFmtId="0">
      <sharedItems containsString="0" containsBlank="1" containsNumber="1" containsInteger="1" minValue="44" maxValue="44" count="2">
        <n v="44"/>
        <m/>
      </sharedItems>
    </cacheField>
    <cacheField name="五十元" numFmtId="0">
      <sharedItems containsString="0" containsBlank="1" containsNumber="1" containsInteger="1" minValue="0" maxValue="0" count="2">
        <n v="0"/>
        <m/>
      </sharedItems>
    </cacheField>
    <cacheField name="二十元" numFmtId="0">
      <sharedItems containsString="0" containsBlank="1" containsNumber="1" containsInteger="1" minValue="1" maxValue="1" count="2">
        <n v="1"/>
        <m/>
      </sharedItems>
    </cacheField>
    <cacheField name="十元" numFmtId="0">
      <sharedItems containsString="0" containsBlank="1" containsNumber="1" containsInteger="1" minValue="1" maxValue="1" count="2">
        <n v="1"/>
        <m/>
      </sharedItems>
    </cacheField>
    <cacheField name="五元" numFmtId="0">
      <sharedItems containsString="0" containsBlank="1" containsNumber="1" containsInteger="1" minValue="0" maxValue="0" count="2">
        <n v="0"/>
        <m/>
      </sharedItems>
    </cacheField>
    <cacheField name="二元" numFmtId="0">
      <sharedItems containsString="0" containsBlank="1" containsNumber="1" containsInteger="1" minValue="0" maxValue="0" count="2">
        <n v="0"/>
        <m/>
      </sharedItems>
    </cacheField>
    <cacheField name="一元" numFmtId="0">
      <sharedItems containsString="0" containsBlank="1" containsNumber="1" containsInteger="1" minValue="0" maxValue="0" count="2">
        <n v="0"/>
        <m/>
      </sharedItems>
    </cacheField>
    <cacheField name="上班时间" numFmtId="0">
      <sharedItems containsNonDate="0" containsDate="1" containsString="0" containsBlank="1" minDate="2007-05-14T00:00:00" maxDate="2007-05-14T00:00:00" count="2">
        <d v="2007-05-14T00:00:00"/>
        <m/>
      </sharedItems>
    </cacheField>
    <cacheField name="离职日期" numFmtId="0">
      <sharedItems containsString="0" containsBlank="1" count="1">
        <m/>
      </sharedItems>
    </cacheField>
    <cacheField name="离职类型" numFmtId="0">
      <sharedItems containsString="0" containsBlank="1" count="1">
        <m/>
      </sharedItems>
    </cacheField>
    <cacheField name="一级部门" numFmtId="0">
      <sharedItems containsBlank="1" count="2">
        <s v="制造工厂"/>
        <m/>
      </sharedItems>
    </cacheField>
    <cacheField name="二级部门" numFmtId="0">
      <sharedItems containsBlank="1" count="2">
        <s v="研发部"/>
        <m/>
      </sharedItems>
    </cacheField>
    <cacheField name="三级部门" numFmtId="0">
      <sharedItems containsBlank="1" count="2">
        <s v="研发部"/>
        <m/>
      </sharedItems>
    </cacheField>
    <cacheField name="四级部门" numFmtId="0">
      <sharedItems containsBlank="1" count="2">
        <s v="研发部"/>
        <m/>
      </sharedItems>
    </cacheField>
    <cacheField name="公司全称" numFmtId="0">
      <sharedItems containsBlank="1" count="2">
        <s v="惠州市大帮手软件有限公司"/>
        <m/>
      </sharedItems>
    </cacheField>
    <cacheField name="政治面貌" numFmtId="0">
      <sharedItems containsBlank="1" count="2">
        <s v="团员"/>
        <m/>
      </sharedItems>
    </cacheField>
    <cacheField name="电脑水平" numFmtId="0">
      <sharedItems containsString="0" containsBlank="1" count="1">
        <m/>
      </sharedItems>
    </cacheField>
    <cacheField name="外语语种" numFmtId="0">
      <sharedItems containsString="0" containsBlank="1" count="1">
        <m/>
      </sharedItems>
    </cacheField>
    <cacheField name="外语水平" numFmtId="0">
      <sharedItems containsString="0" containsBlank="1" count="1">
        <m/>
      </sharedItems>
    </cacheField>
    <cacheField name="社会保险号" numFmtId="0">
      <sharedItems containsString="0" containsBlank="1" count="1">
        <m/>
      </sharedItems>
    </cacheField>
    <cacheField name="养老手册号" numFmtId="0">
      <sharedItems containsString="0" containsBlank="1" count="1">
        <m/>
      </sharedItems>
    </cacheField>
    <cacheField name="医疗保险号" numFmtId="0">
      <sharedItems containsString="0" containsBlank="1" count="1">
        <m/>
      </sharedItems>
    </cacheField>
    <cacheField name="社会公积金号" numFmtId="0">
      <sharedItems containsString="0" containsBlank="1" count="1">
        <m/>
      </sharedItems>
    </cacheField>
    <cacheField name="电子邮件地址" numFmtId="0">
      <sharedItems containsString="0" containsBlank="1" count="1">
        <m/>
      </sharedItems>
    </cacheField>
    <cacheField name="毕业学校" numFmtId="0">
      <sharedItems containsString="0" containsBlank="1" count="1">
        <m/>
      </sharedItems>
    </cacheField>
    <cacheField name="演示同步底薪" numFmtId="0">
      <sharedItems containsString="0" containsBlank="1" containsNumber="1" containsInteger="1" minValue="600" maxValue="600" count="2">
        <n v="6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"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7" firstHeaderRow="2" firstDataRow="2" firstDataCol="1"/>
  <pivotFields count="66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6"/>
  </rowFields>
  <dataFields count="1">
    <dataField name="求和项:工资" fld="11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8.11"/>
    <col collapsed="false" customWidth="true" hidden="false" outlineLevel="0" max="12" min="4" style="0" width="8.11"/>
    <col collapsed="false" customWidth="true" hidden="false" outlineLevel="0" max="13" min="13" style="0" width="9.62"/>
    <col collapsed="false" customWidth="true" hidden="false" outlineLevel="0" max="14" min="14" style="0" width="11.12"/>
    <col collapsed="false" customWidth="true" hidden="false" outlineLevel="0" max="18" min="15" style="0" width="8.11"/>
    <col collapsed="false" customWidth="true" hidden="false" outlineLevel="0" max="19" min="19" style="0" width="6.62"/>
    <col collapsed="false" customWidth="true" hidden="false" outlineLevel="0" max="20" min="20" style="0" width="5.11"/>
    <col collapsed="false" customWidth="true" hidden="false" outlineLevel="0" max="27" min="21" style="0" width="8.11"/>
    <col collapsed="false" customWidth="true" hidden="false" outlineLevel="0" max="28" min="28" style="0" width="11.12"/>
    <col collapsed="false" customWidth="true" hidden="false" outlineLevel="0" max="31" min="29" style="0" width="8.11"/>
    <col collapsed="false" customWidth="true" hidden="false" outlineLevel="0" max="32" min="32" style="0" width="9.62"/>
    <col collapsed="false" customWidth="true" hidden="false" outlineLevel="0" max="33" min="33" style="0" width="6.62"/>
    <col collapsed="false" customWidth="true" hidden="false" outlineLevel="0" max="34" min="34" style="0" width="8.11"/>
    <col collapsed="false" customWidth="true" hidden="false" outlineLevel="0" max="35" min="35" style="0" width="11.12"/>
    <col collapsed="false" customWidth="true" hidden="false" outlineLevel="0" max="36" min="36" style="0" width="8.11"/>
    <col collapsed="false" customWidth="true" hidden="false" outlineLevel="0" max="37" min="37" style="0" width="9.62"/>
    <col collapsed="false" customWidth="true" hidden="false" outlineLevel="0" max="38" min="38" style="0" width="15.62"/>
    <col collapsed="false" customWidth="true" hidden="false" outlineLevel="0" max="39" min="39" style="0" width="16.62"/>
    <col collapsed="false" customWidth="true" hidden="false" outlineLevel="0" max="47" min="40" style="0" width="8.11"/>
    <col collapsed="false" customWidth="true" hidden="false" outlineLevel="0" max="48" min="48" style="0" width="16.37"/>
    <col collapsed="false" customWidth="true" hidden="false" outlineLevel="0" max="54" min="49" style="0" width="8.11"/>
    <col collapsed="false" customWidth="true" hidden="false" outlineLevel="0" max="55" min="55" style="0" width="20.12"/>
    <col collapsed="false" customWidth="true" hidden="false" outlineLevel="0" max="66" min="56" style="0" width="8.11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</row>
    <row r="2" customFormat="false" ht="14.25" hidden="false" customHeight="false" outlineLevel="0" collapsed="false">
      <c r="A2" s="3" t="s">
        <v>66</v>
      </c>
      <c r="B2" s="4" t="s">
        <v>67</v>
      </c>
      <c r="C2" s="4" t="n">
        <v>4</v>
      </c>
      <c r="D2" s="3" t="s">
        <v>68</v>
      </c>
      <c r="E2" s="3" t="s">
        <v>69</v>
      </c>
      <c r="F2" s="3" t="s">
        <v>70</v>
      </c>
      <c r="G2" s="3" t="s">
        <v>71</v>
      </c>
      <c r="H2" s="3" t="s">
        <v>72</v>
      </c>
      <c r="I2" s="3" t="s">
        <v>73</v>
      </c>
      <c r="J2" s="3" t="s">
        <v>74</v>
      </c>
      <c r="K2" s="3" t="s">
        <v>73</v>
      </c>
      <c r="L2" s="5" t="n">
        <v>4430</v>
      </c>
      <c r="M2" s="6" t="n">
        <v>31</v>
      </c>
      <c r="N2" s="6" t="n">
        <v>27</v>
      </c>
      <c r="O2" s="6" t="n">
        <v>675</v>
      </c>
      <c r="P2" s="6" t="n">
        <v>48</v>
      </c>
      <c r="Q2" s="6" t="n">
        <v>3871.24</v>
      </c>
      <c r="R2" s="6" t="n">
        <v>120</v>
      </c>
      <c r="S2" s="6" t="n">
        <v>0</v>
      </c>
      <c r="T2" s="6"/>
      <c r="U2" s="6"/>
      <c r="Y2" s="0" t="n">
        <v>0</v>
      </c>
      <c r="AA2" s="0" t="n">
        <v>120</v>
      </c>
      <c r="AB2" s="0" t="n">
        <v>0</v>
      </c>
      <c r="AD2" s="0" t="n">
        <v>0</v>
      </c>
      <c r="AE2" s="0" t="n">
        <v>4714.24</v>
      </c>
      <c r="AF2" s="0" t="n">
        <v>282</v>
      </c>
      <c r="AI2" s="0" t="n">
        <v>0</v>
      </c>
      <c r="AJ2" s="0" t="n">
        <v>4432.24</v>
      </c>
      <c r="AK2" s="0" t="n">
        <v>2.24</v>
      </c>
      <c r="AL2" s="7" t="n">
        <v>4.41302197409012E+017</v>
      </c>
      <c r="AM2" s="7"/>
      <c r="AN2" s="8" t="s">
        <v>75</v>
      </c>
      <c r="AO2" s="9" t="n">
        <v>44</v>
      </c>
      <c r="AP2" s="9" t="n">
        <v>0</v>
      </c>
      <c r="AQ2" s="9" t="n">
        <v>1</v>
      </c>
      <c r="AR2" s="9" t="n">
        <v>1</v>
      </c>
      <c r="AS2" s="9" t="n">
        <v>0</v>
      </c>
      <c r="AT2" s="9" t="n">
        <v>0</v>
      </c>
      <c r="AU2" s="9" t="n">
        <v>0</v>
      </c>
      <c r="AV2" s="10" t="n">
        <v>39216</v>
      </c>
      <c r="AW2" s="7"/>
      <c r="AX2" s="7"/>
      <c r="AY2" s="8" t="s">
        <v>76</v>
      </c>
      <c r="AZ2" s="8" t="s">
        <v>69</v>
      </c>
      <c r="BA2" s="8" t="s">
        <v>69</v>
      </c>
      <c r="BB2" s="8" t="s">
        <v>69</v>
      </c>
      <c r="BC2" s="8" t="s">
        <v>77</v>
      </c>
      <c r="BD2" s="8" t="s">
        <v>78</v>
      </c>
      <c r="BE2" s="7"/>
      <c r="BF2" s="7"/>
      <c r="BG2" s="7"/>
      <c r="BH2" s="7"/>
      <c r="BI2" s="7"/>
      <c r="BJ2" s="7"/>
      <c r="BK2" s="7"/>
      <c r="BL2" s="7"/>
      <c r="BM2" s="7"/>
      <c r="BN2" s="7" t="n">
        <v>600</v>
      </c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6"/>
      <c r="N3" s="6"/>
      <c r="O3" s="6"/>
      <c r="P3" s="6"/>
      <c r="Q3" s="6"/>
      <c r="R3" s="6"/>
      <c r="S3" s="6"/>
      <c r="T3" s="6"/>
      <c r="U3" s="6"/>
      <c r="AL3" s="7"/>
      <c r="AM3" s="7"/>
      <c r="AN3" s="7"/>
      <c r="AO3" s="9"/>
      <c r="AP3" s="9"/>
      <c r="AQ3" s="9"/>
      <c r="AR3" s="9"/>
      <c r="AS3" s="9"/>
      <c r="AT3" s="9"/>
      <c r="AU3" s="9"/>
      <c r="AV3" s="10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5.5"/>
  </cols>
  <sheetData>
    <row r="3" customFormat="false" ht="14.25" hidden="false" customHeight="false" outlineLevel="0" collapsed="false">
      <c r="A3" s="11" t="s">
        <v>79</v>
      </c>
      <c r="B3" s="12"/>
    </row>
    <row r="4" customFormat="false" ht="14.25" hidden="false" customHeight="false" outlineLevel="0" collapsed="false">
      <c r="A4" s="11" t="s">
        <v>6</v>
      </c>
      <c r="B4" s="13" t="s">
        <v>80</v>
      </c>
    </row>
    <row r="5" customFormat="false" ht="14.25" hidden="false" customHeight="false" outlineLevel="0" collapsed="false">
      <c r="A5" s="11" t="s">
        <v>71</v>
      </c>
      <c r="B5" s="14" t="n">
        <v>4430</v>
      </c>
    </row>
    <row r="6" customFormat="false" ht="14.25" hidden="false" customHeight="false" outlineLevel="0" collapsed="false">
      <c r="A6" s="15" t="s">
        <v>81</v>
      </c>
      <c r="B6" s="16"/>
    </row>
    <row r="7" customFormat="false" ht="14.25" hidden="false" customHeight="false" outlineLevel="0" collapsed="false">
      <c r="A7" s="17" t="s">
        <v>82</v>
      </c>
      <c r="B7" s="18" t="n">
        <v>4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3:05:11Z</dcterms:created>
  <dc:creator>test</dc:creator>
  <dc:description/>
  <dc:language>en-US</dc:language>
  <cp:lastModifiedBy>USER</cp:lastModifiedBy>
  <dcterms:modified xsi:type="dcterms:W3CDTF">2012-03-21T05:09:00Z</dcterms:modified>
  <cp:revision>0</cp:revision>
  <dc:subject/>
  <dc:title/>
</cp:coreProperties>
</file>