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标签数据" sheetId="1" state="visible" r:id="rId2"/>
    <sheet name="简单模式岩层文件" sheetId="2" state="visible" r:id="rId3"/>
    <sheet name="复杂模式岩层文件" sheetId="3" state="visible" r:id="rId4"/>
    <sheet name="回次数据" sheetId="4" state="visible" r:id="rId5"/>
    <sheet name="样品数据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7">
  <si>
    <t xml:space="preserve">单位</t>
  </si>
  <si>
    <t xml:space="preserve">图名</t>
  </si>
  <si>
    <t xml:space="preserve">拟编</t>
  </si>
  <si>
    <t xml:space="preserve">审计</t>
  </si>
  <si>
    <t xml:space="preserve">制图</t>
  </si>
  <si>
    <t xml:space="preserve">技术负责</t>
  </si>
  <si>
    <t xml:space="preserve">单位负责</t>
  </si>
  <si>
    <t xml:space="preserve">图号</t>
  </si>
  <si>
    <t xml:space="preserve">顺序号</t>
  </si>
  <si>
    <t xml:space="preserve">比例尺</t>
  </si>
  <si>
    <t xml:space="preserve">日期</t>
  </si>
  <si>
    <t xml:space="preserve">资料来源</t>
  </si>
  <si>
    <t xml:space="preserve">河南有色地质矿产有限公司</t>
  </si>
  <si>
    <r>
      <rPr>
        <sz val="12"/>
        <rFont val="Noto Sans"/>
        <family val="2"/>
      </rPr>
      <t xml:space="preserve">渑池县小龙庙铝土矿区</t>
    </r>
    <r>
      <rPr>
        <sz val="12"/>
        <rFont val="宋体"/>
        <family val="0"/>
        <charset val="134"/>
      </rPr>
      <t xml:space="preserve">ZK2005</t>
    </r>
    <r>
      <rPr>
        <sz val="12"/>
        <rFont val="Noto Sans"/>
        <family val="2"/>
      </rPr>
      <t xml:space="preserve">钻孔柱状图</t>
    </r>
  </si>
  <si>
    <t xml:space="preserve">曲鹏举</t>
  </si>
  <si>
    <t xml:space="preserve">翟东兴</t>
  </si>
  <si>
    <t xml:space="preserve">胡国民</t>
  </si>
  <si>
    <t xml:space="preserve">王金亮</t>
  </si>
  <si>
    <t xml:space="preserve">3-1</t>
  </si>
  <si>
    <t xml:space="preserve">1:200</t>
  </si>
  <si>
    <t xml:space="preserve">收集</t>
  </si>
  <si>
    <t xml:space="preserve">自</t>
  </si>
  <si>
    <t xml:space="preserve">至</t>
  </si>
  <si>
    <t xml:space="preserve">进尺</t>
  </si>
  <si>
    <t xml:space="preserve">岩心长</t>
  </si>
  <si>
    <t xml:space="preserve">采取率</t>
  </si>
  <si>
    <t xml:space="preserve">岩心号</t>
  </si>
  <si>
    <t xml:space="preserve">编录</t>
  </si>
  <si>
    <t xml:space="preserve">HW614</t>
  </si>
  <si>
    <t xml:space="preserve">黄土，内含少量钙质结核。</t>
  </si>
  <si>
    <t xml:space="preserve">HW004</t>
  </si>
  <si>
    <t xml:space="preserve">中细粒砂岩：块状、褐黄色钙质胶结，成分长石及其它岩屑。</t>
  </si>
  <si>
    <t xml:space="preserve">HW005</t>
  </si>
  <si>
    <t xml:space="preserve">中粒砂岩，褐色、土黄色，块状，钙质胶结，成分主要为长石及少石英云母。</t>
  </si>
  <si>
    <t xml:space="preserve">HW006</t>
  </si>
  <si>
    <t xml:space="preserve">泥岩：紫红色、薄层状、岩心略碎。</t>
  </si>
  <si>
    <t xml:space="preserve">HW007</t>
  </si>
  <si>
    <t xml:space="preserve">中粗粒砂岩：褐黄、褐黄绿色、块状、钙质胶结，局部铁质胶结，成分主要为长石石英、及少量云母及其它岩屑。</t>
  </si>
  <si>
    <t xml:space="preserve">HW008</t>
  </si>
  <si>
    <t xml:space="preserve">泥岩局部类中粒砂岩：褐灰、紫岩、褐绿色、主要为薄层局部页理发育，褐有块状，褐呈樾植物化石，中粒砂岩、呈块状，钙质胶结。</t>
  </si>
  <si>
    <t xml:space="preserve">HW009</t>
  </si>
  <si>
    <t xml:space="preserve">中细粒砂岩：黄土、褐灰绿色，块状构造，主要成分长石石英及少量云母和其它岩屑。</t>
  </si>
  <si>
    <t xml:space="preserve">HW010</t>
  </si>
  <si>
    <t xml:space="preserve">泥岩：紫红色，薄层。</t>
  </si>
  <si>
    <t xml:space="preserve">HW011</t>
  </si>
  <si>
    <t xml:space="preserve">中粒砂岩，褐黄、褐紫，块状，钙质胶结，成分主要为长石石英及少量石英云母。</t>
  </si>
  <si>
    <t xml:space="preserve">HW012</t>
  </si>
  <si>
    <r>
      <rPr>
        <sz val="12"/>
        <rFont val="Noto Sans"/>
        <family val="2"/>
      </rPr>
      <t xml:space="preserve">泥岩粉岩互层：灰、灰绿色局部紫红色呈花斑状，薄层，局部页理发育，褐色，植物化石，褐呈镜面现象，粉砂岩，页面可见云母碎片，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回次类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左右的中细粒砂岩。</t>
    </r>
  </si>
  <si>
    <t xml:space="preserve">HW013</t>
  </si>
  <si>
    <t xml:space="preserve">细粒砂岩：灰浅灰色，块状，局部薄层钙硅质胶结，主要组成长石石英及少量云母暗色岩屑。</t>
  </si>
  <si>
    <t xml:space="preserve">HW014</t>
  </si>
  <si>
    <t xml:space="preserve">泥岩粉砂岩互层：灰、灰绿局部含紫红色花斑，易见化呈均匀的颗粒。</t>
  </si>
  <si>
    <t xml:space="preserve">HW015</t>
  </si>
  <si>
    <t xml:space="preserve">中粒砂岩：断简浅灰或蛋青色，块状，钙质胶结，主要成分，石黄长石少量云母及其它岩屑。</t>
  </si>
  <si>
    <t xml:space="preserve">HW016</t>
  </si>
  <si>
    <t xml:space="preserve">泥岩粉砂岩互层：深灰、灰色、薄层局部页理发育，粉砂岩为泥钙质胶结，层面可见少量云母碎片。褐色植物化石。易风化均匀的颗粒。</t>
  </si>
  <si>
    <t xml:space="preserve">HW017</t>
  </si>
  <si>
    <t xml:space="preserve">中粒砂岩：灰白、灰绿色、块状硅钙质胶结组成石英长石少呈云母。</t>
  </si>
  <si>
    <t xml:space="preserve">HW018</t>
  </si>
  <si>
    <t xml:space="preserve">泥岩粉砂岩互层：描述同上。</t>
  </si>
  <si>
    <t xml:space="preserve">HW019</t>
  </si>
  <si>
    <t xml:space="preserve">中粒砂岩：浅灰、灰白色、块状，硅钙质胶结，成分长石石英云母及少量岩屑。</t>
  </si>
  <si>
    <t xml:space="preserve">HW020</t>
  </si>
  <si>
    <t xml:space="preserve">HW021</t>
  </si>
  <si>
    <t xml:space="preserve">泥岩粉砂岩互层：（紫层）薄层，局部页理发育，粉砂岩页面可见云母碎片，局部可见植物化石。灰、深灰色紫红色呈花斑状。本层易风化呈均匀的颗粒。</t>
  </si>
  <si>
    <t xml:space="preserve">HW022</t>
  </si>
  <si>
    <t xml:space="preserve">中粒砂岩：浅灰，灰白，灰绿。块状，硅钙质胶结，成分主要石英，长石，少量云母。</t>
  </si>
  <si>
    <t xml:space="preserve">HW023</t>
  </si>
  <si>
    <t xml:space="preserve">泥岩：灰、灰绿色、薄层局部页理发育，褐呈植物化石易风化。泥岩粉砂岩互层：（紫层）描述同上。</t>
  </si>
  <si>
    <t xml:space="preserve">HW024</t>
  </si>
  <si>
    <t xml:space="preserve">泥岩：（不带紫）灰、深灰色，薄层局部页理发育。褐呈植物化石，褐见镜面现象，易风化呈均匀的颗粒。</t>
  </si>
  <si>
    <t xml:space="preserve">HW025</t>
  </si>
  <si>
    <t xml:space="preserve">砂岩：灰、浅灰、块状，硅钙质胶结，主要成分长石石英少量云母。</t>
  </si>
  <si>
    <t xml:space="preserve">HW026</t>
  </si>
  <si>
    <t xml:space="preserve">泥岩：灰深灰薄层，局部页理发育。</t>
  </si>
  <si>
    <t xml:space="preserve">HW027</t>
  </si>
  <si>
    <t xml:space="preserve">泥岩：深灰紫红色呈花斑状，描述同上。</t>
  </si>
  <si>
    <t xml:space="preserve">HW028</t>
  </si>
  <si>
    <t xml:space="preserve">泥岩粉砂岩互层：灰、深灰公，块状局部薄层局部中上部页理发育，褐呈植物化石，粉砂岩页面可见云母碎片，本层易风化呈均匀的颗粒。</t>
  </si>
  <si>
    <t xml:space="preserve">HW029</t>
  </si>
  <si>
    <t xml:space="preserve">中粗粒砂岩：浅灰、灰绿色，块状，硅钙质胶结，组成主要为长石类及少量云母。</t>
  </si>
  <si>
    <t xml:space="preserve">HW030</t>
  </si>
  <si>
    <t xml:space="preserve">泥岩：浅灰、块状，断口呈参差状，局部有气泡。</t>
  </si>
  <si>
    <t xml:space="preserve">HW031</t>
  </si>
  <si>
    <t xml:space="preserve">细粒砂岩：局部中粒，深灰，灰绿色，块状，局部薄层状泥钙质胶结，层面云母片明显。</t>
  </si>
  <si>
    <t xml:space="preserve">HW032</t>
  </si>
  <si>
    <t xml:space="preserve">中粒砂岩：浅灰色，块状，局部薄层状，钙质胶结，主要成分长石、石英，云母次之。</t>
  </si>
  <si>
    <t xml:space="preserve">HW033</t>
  </si>
  <si>
    <t xml:space="preserve">泥岩：深灰、薄层状有滑感。</t>
  </si>
  <si>
    <t xml:space="preserve">HW034</t>
  </si>
  <si>
    <t xml:space="preserve">细粒砂岩：浅灰块状，局部薄层状，主要组成长石，及少量石英云母局部类有炭质条带。</t>
  </si>
  <si>
    <t xml:space="preserve">HW035</t>
  </si>
  <si>
    <t xml:space="preserve">中粒砂岩：局部细粒，灰白，中部灰色，块状局部薄层状，钙质胶结，局部类有炭质条带，主要成分长石石英云母。</t>
  </si>
  <si>
    <t xml:space="preserve">HW036</t>
  </si>
  <si>
    <t xml:space="preserve">煤</t>
  </si>
  <si>
    <t xml:space="preserve">HW037</t>
  </si>
  <si>
    <t xml:space="preserve">炭质泥岩：薄层状有滑感，污手局部含植物化石。</t>
  </si>
  <si>
    <t xml:space="preserve">HW038</t>
  </si>
  <si>
    <t xml:space="preserve">细粒砂岩：黑色，薄层，局部云母碎片明显。</t>
  </si>
  <si>
    <t xml:space="preserve">HW039</t>
  </si>
  <si>
    <t xml:space="preserve">生物灰岩：灰黑色，生物碎屑结构，块状构造，参差或贝壳断口，局部方解石脉发育，含古生物类化石。</t>
  </si>
  <si>
    <t xml:space="preserve">HW040</t>
  </si>
  <si>
    <t xml:space="preserve">粉砂岩炭质泥互层：灰、灰黑色。薄层状，局部页理发育，页面局部可见云母碎片和植物化石。</t>
  </si>
  <si>
    <t xml:space="preserve">HW041</t>
  </si>
  <si>
    <t xml:space="preserve">生物灰岩：描述同上。</t>
  </si>
  <si>
    <t xml:space="preserve">HW042</t>
  </si>
  <si>
    <t xml:space="preserve">细粒砂岩：浅来、薄层局部页理发育。局部类有炭质条带。</t>
  </si>
  <si>
    <t xml:space="preserve">HW043</t>
  </si>
  <si>
    <t xml:space="preserve">中粒砂岩：灰、浅灰、块状、主要组成长石、次立石英云母。</t>
  </si>
  <si>
    <t xml:space="preserve">HW044</t>
  </si>
  <si>
    <t xml:space="preserve">细粒砂岩局部粉砂岩：灰色，薄层状，局部页理发育，主要成分为一些暗色岩屑及少量云母碎片层面云母明显，局部褐呈植物化石。</t>
  </si>
  <si>
    <t xml:space="preserve">HW045</t>
  </si>
  <si>
    <t xml:space="preserve">黄铁矿：块状。</t>
  </si>
  <si>
    <t xml:space="preserve">HW046</t>
  </si>
  <si>
    <t xml:space="preserve">粘土岩：灰色、泥质结构，块状或薄层状，有滑感，主要成分岭土。</t>
  </si>
  <si>
    <t xml:space="preserve">HW047</t>
  </si>
  <si>
    <t xml:space="preserve">铁质粘土岩：褐紫、紫红色，薄层，有滑感岩心整。</t>
  </si>
  <si>
    <t xml:space="preserve">HW048</t>
  </si>
  <si>
    <t xml:space="preserve">灰岩：褐灰色，块状，参差或见壳断口，局部方解石脉可见。</t>
  </si>
  <si>
    <t xml:space="preserve">层号</t>
  </si>
  <si>
    <t xml:space="preserve">孔深</t>
  </si>
  <si>
    <t xml:space="preserve">HW003</t>
  </si>
  <si>
    <t xml:space="preserve">回次号</t>
  </si>
  <si>
    <t xml:space="preserve">回次进尺</t>
  </si>
  <si>
    <t xml:space="preserve">回次岩心长</t>
  </si>
  <si>
    <t xml:space="preserve">采样自</t>
  </si>
  <si>
    <t xml:space="preserve">采样至</t>
  </si>
  <si>
    <t xml:space="preserve">采样厚度</t>
  </si>
  <si>
    <t xml:space="preserve">样长</t>
  </si>
  <si>
    <t xml:space="preserve">化验号</t>
  </si>
  <si>
    <r>
      <rPr>
        <sz val="12"/>
        <rFont val="Noto Sans"/>
        <family val="2"/>
      </rPr>
      <t xml:space="preserve">化验结果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化验结果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化验结果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化验结果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化验结果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化验结果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化验结果</t>
    </r>
    <r>
      <rPr>
        <sz val="12"/>
        <rFont val="宋体"/>
        <family val="0"/>
        <charset val="134"/>
      </rPr>
      <t xml:space="preserve">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38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2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4</v>
      </c>
      <c r="F2" s="1" t="s">
        <v>16</v>
      </c>
      <c r="G2" s="1" t="s">
        <v>17</v>
      </c>
      <c r="H2" s="2" t="s">
        <v>18</v>
      </c>
      <c r="I2" s="0" t="n">
        <v>15</v>
      </c>
      <c r="J2" s="2" t="s">
        <v>19</v>
      </c>
      <c r="K2" s="0" t="n">
        <v>2009.12</v>
      </c>
      <c r="L2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" t="s">
        <v>21</v>
      </c>
      <c r="C1" s="1" t="s">
        <v>22</v>
      </c>
      <c r="D1" s="1" t="s">
        <v>23</v>
      </c>
      <c r="E1" s="1" t="s">
        <v>24</v>
      </c>
      <c r="F1" s="1" t="s">
        <v>25</v>
      </c>
      <c r="G1" s="1" t="s">
        <v>26</v>
      </c>
      <c r="H1" s="1" t="s">
        <v>27</v>
      </c>
    </row>
    <row r="2" customFormat="false" ht="14.25" hidden="false" customHeight="false" outlineLevel="0" collapsed="false">
      <c r="A2" s="0" t="n">
        <v>1</v>
      </c>
      <c r="B2" s="0" t="n">
        <f aca="false">C2-D2</f>
        <v>0</v>
      </c>
      <c r="C2" s="0" t="n">
        <v>44.95</v>
      </c>
      <c r="D2" s="0" t="n">
        <v>44.95</v>
      </c>
      <c r="E2" s="0" t="n">
        <v>0</v>
      </c>
      <c r="F2" s="0" t="n">
        <v>0</v>
      </c>
      <c r="G2" s="0" t="s">
        <v>28</v>
      </c>
      <c r="H2" s="1" t="s">
        <v>29</v>
      </c>
    </row>
    <row r="3" customFormat="false" ht="14.25" hidden="false" customHeight="false" outlineLevel="0" collapsed="false">
      <c r="A3" s="0" t="n">
        <v>2</v>
      </c>
      <c r="B3" s="0" t="n">
        <f aca="false">C3-D3</f>
        <v>44.95</v>
      </c>
      <c r="C3" s="0" t="n">
        <v>52.79</v>
      </c>
      <c r="D3" s="0" t="n">
        <v>7.84</v>
      </c>
      <c r="E3" s="0" t="n">
        <v>5.75</v>
      </c>
      <c r="F3" s="0" t="n">
        <v>73</v>
      </c>
      <c r="G3" s="0" t="s">
        <v>30</v>
      </c>
      <c r="H3" s="1" t="s">
        <v>31</v>
      </c>
    </row>
    <row r="4" customFormat="false" ht="14.25" hidden="false" customHeight="false" outlineLevel="0" collapsed="false">
      <c r="A4" s="0" t="n">
        <v>3</v>
      </c>
      <c r="B4" s="0" t="n">
        <f aca="false">C4-D4</f>
        <v>52.79</v>
      </c>
      <c r="C4" s="0" t="n">
        <v>58.52</v>
      </c>
      <c r="D4" s="0" t="n">
        <v>5.73</v>
      </c>
      <c r="E4" s="0" t="n">
        <v>4.2</v>
      </c>
      <c r="F4" s="0" t="n">
        <v>74</v>
      </c>
      <c r="G4" s="0" t="s">
        <v>32</v>
      </c>
      <c r="H4" s="1" t="s">
        <v>33</v>
      </c>
    </row>
    <row r="5" customFormat="false" ht="14.25" hidden="false" customHeight="false" outlineLevel="0" collapsed="false">
      <c r="A5" s="0" t="n">
        <v>4</v>
      </c>
      <c r="B5" s="0" t="n">
        <f aca="false">C5-D5</f>
        <v>58.52</v>
      </c>
      <c r="C5" s="0" t="n">
        <v>63.42</v>
      </c>
      <c r="D5" s="0" t="n">
        <v>4.9</v>
      </c>
      <c r="E5" s="0" t="n">
        <v>3.5</v>
      </c>
      <c r="F5" s="0" t="n">
        <v>71</v>
      </c>
      <c r="G5" s="0" t="s">
        <v>34</v>
      </c>
      <c r="H5" s="1" t="s">
        <v>35</v>
      </c>
    </row>
    <row r="6" customFormat="false" ht="14.25" hidden="false" customHeight="false" outlineLevel="0" collapsed="false">
      <c r="A6" s="0" t="n">
        <v>5</v>
      </c>
      <c r="B6" s="0" t="n">
        <f aca="false">C6-D6</f>
        <v>63.42</v>
      </c>
      <c r="C6" s="0" t="n">
        <v>80.96</v>
      </c>
      <c r="D6" s="0" t="n">
        <v>17.54</v>
      </c>
      <c r="E6" s="0" t="n">
        <v>12.5</v>
      </c>
      <c r="F6" s="0" t="n">
        <v>71</v>
      </c>
      <c r="G6" s="0" t="s">
        <v>36</v>
      </c>
      <c r="H6" s="1" t="s">
        <v>37</v>
      </c>
    </row>
    <row r="7" customFormat="false" ht="14.25" hidden="false" customHeight="false" outlineLevel="0" collapsed="false">
      <c r="A7" s="0" t="n">
        <v>6</v>
      </c>
      <c r="B7" s="0" t="n">
        <f aca="false">C7-D7</f>
        <v>80.96</v>
      </c>
      <c r="C7" s="0" t="n">
        <v>99.03</v>
      </c>
      <c r="D7" s="0" t="n">
        <v>18.07</v>
      </c>
      <c r="E7" s="0" t="n">
        <v>12.95</v>
      </c>
      <c r="F7" s="0" t="n">
        <v>72</v>
      </c>
      <c r="G7" s="0" t="s">
        <v>38</v>
      </c>
      <c r="H7" s="1" t="s">
        <v>39</v>
      </c>
    </row>
    <row r="8" customFormat="false" ht="14.25" hidden="false" customHeight="false" outlineLevel="0" collapsed="false">
      <c r="A8" s="0" t="n">
        <v>7</v>
      </c>
      <c r="B8" s="0" t="n">
        <f aca="false">C8-D8</f>
        <v>99.03</v>
      </c>
      <c r="C8" s="0" t="n">
        <v>116.61</v>
      </c>
      <c r="D8" s="0" t="n">
        <v>17.58</v>
      </c>
      <c r="E8" s="0" t="n">
        <v>12.6</v>
      </c>
      <c r="F8" s="0" t="n">
        <v>72</v>
      </c>
      <c r="G8" s="0" t="s">
        <v>40</v>
      </c>
      <c r="H8" s="1" t="s">
        <v>41</v>
      </c>
    </row>
    <row r="9" customFormat="false" ht="14.25" hidden="false" customHeight="false" outlineLevel="0" collapsed="false">
      <c r="A9" s="0" t="n">
        <v>8</v>
      </c>
      <c r="B9" s="0" t="n">
        <f aca="false">C9-D9</f>
        <v>116.61</v>
      </c>
      <c r="C9" s="0" t="n">
        <v>119.13</v>
      </c>
      <c r="D9" s="0" t="n">
        <v>2.52</v>
      </c>
      <c r="E9" s="0" t="n">
        <v>1.85</v>
      </c>
      <c r="F9" s="0" t="n">
        <v>73</v>
      </c>
      <c r="G9" s="0" t="s">
        <v>42</v>
      </c>
      <c r="H9" s="1" t="s">
        <v>43</v>
      </c>
    </row>
    <row r="10" customFormat="false" ht="14.25" hidden="false" customHeight="false" outlineLevel="0" collapsed="false">
      <c r="A10" s="0" t="n">
        <v>9</v>
      </c>
      <c r="B10" s="0" t="n">
        <f aca="false">C10-D10</f>
        <v>119.13</v>
      </c>
      <c r="C10" s="0" t="n">
        <v>126.22</v>
      </c>
      <c r="D10" s="0" t="n">
        <v>7.09</v>
      </c>
      <c r="E10" s="0" t="n">
        <v>5</v>
      </c>
      <c r="F10" s="0" t="n">
        <v>70</v>
      </c>
      <c r="G10" s="0" t="s">
        <v>44</v>
      </c>
      <c r="H10" s="1" t="s">
        <v>45</v>
      </c>
    </row>
    <row r="11" customFormat="false" ht="14.25" hidden="false" customHeight="false" outlineLevel="0" collapsed="false">
      <c r="A11" s="0" t="n">
        <v>10</v>
      </c>
      <c r="B11" s="0" t="n">
        <f aca="false">C11-D11</f>
        <v>126.22</v>
      </c>
      <c r="C11" s="0" t="n">
        <v>179.03</v>
      </c>
      <c r="D11" s="0" t="n">
        <v>52.81</v>
      </c>
      <c r="E11" s="0" t="n">
        <v>37.3</v>
      </c>
      <c r="F11" s="0" t="n">
        <v>71</v>
      </c>
      <c r="G11" s="0" t="s">
        <v>46</v>
      </c>
      <c r="H11" s="1" t="s">
        <v>47</v>
      </c>
    </row>
    <row r="12" customFormat="false" ht="14.25" hidden="false" customHeight="false" outlineLevel="0" collapsed="false">
      <c r="A12" s="0" t="n">
        <v>11</v>
      </c>
      <c r="B12" s="0" t="n">
        <f aca="false">C12-D12</f>
        <v>179.03</v>
      </c>
      <c r="C12" s="0" t="n">
        <v>185.76</v>
      </c>
      <c r="D12" s="0" t="n">
        <v>6.73</v>
      </c>
      <c r="E12" s="0" t="n">
        <v>4.8</v>
      </c>
      <c r="F12" s="0" t="n">
        <v>71</v>
      </c>
      <c r="G12" s="0" t="s">
        <v>48</v>
      </c>
      <c r="H12" s="1" t="s">
        <v>49</v>
      </c>
    </row>
    <row r="13" customFormat="false" ht="14.25" hidden="false" customHeight="false" outlineLevel="0" collapsed="false">
      <c r="A13" s="0" t="n">
        <v>12</v>
      </c>
      <c r="B13" s="0" t="n">
        <f aca="false">C13-D13</f>
        <v>185.76</v>
      </c>
      <c r="C13" s="0" t="n">
        <v>192.08</v>
      </c>
      <c r="D13" s="0" t="n">
        <v>6.32</v>
      </c>
      <c r="E13" s="0" t="n">
        <v>4.5</v>
      </c>
      <c r="F13" s="0" t="n">
        <v>71</v>
      </c>
      <c r="G13" s="0" t="s">
        <v>50</v>
      </c>
      <c r="H13" s="1" t="s">
        <v>51</v>
      </c>
    </row>
    <row r="14" customFormat="false" ht="14.25" hidden="false" customHeight="false" outlineLevel="0" collapsed="false">
      <c r="A14" s="0" t="n">
        <v>13</v>
      </c>
      <c r="B14" s="0" t="n">
        <f aca="false">C14-D14</f>
        <v>192.08</v>
      </c>
      <c r="C14" s="0" t="n">
        <v>194.92</v>
      </c>
      <c r="D14" s="0" t="n">
        <v>2.84</v>
      </c>
      <c r="E14" s="0" t="n">
        <v>2</v>
      </c>
      <c r="F14" s="0" t="n">
        <v>70</v>
      </c>
      <c r="G14" s="0" t="s">
        <v>52</v>
      </c>
      <c r="H14" s="1" t="s">
        <v>53</v>
      </c>
    </row>
    <row r="15" customFormat="false" ht="14.25" hidden="false" customHeight="false" outlineLevel="0" collapsed="false">
      <c r="A15" s="0" t="n">
        <v>14</v>
      </c>
      <c r="B15" s="0" t="n">
        <f aca="false">C15-D15</f>
        <v>194.92</v>
      </c>
      <c r="C15" s="0" t="n">
        <v>204.6</v>
      </c>
      <c r="D15" s="0" t="n">
        <v>9.68</v>
      </c>
      <c r="E15" s="0" t="n">
        <v>6.72</v>
      </c>
      <c r="F15" s="0" t="n">
        <v>69</v>
      </c>
      <c r="G15" s="0" t="s">
        <v>54</v>
      </c>
      <c r="H15" s="1" t="s">
        <v>55</v>
      </c>
    </row>
    <row r="16" customFormat="false" ht="14.25" hidden="false" customHeight="false" outlineLevel="0" collapsed="false">
      <c r="A16" s="0" t="n">
        <v>15</v>
      </c>
      <c r="B16" s="0" t="n">
        <f aca="false">C16-D16</f>
        <v>204.6</v>
      </c>
      <c r="C16" s="0" t="n">
        <v>206.26</v>
      </c>
      <c r="D16" s="0" t="n">
        <v>1.66</v>
      </c>
      <c r="E16" s="0" t="n">
        <v>1.2</v>
      </c>
      <c r="F16" s="0" t="n">
        <v>72</v>
      </c>
      <c r="G16" s="0" t="s">
        <v>56</v>
      </c>
      <c r="H16" s="1" t="s">
        <v>57</v>
      </c>
    </row>
    <row r="17" customFormat="false" ht="14.25" hidden="false" customHeight="false" outlineLevel="0" collapsed="false">
      <c r="A17" s="0" t="n">
        <v>16</v>
      </c>
      <c r="B17" s="0" t="n">
        <f aca="false">C17-D17</f>
        <v>206.26</v>
      </c>
      <c r="C17" s="0" t="n">
        <v>216.55</v>
      </c>
      <c r="D17" s="0" t="n">
        <v>10.29</v>
      </c>
      <c r="E17" s="0" t="n">
        <v>7.3</v>
      </c>
      <c r="F17" s="0" t="n">
        <v>71</v>
      </c>
      <c r="G17" s="0" t="s">
        <v>58</v>
      </c>
      <c r="H17" s="1" t="s">
        <v>59</v>
      </c>
    </row>
    <row r="18" customFormat="false" ht="14.25" hidden="false" customHeight="false" outlineLevel="0" collapsed="false">
      <c r="A18" s="0" t="n">
        <v>17</v>
      </c>
      <c r="B18" s="0" t="n">
        <f aca="false">C18-D18</f>
        <v>216.55</v>
      </c>
      <c r="C18" s="0" t="n">
        <v>226.93</v>
      </c>
      <c r="D18" s="0" t="n">
        <v>10.38</v>
      </c>
      <c r="E18" s="0" t="n">
        <v>7.35</v>
      </c>
      <c r="F18" s="0" t="n">
        <v>71</v>
      </c>
      <c r="G18" s="0" t="s">
        <v>60</v>
      </c>
      <c r="H18" s="1" t="s">
        <v>61</v>
      </c>
    </row>
    <row r="19" customFormat="false" ht="14.25" hidden="false" customHeight="false" outlineLevel="0" collapsed="false">
      <c r="A19" s="0" t="n">
        <v>18</v>
      </c>
      <c r="B19" s="0" t="n">
        <f aca="false">C19-D19</f>
        <v>226.93</v>
      </c>
      <c r="C19" s="0" t="n">
        <v>243.27</v>
      </c>
      <c r="D19" s="0" t="n">
        <v>16.34</v>
      </c>
      <c r="E19" s="0" t="n">
        <v>11.7</v>
      </c>
      <c r="F19" s="0" t="n">
        <v>72</v>
      </c>
      <c r="G19" s="0" t="s">
        <v>62</v>
      </c>
      <c r="H19" s="1" t="s">
        <v>59</v>
      </c>
    </row>
    <row r="20" customFormat="false" ht="14.25" hidden="false" customHeight="false" outlineLevel="0" collapsed="false">
      <c r="A20" s="0" t="n">
        <v>19</v>
      </c>
      <c r="B20" s="0" t="n">
        <f aca="false">C20-D20</f>
        <v>243.27</v>
      </c>
      <c r="C20" s="0" t="n">
        <v>278.71</v>
      </c>
      <c r="D20" s="0" t="n">
        <v>35.44</v>
      </c>
      <c r="E20" s="0" t="n">
        <v>25.12</v>
      </c>
      <c r="F20" s="0" t="n">
        <v>71</v>
      </c>
      <c r="G20" s="0" t="s">
        <v>63</v>
      </c>
      <c r="H20" s="1" t="s">
        <v>64</v>
      </c>
    </row>
    <row r="21" customFormat="false" ht="14.25" hidden="false" customHeight="false" outlineLevel="0" collapsed="false">
      <c r="A21" s="0" t="n">
        <v>20</v>
      </c>
      <c r="B21" s="0" t="n">
        <f aca="false">C21-D21</f>
        <v>278.71</v>
      </c>
      <c r="C21" s="0" t="n">
        <v>284.09</v>
      </c>
      <c r="D21" s="0" t="n">
        <v>5.38</v>
      </c>
      <c r="E21" s="0" t="n">
        <v>3.9</v>
      </c>
      <c r="F21" s="0" t="n">
        <v>72</v>
      </c>
      <c r="G21" s="0" t="s">
        <v>65</v>
      </c>
      <c r="H21" s="1" t="s">
        <v>66</v>
      </c>
    </row>
    <row r="22" customFormat="false" ht="14.25" hidden="false" customHeight="false" outlineLevel="0" collapsed="false">
      <c r="A22" s="0" t="n">
        <v>21</v>
      </c>
      <c r="B22" s="0" t="n">
        <f aca="false">C22-D22</f>
        <v>284.09</v>
      </c>
      <c r="C22" s="0" t="n">
        <v>295.5</v>
      </c>
      <c r="D22" s="0" t="n">
        <v>11.41</v>
      </c>
      <c r="E22" s="0" t="n">
        <v>8.02</v>
      </c>
      <c r="F22" s="0" t="n">
        <v>70</v>
      </c>
      <c r="G22" s="0" t="s">
        <v>67</v>
      </c>
      <c r="H22" s="1" t="s">
        <v>68</v>
      </c>
    </row>
    <row r="23" customFormat="false" ht="14.25" hidden="false" customHeight="false" outlineLevel="0" collapsed="false">
      <c r="A23" s="0" t="n">
        <v>22</v>
      </c>
      <c r="B23" s="0" t="n">
        <f aca="false">C23-D23</f>
        <v>295.5</v>
      </c>
      <c r="C23" s="0" t="n">
        <v>311.65</v>
      </c>
      <c r="D23" s="0" t="n">
        <v>16.15</v>
      </c>
      <c r="E23" s="0" t="n">
        <v>11.38</v>
      </c>
      <c r="F23" s="0" t="n">
        <v>70</v>
      </c>
      <c r="G23" s="0" t="s">
        <v>69</v>
      </c>
      <c r="H23" s="1" t="s">
        <v>70</v>
      </c>
    </row>
    <row r="24" customFormat="false" ht="14.25" hidden="false" customHeight="false" outlineLevel="0" collapsed="false">
      <c r="A24" s="0" t="n">
        <v>23</v>
      </c>
      <c r="B24" s="0" t="n">
        <f aca="false">C24-D24</f>
        <v>311.65</v>
      </c>
      <c r="C24" s="0" t="n">
        <v>318.6</v>
      </c>
      <c r="D24" s="0" t="n">
        <v>6.95</v>
      </c>
      <c r="E24" s="0" t="n">
        <v>5.15</v>
      </c>
      <c r="F24" s="0" t="n">
        <v>74</v>
      </c>
      <c r="G24" s="0" t="s">
        <v>71</v>
      </c>
      <c r="H24" s="1" t="s">
        <v>72</v>
      </c>
    </row>
    <row r="25" customFormat="false" ht="14.25" hidden="false" customHeight="false" outlineLevel="0" collapsed="false">
      <c r="A25" s="0" t="n">
        <v>24</v>
      </c>
      <c r="B25" s="0" t="n">
        <f aca="false">C25-D25</f>
        <v>318.6</v>
      </c>
      <c r="C25" s="0" t="n">
        <v>323.2</v>
      </c>
      <c r="D25" s="0" t="n">
        <v>4.6</v>
      </c>
      <c r="E25" s="0" t="n">
        <v>3.4</v>
      </c>
      <c r="F25" s="0" t="n">
        <v>74</v>
      </c>
      <c r="G25" s="0" t="s">
        <v>73</v>
      </c>
      <c r="H25" s="1" t="s">
        <v>74</v>
      </c>
    </row>
    <row r="26" customFormat="false" ht="14.25" hidden="false" customHeight="false" outlineLevel="0" collapsed="false">
      <c r="A26" s="0" t="n">
        <v>25</v>
      </c>
      <c r="B26" s="0" t="n">
        <f aca="false">C26-D26</f>
        <v>323.2</v>
      </c>
      <c r="C26" s="0" t="n">
        <v>332.06</v>
      </c>
      <c r="D26" s="0" t="n">
        <v>8.86</v>
      </c>
      <c r="E26" s="0" t="n">
        <v>6.05</v>
      </c>
      <c r="F26" s="0" t="n">
        <v>69</v>
      </c>
      <c r="G26" s="0" t="s">
        <v>75</v>
      </c>
      <c r="H26" s="1" t="s">
        <v>76</v>
      </c>
    </row>
    <row r="27" customFormat="false" ht="14.25" hidden="false" customHeight="false" outlineLevel="0" collapsed="false">
      <c r="A27" s="0" t="n">
        <v>26</v>
      </c>
      <c r="B27" s="0" t="n">
        <f aca="false">C27-D27</f>
        <v>332.06</v>
      </c>
      <c r="C27" s="0" t="n">
        <v>379.4</v>
      </c>
      <c r="D27" s="0" t="n">
        <v>47.34</v>
      </c>
      <c r="E27" s="0" t="n">
        <v>36.95</v>
      </c>
      <c r="F27" s="0" t="n">
        <v>78</v>
      </c>
      <c r="G27" s="0" t="s">
        <v>77</v>
      </c>
      <c r="H27" s="1" t="s">
        <v>78</v>
      </c>
    </row>
    <row r="28" customFormat="false" ht="14.25" hidden="false" customHeight="false" outlineLevel="0" collapsed="false">
      <c r="A28" s="0" t="n">
        <v>27</v>
      </c>
      <c r="B28" s="0" t="n">
        <f aca="false">C28-D28</f>
        <v>379.4</v>
      </c>
      <c r="C28" s="0" t="n">
        <v>402.67</v>
      </c>
      <c r="D28" s="0" t="n">
        <v>23.27</v>
      </c>
      <c r="E28" s="0" t="n">
        <v>16.6</v>
      </c>
      <c r="F28" s="0" t="n">
        <v>71</v>
      </c>
      <c r="G28" s="0" t="s">
        <v>79</v>
      </c>
      <c r="H28" s="1" t="s">
        <v>80</v>
      </c>
    </row>
    <row r="29" customFormat="false" ht="14.25" hidden="false" customHeight="false" outlineLevel="0" collapsed="false">
      <c r="A29" s="0" t="n">
        <v>28</v>
      </c>
      <c r="B29" s="0" t="n">
        <f aca="false">C29-D29</f>
        <v>402.67</v>
      </c>
      <c r="C29" s="0" t="n">
        <v>407.23</v>
      </c>
      <c r="D29" s="0" t="n">
        <v>4.56</v>
      </c>
      <c r="E29" s="0" t="n">
        <v>3.2</v>
      </c>
      <c r="F29" s="0" t="n">
        <v>70</v>
      </c>
      <c r="G29" s="0" t="s">
        <v>81</v>
      </c>
      <c r="H29" s="1" t="s">
        <v>82</v>
      </c>
    </row>
    <row r="30" customFormat="false" ht="14.25" hidden="false" customHeight="false" outlineLevel="0" collapsed="false">
      <c r="A30" s="0" t="n">
        <v>29</v>
      </c>
      <c r="B30" s="0" t="n">
        <f aca="false">C30-D30</f>
        <v>407.23</v>
      </c>
      <c r="C30" s="0" t="n">
        <v>415.75</v>
      </c>
      <c r="D30" s="0" t="n">
        <v>8.52</v>
      </c>
      <c r="E30" s="0" t="n">
        <v>6.1</v>
      </c>
      <c r="F30" s="0" t="n">
        <v>71</v>
      </c>
      <c r="G30" s="0" t="s">
        <v>83</v>
      </c>
      <c r="H30" s="1" t="s">
        <v>84</v>
      </c>
    </row>
    <row r="31" customFormat="false" ht="14.25" hidden="false" customHeight="false" outlineLevel="0" collapsed="false">
      <c r="A31" s="0" t="n">
        <v>30</v>
      </c>
      <c r="B31" s="0" t="n">
        <f aca="false">C31-D31</f>
        <v>415.75</v>
      </c>
      <c r="C31" s="0" t="n">
        <v>423.63</v>
      </c>
      <c r="D31" s="0" t="n">
        <v>7.88</v>
      </c>
      <c r="E31" s="0" t="n">
        <v>5.6</v>
      </c>
      <c r="F31" s="0" t="n">
        <v>71</v>
      </c>
      <c r="G31" s="0" t="s">
        <v>85</v>
      </c>
      <c r="H31" s="1" t="s">
        <v>86</v>
      </c>
    </row>
    <row r="32" customFormat="false" ht="14.25" hidden="false" customHeight="false" outlineLevel="0" collapsed="false">
      <c r="A32" s="0" t="n">
        <v>31</v>
      </c>
      <c r="B32" s="0" t="n">
        <f aca="false">C32-D32</f>
        <v>423.63</v>
      </c>
      <c r="C32" s="0" t="n">
        <v>424.25</v>
      </c>
      <c r="D32" s="0" t="n">
        <v>0.62</v>
      </c>
      <c r="E32" s="0" t="n">
        <v>0.8</v>
      </c>
      <c r="F32" s="0" t="n">
        <v>70</v>
      </c>
      <c r="G32" s="0" t="s">
        <v>87</v>
      </c>
      <c r="H32" s="1" t="s">
        <v>88</v>
      </c>
    </row>
    <row r="33" customFormat="false" ht="14.25" hidden="false" customHeight="false" outlineLevel="0" collapsed="false">
      <c r="A33" s="0" t="n">
        <v>32</v>
      </c>
      <c r="B33" s="0" t="n">
        <f aca="false">C33-D33</f>
        <v>424.25</v>
      </c>
      <c r="C33" s="0" t="n">
        <v>433.25</v>
      </c>
      <c r="D33" s="0" t="n">
        <v>9</v>
      </c>
      <c r="E33" s="0" t="n">
        <v>6.1</v>
      </c>
      <c r="F33" s="0" t="n">
        <v>72</v>
      </c>
      <c r="G33" s="0" t="s">
        <v>89</v>
      </c>
      <c r="H33" s="1" t="s">
        <v>90</v>
      </c>
    </row>
    <row r="34" customFormat="false" ht="14.25" hidden="false" customHeight="false" outlineLevel="0" collapsed="false">
      <c r="A34" s="0" t="n">
        <v>33</v>
      </c>
      <c r="B34" s="0" t="n">
        <f aca="false">C34-D34</f>
        <v>433.25</v>
      </c>
      <c r="C34" s="0" t="n">
        <v>456.38</v>
      </c>
      <c r="D34" s="0" t="n">
        <v>23.13</v>
      </c>
      <c r="E34" s="0" t="n">
        <v>16.35</v>
      </c>
      <c r="F34" s="0" t="n">
        <v>71</v>
      </c>
      <c r="G34" s="0" t="s">
        <v>91</v>
      </c>
      <c r="H34" s="1" t="s">
        <v>92</v>
      </c>
    </row>
    <row r="35" customFormat="false" ht="14.25" hidden="false" customHeight="false" outlineLevel="0" collapsed="false">
      <c r="A35" s="0" t="n">
        <v>34</v>
      </c>
      <c r="B35" s="0" t="n">
        <f aca="false">C35-D35</f>
        <v>456.38</v>
      </c>
      <c r="C35" s="0" t="n">
        <v>457.78</v>
      </c>
      <c r="D35" s="0" t="n">
        <v>1.4</v>
      </c>
      <c r="E35" s="0" t="n">
        <v>1.25</v>
      </c>
      <c r="F35" s="0" t="n">
        <v>89</v>
      </c>
      <c r="G35" s="0" t="s">
        <v>93</v>
      </c>
      <c r="H35" s="1" t="s">
        <v>94</v>
      </c>
    </row>
    <row r="36" customFormat="false" ht="14.25" hidden="false" customHeight="false" outlineLevel="0" collapsed="false">
      <c r="A36" s="0" t="n">
        <v>35</v>
      </c>
      <c r="B36" s="0" t="n">
        <f aca="false">C36-D36</f>
        <v>457.78</v>
      </c>
      <c r="C36" s="0" t="n">
        <v>458.67</v>
      </c>
      <c r="D36" s="0" t="n">
        <v>0.89</v>
      </c>
      <c r="E36" s="0" t="n">
        <v>0.8</v>
      </c>
      <c r="F36" s="0" t="n">
        <v>90</v>
      </c>
      <c r="G36" s="0" t="s">
        <v>95</v>
      </c>
      <c r="H36" s="1" t="s">
        <v>96</v>
      </c>
    </row>
    <row r="37" customFormat="false" ht="14.25" hidden="false" customHeight="false" outlineLevel="0" collapsed="false">
      <c r="A37" s="0" t="n">
        <v>36</v>
      </c>
      <c r="B37" s="0" t="n">
        <f aca="false">C37-D37</f>
        <v>458.67</v>
      </c>
      <c r="C37" s="0" t="n">
        <v>458.89</v>
      </c>
      <c r="D37" s="0" t="n">
        <v>0.22</v>
      </c>
      <c r="E37" s="0" t="n">
        <v>0.2</v>
      </c>
      <c r="F37" s="0" t="n">
        <v>90</v>
      </c>
      <c r="G37" s="0" t="s">
        <v>97</v>
      </c>
      <c r="H37" s="1" t="s">
        <v>98</v>
      </c>
    </row>
    <row r="38" customFormat="false" ht="14.25" hidden="false" customHeight="false" outlineLevel="0" collapsed="false">
      <c r="A38" s="0" t="n">
        <v>37</v>
      </c>
      <c r="B38" s="0" t="n">
        <f aca="false">C38-D38</f>
        <v>458.89</v>
      </c>
      <c r="C38" s="0" t="n">
        <v>461.09</v>
      </c>
      <c r="D38" s="0" t="n">
        <v>2.2</v>
      </c>
      <c r="E38" s="0" t="n">
        <v>1.95</v>
      </c>
      <c r="F38" s="0" t="n">
        <v>88</v>
      </c>
      <c r="G38" s="0" t="s">
        <v>99</v>
      </c>
      <c r="H38" s="1" t="s">
        <v>100</v>
      </c>
    </row>
    <row r="39" customFormat="false" ht="14.25" hidden="false" customHeight="false" outlineLevel="0" collapsed="false">
      <c r="A39" s="0" t="n">
        <v>38</v>
      </c>
      <c r="B39" s="0" t="n">
        <f aca="false">C39-D39</f>
        <v>461.09</v>
      </c>
      <c r="C39" s="0" t="n">
        <v>463.54</v>
      </c>
      <c r="D39" s="0" t="n">
        <v>2.45</v>
      </c>
      <c r="E39" s="0" t="n">
        <v>2.1</v>
      </c>
      <c r="F39" s="0" t="n">
        <v>86</v>
      </c>
      <c r="G39" s="0" t="s">
        <v>101</v>
      </c>
      <c r="H39" s="1" t="s">
        <v>102</v>
      </c>
    </row>
    <row r="40" customFormat="false" ht="14.25" hidden="false" customHeight="false" outlineLevel="0" collapsed="false">
      <c r="A40" s="0" t="n">
        <v>39</v>
      </c>
      <c r="B40" s="0" t="n">
        <f aca="false">C40-D40</f>
        <v>463.54</v>
      </c>
      <c r="C40" s="0" t="n">
        <v>467.02</v>
      </c>
      <c r="D40" s="0" t="n">
        <v>3.48</v>
      </c>
      <c r="E40" s="0" t="n">
        <v>2.85</v>
      </c>
      <c r="F40" s="0" t="n">
        <v>82</v>
      </c>
      <c r="G40" s="0" t="s">
        <v>103</v>
      </c>
      <c r="H40" s="1" t="s">
        <v>104</v>
      </c>
    </row>
    <row r="41" customFormat="false" ht="14.25" hidden="false" customHeight="false" outlineLevel="0" collapsed="false">
      <c r="A41" s="0" t="n">
        <v>40</v>
      </c>
      <c r="B41" s="0" t="n">
        <f aca="false">C41-D41</f>
        <v>467.02</v>
      </c>
      <c r="C41" s="0" t="n">
        <v>472.34</v>
      </c>
      <c r="D41" s="0" t="n">
        <v>5.32</v>
      </c>
      <c r="E41" s="0" t="n">
        <v>3.95</v>
      </c>
      <c r="F41" s="0" t="n">
        <v>74</v>
      </c>
      <c r="G41" s="0" t="s">
        <v>105</v>
      </c>
      <c r="H41" s="1" t="s">
        <v>106</v>
      </c>
    </row>
    <row r="42" customFormat="false" ht="14.25" hidden="false" customHeight="false" outlineLevel="0" collapsed="false">
      <c r="A42" s="0" t="n">
        <v>41</v>
      </c>
      <c r="B42" s="0" t="n">
        <f aca="false">C42-D42</f>
        <v>472.34</v>
      </c>
      <c r="C42" s="0" t="n">
        <v>478.27</v>
      </c>
      <c r="D42" s="0" t="n">
        <v>5.93</v>
      </c>
      <c r="E42" s="0" t="n">
        <v>4.65</v>
      </c>
      <c r="F42" s="0" t="n">
        <v>78</v>
      </c>
      <c r="G42" s="0" t="s">
        <v>107</v>
      </c>
      <c r="H42" s="1" t="s">
        <v>108</v>
      </c>
    </row>
    <row r="43" customFormat="false" ht="14.25" hidden="false" customHeight="false" outlineLevel="0" collapsed="false">
      <c r="A43" s="0" t="n">
        <v>42</v>
      </c>
      <c r="B43" s="0" t="n">
        <f aca="false">C43-D43</f>
        <v>478.27</v>
      </c>
      <c r="C43" s="0" t="n">
        <v>497.06</v>
      </c>
      <c r="D43" s="0" t="n">
        <v>18.79</v>
      </c>
      <c r="E43" s="0" t="n">
        <v>13.85</v>
      </c>
      <c r="F43" s="0" t="n">
        <v>74</v>
      </c>
      <c r="G43" s="0" t="s">
        <v>109</v>
      </c>
      <c r="H43" s="1" t="s">
        <v>110</v>
      </c>
    </row>
    <row r="44" customFormat="false" ht="14.25" hidden="false" customHeight="false" outlineLevel="0" collapsed="false">
      <c r="A44" s="0" t="n">
        <v>43</v>
      </c>
      <c r="B44" s="0" t="n">
        <f aca="false">C44-D44</f>
        <v>497.06</v>
      </c>
      <c r="C44" s="0" t="n">
        <v>497.42</v>
      </c>
      <c r="D44" s="0" t="n">
        <v>0.36</v>
      </c>
      <c r="E44" s="0" t="n">
        <v>0.3</v>
      </c>
      <c r="F44" s="0" t="n">
        <v>82</v>
      </c>
      <c r="G44" s="0" t="s">
        <v>111</v>
      </c>
      <c r="H44" s="1" t="s">
        <v>112</v>
      </c>
    </row>
    <row r="45" customFormat="false" ht="14.25" hidden="false" customHeight="false" outlineLevel="0" collapsed="false">
      <c r="A45" s="0" t="n">
        <v>44</v>
      </c>
      <c r="B45" s="0" t="n">
        <f aca="false">C45-D45</f>
        <v>497.42</v>
      </c>
      <c r="C45" s="0" t="n">
        <v>501.67</v>
      </c>
      <c r="D45" s="0" t="n">
        <v>4.25</v>
      </c>
      <c r="E45" s="0" t="n">
        <v>3.6</v>
      </c>
      <c r="F45" s="0" t="n">
        <v>85</v>
      </c>
      <c r="G45" s="0" t="s">
        <v>113</v>
      </c>
      <c r="H45" s="1" t="s">
        <v>114</v>
      </c>
    </row>
    <row r="46" customFormat="false" ht="14.25" hidden="false" customHeight="false" outlineLevel="0" collapsed="false">
      <c r="A46" s="0" t="n">
        <v>45</v>
      </c>
      <c r="B46" s="0" t="n">
        <f aca="false">C46-D46</f>
        <v>501.67</v>
      </c>
      <c r="C46" s="0" t="n">
        <v>503.36</v>
      </c>
      <c r="D46" s="0" t="n">
        <v>1.69</v>
      </c>
      <c r="E46" s="0" t="n">
        <v>1.45</v>
      </c>
      <c r="F46" s="0" t="n">
        <v>85</v>
      </c>
      <c r="G46" s="0" t="s">
        <v>115</v>
      </c>
      <c r="H46" s="1" t="s">
        <v>116</v>
      </c>
    </row>
    <row r="47" customFormat="false" ht="14.25" hidden="false" customHeight="false" outlineLevel="0" collapsed="false">
      <c r="A47" s="0" t="n">
        <v>46</v>
      </c>
      <c r="B47" s="0" t="n">
        <f aca="false">C47-D47</f>
        <v>503.36</v>
      </c>
      <c r="C47" s="0" t="n">
        <v>504.39</v>
      </c>
      <c r="D47" s="0" t="n">
        <v>1.03</v>
      </c>
      <c r="E47" s="0" t="n">
        <v>0.8</v>
      </c>
      <c r="F47" s="0" t="n">
        <v>78</v>
      </c>
      <c r="G47" s="0" t="s">
        <v>117</v>
      </c>
      <c r="H47" s="1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6.99"/>
  </cols>
  <sheetData>
    <row r="1" customFormat="false" ht="14.25" hidden="false" customHeight="false" outlineLevel="0" collapsed="false">
      <c r="A1" s="1" t="s">
        <v>119</v>
      </c>
      <c r="B1" s="1" t="s">
        <v>120</v>
      </c>
      <c r="C1" s="1" t="s">
        <v>23</v>
      </c>
      <c r="D1" s="1" t="s">
        <v>24</v>
      </c>
      <c r="E1" s="1" t="s">
        <v>25</v>
      </c>
      <c r="F1" s="1" t="s">
        <v>26</v>
      </c>
      <c r="G1" s="1" t="s">
        <v>27</v>
      </c>
    </row>
    <row r="2" customFormat="false" ht="14.25" hidden="false" customHeight="false" outlineLevel="0" collapsed="false">
      <c r="A2" s="0" t="n">
        <v>1</v>
      </c>
      <c r="B2" s="0" t="n">
        <v>44.95</v>
      </c>
      <c r="C2" s="0" t="n">
        <v>44.95</v>
      </c>
      <c r="D2" s="0" t="n">
        <v>0</v>
      </c>
      <c r="E2" s="0" t="n">
        <v>0</v>
      </c>
      <c r="F2" s="0" t="s">
        <v>121</v>
      </c>
      <c r="G2" s="1" t="s">
        <v>29</v>
      </c>
    </row>
    <row r="3" customFormat="false" ht="14.25" hidden="false" customHeight="false" outlineLevel="0" collapsed="false">
      <c r="A3" s="0" t="n">
        <v>2</v>
      </c>
      <c r="B3" s="0" t="n">
        <v>52.79</v>
      </c>
      <c r="C3" s="0" t="n">
        <v>7.84</v>
      </c>
      <c r="D3" s="0" t="n">
        <v>5.75</v>
      </c>
      <c r="E3" s="0" t="n">
        <v>73</v>
      </c>
      <c r="F3" s="0" t="s">
        <v>30</v>
      </c>
      <c r="G3" s="1" t="s">
        <v>31</v>
      </c>
    </row>
    <row r="4" customFormat="false" ht="14.25" hidden="false" customHeight="false" outlineLevel="0" collapsed="false">
      <c r="A4" s="0" t="n">
        <v>3</v>
      </c>
      <c r="B4" s="0" t="n">
        <v>58.52</v>
      </c>
      <c r="C4" s="0" t="n">
        <v>5.73</v>
      </c>
      <c r="D4" s="0" t="n">
        <v>4.2</v>
      </c>
      <c r="E4" s="0" t="n">
        <v>74</v>
      </c>
      <c r="F4" s="0" t="s">
        <v>32</v>
      </c>
      <c r="G4" s="1" t="s">
        <v>33</v>
      </c>
    </row>
    <row r="5" customFormat="false" ht="14.25" hidden="false" customHeight="false" outlineLevel="0" collapsed="false">
      <c r="A5" s="0" t="n">
        <v>4</v>
      </c>
      <c r="B5" s="0" t="n">
        <v>63.42</v>
      </c>
      <c r="C5" s="0" t="n">
        <v>4.9</v>
      </c>
      <c r="D5" s="0" t="n">
        <v>3.5</v>
      </c>
      <c r="E5" s="0" t="n">
        <v>71</v>
      </c>
      <c r="F5" s="0" t="s">
        <v>34</v>
      </c>
      <c r="G5" s="1" t="s">
        <v>35</v>
      </c>
    </row>
    <row r="6" customFormat="false" ht="14.25" hidden="false" customHeight="false" outlineLevel="0" collapsed="false">
      <c r="A6" s="0" t="n">
        <v>5</v>
      </c>
      <c r="B6" s="0" t="n">
        <v>80.96</v>
      </c>
      <c r="C6" s="0" t="n">
        <v>17.54</v>
      </c>
      <c r="D6" s="0" t="n">
        <v>12.5</v>
      </c>
      <c r="E6" s="0" t="n">
        <v>71</v>
      </c>
      <c r="F6" s="0" t="s">
        <v>36</v>
      </c>
      <c r="G6" s="1" t="s">
        <v>37</v>
      </c>
    </row>
    <row r="7" customFormat="false" ht="14.25" hidden="false" customHeight="false" outlineLevel="0" collapsed="false">
      <c r="A7" s="0" t="n">
        <v>6</v>
      </c>
      <c r="B7" s="0" t="n">
        <v>99.03</v>
      </c>
      <c r="C7" s="0" t="n">
        <v>18.07</v>
      </c>
      <c r="D7" s="0" t="n">
        <v>12.95</v>
      </c>
      <c r="E7" s="0" t="n">
        <v>72</v>
      </c>
      <c r="F7" s="0" t="s">
        <v>38</v>
      </c>
      <c r="G7" s="1" t="s">
        <v>39</v>
      </c>
    </row>
    <row r="8" customFormat="false" ht="14.25" hidden="false" customHeight="false" outlineLevel="0" collapsed="false">
      <c r="A8" s="0" t="n">
        <v>7</v>
      </c>
      <c r="B8" s="0" t="n">
        <v>116.61</v>
      </c>
      <c r="C8" s="0" t="n">
        <v>17.58</v>
      </c>
      <c r="D8" s="0" t="n">
        <v>12.6</v>
      </c>
      <c r="E8" s="0" t="n">
        <v>72</v>
      </c>
      <c r="F8" s="0" t="s">
        <v>40</v>
      </c>
      <c r="G8" s="1" t="s">
        <v>41</v>
      </c>
    </row>
    <row r="9" customFormat="false" ht="14.25" hidden="false" customHeight="false" outlineLevel="0" collapsed="false">
      <c r="A9" s="0" t="n">
        <v>8</v>
      </c>
      <c r="B9" s="0" t="n">
        <v>119.13</v>
      </c>
      <c r="C9" s="0" t="n">
        <v>2.52</v>
      </c>
      <c r="D9" s="0" t="n">
        <v>1.85</v>
      </c>
      <c r="E9" s="0" t="n">
        <v>73</v>
      </c>
      <c r="F9" s="0" t="s">
        <v>42</v>
      </c>
      <c r="G9" s="1" t="s">
        <v>43</v>
      </c>
    </row>
    <row r="10" customFormat="false" ht="14.25" hidden="false" customHeight="false" outlineLevel="0" collapsed="false">
      <c r="A10" s="0" t="n">
        <v>9</v>
      </c>
      <c r="B10" s="0" t="n">
        <v>126.22</v>
      </c>
      <c r="C10" s="0" t="n">
        <v>7.09</v>
      </c>
      <c r="D10" s="0" t="n">
        <v>5</v>
      </c>
      <c r="E10" s="0" t="n">
        <v>70</v>
      </c>
      <c r="F10" s="0" t="s">
        <v>44</v>
      </c>
      <c r="G10" s="1" t="s">
        <v>45</v>
      </c>
    </row>
    <row r="11" customFormat="false" ht="14.25" hidden="false" customHeight="false" outlineLevel="0" collapsed="false">
      <c r="A11" s="0" t="n">
        <v>10</v>
      </c>
      <c r="B11" s="0" t="n">
        <v>179.03</v>
      </c>
      <c r="C11" s="0" t="n">
        <v>52.81</v>
      </c>
      <c r="D11" s="0" t="n">
        <v>37.3</v>
      </c>
      <c r="E11" s="0" t="n">
        <v>71</v>
      </c>
      <c r="F11" s="0" t="s">
        <v>46</v>
      </c>
      <c r="G11" s="1" t="s">
        <v>47</v>
      </c>
    </row>
    <row r="12" customFormat="false" ht="14.25" hidden="false" customHeight="false" outlineLevel="0" collapsed="false">
      <c r="A12" s="0" t="n">
        <v>11</v>
      </c>
      <c r="B12" s="0" t="n">
        <v>185.76</v>
      </c>
      <c r="C12" s="0" t="n">
        <v>6.73</v>
      </c>
      <c r="D12" s="0" t="n">
        <v>4.8</v>
      </c>
      <c r="E12" s="0" t="n">
        <v>71</v>
      </c>
      <c r="F12" s="0" t="s">
        <v>48</v>
      </c>
      <c r="G12" s="1" t="s">
        <v>49</v>
      </c>
    </row>
    <row r="13" customFormat="false" ht="14.25" hidden="false" customHeight="false" outlineLevel="0" collapsed="false">
      <c r="A13" s="0" t="n">
        <v>12</v>
      </c>
      <c r="B13" s="0" t="n">
        <v>192.08</v>
      </c>
      <c r="C13" s="0" t="n">
        <v>6.32</v>
      </c>
      <c r="D13" s="0" t="n">
        <v>4.5</v>
      </c>
      <c r="E13" s="0" t="n">
        <v>71</v>
      </c>
      <c r="F13" s="0" t="s">
        <v>50</v>
      </c>
      <c r="G13" s="1" t="s">
        <v>51</v>
      </c>
    </row>
    <row r="14" customFormat="false" ht="14.25" hidden="false" customHeight="false" outlineLevel="0" collapsed="false">
      <c r="A14" s="0" t="n">
        <v>13</v>
      </c>
      <c r="B14" s="0" t="n">
        <v>194.92</v>
      </c>
      <c r="C14" s="0" t="n">
        <v>2.84</v>
      </c>
      <c r="D14" s="0" t="n">
        <v>2</v>
      </c>
      <c r="E14" s="0" t="n">
        <v>70</v>
      </c>
      <c r="F14" s="0" t="s">
        <v>52</v>
      </c>
      <c r="G14" s="1" t="s">
        <v>53</v>
      </c>
    </row>
    <row r="15" customFormat="false" ht="14.25" hidden="false" customHeight="false" outlineLevel="0" collapsed="false">
      <c r="A15" s="0" t="n">
        <v>14</v>
      </c>
      <c r="B15" s="0" t="n">
        <v>204.6</v>
      </c>
      <c r="C15" s="0" t="n">
        <v>9.68</v>
      </c>
      <c r="D15" s="0" t="n">
        <v>6.72</v>
      </c>
      <c r="E15" s="0" t="n">
        <v>69</v>
      </c>
      <c r="F15" s="0" t="s">
        <v>54</v>
      </c>
      <c r="G15" s="1" t="s">
        <v>55</v>
      </c>
    </row>
    <row r="16" customFormat="false" ht="14.25" hidden="false" customHeight="false" outlineLevel="0" collapsed="false">
      <c r="A16" s="0" t="n">
        <v>15</v>
      </c>
      <c r="B16" s="0" t="n">
        <v>206.26</v>
      </c>
      <c r="C16" s="0" t="n">
        <v>1.66</v>
      </c>
      <c r="D16" s="0" t="n">
        <v>1.2</v>
      </c>
      <c r="E16" s="0" t="n">
        <v>72</v>
      </c>
      <c r="F16" s="0" t="s">
        <v>56</v>
      </c>
      <c r="G16" s="1" t="s">
        <v>57</v>
      </c>
    </row>
    <row r="17" customFormat="false" ht="14.25" hidden="false" customHeight="false" outlineLevel="0" collapsed="false">
      <c r="A17" s="0" t="n">
        <v>16</v>
      </c>
      <c r="B17" s="0" t="n">
        <v>216.55</v>
      </c>
      <c r="C17" s="0" t="n">
        <v>10.29</v>
      </c>
      <c r="D17" s="0" t="n">
        <v>7.3</v>
      </c>
      <c r="E17" s="0" t="n">
        <v>71</v>
      </c>
      <c r="F17" s="0" t="s">
        <v>58</v>
      </c>
      <c r="G17" s="1" t="s">
        <v>59</v>
      </c>
    </row>
    <row r="18" customFormat="false" ht="14.25" hidden="false" customHeight="false" outlineLevel="0" collapsed="false">
      <c r="A18" s="0" t="n">
        <v>17</v>
      </c>
      <c r="B18" s="0" t="n">
        <v>226.93</v>
      </c>
      <c r="C18" s="0" t="n">
        <v>10.38</v>
      </c>
      <c r="D18" s="0" t="n">
        <v>7.35</v>
      </c>
      <c r="E18" s="0" t="n">
        <v>71</v>
      </c>
      <c r="F18" s="0" t="s">
        <v>60</v>
      </c>
      <c r="G18" s="1" t="s">
        <v>61</v>
      </c>
    </row>
    <row r="19" customFormat="false" ht="14.25" hidden="false" customHeight="false" outlineLevel="0" collapsed="false">
      <c r="A19" s="0" t="n">
        <v>18</v>
      </c>
      <c r="B19" s="0" t="n">
        <v>243.27</v>
      </c>
      <c r="C19" s="0" t="n">
        <v>16.34</v>
      </c>
      <c r="D19" s="0" t="n">
        <v>11.7</v>
      </c>
      <c r="E19" s="0" t="n">
        <v>72</v>
      </c>
      <c r="F19" s="0" t="s">
        <v>62</v>
      </c>
      <c r="G19" s="1" t="s">
        <v>59</v>
      </c>
    </row>
    <row r="20" customFormat="false" ht="14.25" hidden="false" customHeight="false" outlineLevel="0" collapsed="false">
      <c r="A20" s="0" t="n">
        <v>19</v>
      </c>
      <c r="B20" s="0" t="n">
        <v>278.71</v>
      </c>
      <c r="C20" s="0" t="n">
        <v>35.44</v>
      </c>
      <c r="D20" s="0" t="n">
        <v>25.12</v>
      </c>
      <c r="E20" s="0" t="n">
        <v>71</v>
      </c>
      <c r="F20" s="0" t="s">
        <v>63</v>
      </c>
      <c r="G20" s="1" t="s">
        <v>64</v>
      </c>
    </row>
    <row r="21" customFormat="false" ht="14.25" hidden="false" customHeight="false" outlineLevel="0" collapsed="false">
      <c r="A21" s="0" t="n">
        <v>20</v>
      </c>
      <c r="B21" s="0" t="n">
        <v>284.09</v>
      </c>
      <c r="C21" s="0" t="n">
        <v>5.38</v>
      </c>
      <c r="D21" s="0" t="n">
        <v>3.9</v>
      </c>
      <c r="E21" s="0" t="n">
        <v>72</v>
      </c>
      <c r="F21" s="0" t="s">
        <v>65</v>
      </c>
      <c r="G21" s="1" t="s">
        <v>66</v>
      </c>
    </row>
    <row r="22" customFormat="false" ht="14.25" hidden="false" customHeight="false" outlineLevel="0" collapsed="false">
      <c r="A22" s="0" t="n">
        <v>21</v>
      </c>
      <c r="B22" s="0" t="n">
        <v>295.5</v>
      </c>
      <c r="C22" s="0" t="n">
        <v>11.41</v>
      </c>
      <c r="D22" s="0" t="n">
        <v>8.02</v>
      </c>
      <c r="E22" s="0" t="n">
        <v>70</v>
      </c>
      <c r="F22" s="0" t="s">
        <v>67</v>
      </c>
      <c r="G22" s="1" t="s">
        <v>68</v>
      </c>
    </row>
    <row r="23" customFormat="false" ht="14.25" hidden="false" customHeight="false" outlineLevel="0" collapsed="false">
      <c r="A23" s="0" t="n">
        <v>22</v>
      </c>
      <c r="B23" s="0" t="n">
        <v>311.65</v>
      </c>
      <c r="C23" s="0" t="n">
        <v>16.15</v>
      </c>
      <c r="D23" s="0" t="n">
        <v>11.38</v>
      </c>
      <c r="E23" s="0" t="n">
        <v>70</v>
      </c>
      <c r="F23" s="0" t="s">
        <v>69</v>
      </c>
      <c r="G23" s="1" t="s">
        <v>70</v>
      </c>
    </row>
    <row r="24" customFormat="false" ht="14.25" hidden="false" customHeight="false" outlineLevel="0" collapsed="false">
      <c r="A24" s="0" t="n">
        <v>23</v>
      </c>
      <c r="B24" s="0" t="n">
        <v>318.6</v>
      </c>
      <c r="C24" s="0" t="n">
        <v>6.95</v>
      </c>
      <c r="D24" s="0" t="n">
        <v>5.15</v>
      </c>
      <c r="E24" s="0" t="n">
        <v>74</v>
      </c>
      <c r="F24" s="0" t="s">
        <v>71</v>
      </c>
      <c r="G24" s="1" t="s">
        <v>72</v>
      </c>
    </row>
    <row r="25" customFormat="false" ht="14.25" hidden="false" customHeight="false" outlineLevel="0" collapsed="false">
      <c r="A25" s="0" t="n">
        <v>24</v>
      </c>
      <c r="B25" s="0" t="n">
        <v>323.2</v>
      </c>
      <c r="C25" s="0" t="n">
        <v>4.6</v>
      </c>
      <c r="D25" s="0" t="n">
        <v>3.4</v>
      </c>
      <c r="E25" s="0" t="n">
        <v>74</v>
      </c>
      <c r="F25" s="0" t="s">
        <v>73</v>
      </c>
      <c r="G25" s="1" t="s">
        <v>74</v>
      </c>
    </row>
    <row r="26" customFormat="false" ht="14.25" hidden="false" customHeight="false" outlineLevel="0" collapsed="false">
      <c r="A26" s="0" t="n">
        <v>25</v>
      </c>
      <c r="B26" s="0" t="n">
        <v>332.06</v>
      </c>
      <c r="C26" s="0" t="n">
        <v>8.86</v>
      </c>
      <c r="D26" s="0" t="n">
        <v>6.05</v>
      </c>
      <c r="E26" s="0" t="n">
        <v>69</v>
      </c>
      <c r="F26" s="0" t="s">
        <v>75</v>
      </c>
      <c r="G26" s="1" t="s">
        <v>76</v>
      </c>
    </row>
    <row r="27" customFormat="false" ht="14.25" hidden="false" customHeight="false" outlineLevel="0" collapsed="false">
      <c r="A27" s="0" t="n">
        <v>26</v>
      </c>
      <c r="B27" s="0" t="n">
        <v>379.4</v>
      </c>
      <c r="C27" s="0" t="n">
        <v>47.34</v>
      </c>
      <c r="D27" s="0" t="n">
        <v>36.95</v>
      </c>
      <c r="E27" s="0" t="n">
        <v>78</v>
      </c>
      <c r="F27" s="0" t="s">
        <v>77</v>
      </c>
      <c r="G27" s="1" t="s">
        <v>78</v>
      </c>
    </row>
    <row r="28" customFormat="false" ht="14.25" hidden="false" customHeight="false" outlineLevel="0" collapsed="false">
      <c r="A28" s="0" t="n">
        <v>27</v>
      </c>
      <c r="B28" s="0" t="n">
        <v>402.67</v>
      </c>
      <c r="C28" s="0" t="n">
        <v>23.27</v>
      </c>
      <c r="D28" s="0" t="n">
        <v>16.6</v>
      </c>
      <c r="E28" s="0" t="n">
        <v>71</v>
      </c>
      <c r="F28" s="0" t="s">
        <v>79</v>
      </c>
      <c r="G28" s="1" t="s">
        <v>80</v>
      </c>
    </row>
    <row r="29" customFormat="false" ht="14.25" hidden="false" customHeight="false" outlineLevel="0" collapsed="false">
      <c r="A29" s="0" t="n">
        <v>28</v>
      </c>
      <c r="B29" s="0" t="n">
        <v>407.23</v>
      </c>
      <c r="C29" s="0" t="n">
        <v>4.56</v>
      </c>
      <c r="D29" s="0" t="n">
        <v>3.2</v>
      </c>
      <c r="E29" s="0" t="n">
        <v>70</v>
      </c>
      <c r="F29" s="0" t="s">
        <v>81</v>
      </c>
      <c r="G29" s="1" t="s">
        <v>82</v>
      </c>
    </row>
    <row r="30" customFormat="false" ht="14.25" hidden="false" customHeight="false" outlineLevel="0" collapsed="false">
      <c r="A30" s="0" t="n">
        <v>29</v>
      </c>
      <c r="B30" s="0" t="n">
        <v>415.75</v>
      </c>
      <c r="C30" s="0" t="n">
        <v>8.52</v>
      </c>
      <c r="D30" s="0" t="n">
        <v>6.1</v>
      </c>
      <c r="E30" s="0" t="n">
        <v>71</v>
      </c>
      <c r="F30" s="0" t="s">
        <v>83</v>
      </c>
      <c r="G30" s="1" t="s">
        <v>84</v>
      </c>
    </row>
    <row r="31" customFormat="false" ht="14.25" hidden="false" customHeight="false" outlineLevel="0" collapsed="false">
      <c r="A31" s="0" t="n">
        <v>30</v>
      </c>
      <c r="B31" s="0" t="n">
        <v>423.63</v>
      </c>
      <c r="C31" s="0" t="n">
        <v>7.88</v>
      </c>
      <c r="D31" s="0" t="n">
        <v>5.6</v>
      </c>
      <c r="E31" s="0" t="n">
        <v>71</v>
      </c>
      <c r="F31" s="0" t="s">
        <v>85</v>
      </c>
      <c r="G31" s="1" t="s">
        <v>86</v>
      </c>
    </row>
    <row r="32" customFormat="false" ht="14.25" hidden="false" customHeight="false" outlineLevel="0" collapsed="false">
      <c r="A32" s="0" t="n">
        <v>31</v>
      </c>
      <c r="B32" s="0" t="n">
        <v>424.25</v>
      </c>
      <c r="C32" s="0" t="n">
        <v>0.62</v>
      </c>
      <c r="D32" s="0" t="n">
        <v>0.8</v>
      </c>
      <c r="E32" s="0" t="n">
        <v>70</v>
      </c>
      <c r="F32" s="0" t="s">
        <v>87</v>
      </c>
      <c r="G32" s="1" t="s">
        <v>88</v>
      </c>
    </row>
    <row r="33" customFormat="false" ht="14.25" hidden="false" customHeight="false" outlineLevel="0" collapsed="false">
      <c r="A33" s="0" t="n">
        <v>32</v>
      </c>
      <c r="B33" s="0" t="n">
        <v>433.25</v>
      </c>
      <c r="C33" s="0" t="n">
        <v>9</v>
      </c>
      <c r="D33" s="0" t="n">
        <v>6.1</v>
      </c>
      <c r="E33" s="0" t="n">
        <v>72</v>
      </c>
      <c r="F33" s="0" t="s">
        <v>89</v>
      </c>
      <c r="G33" s="1" t="s">
        <v>90</v>
      </c>
    </row>
    <row r="34" customFormat="false" ht="14.25" hidden="false" customHeight="false" outlineLevel="0" collapsed="false">
      <c r="A34" s="0" t="n">
        <v>33</v>
      </c>
      <c r="B34" s="0" t="n">
        <v>456.38</v>
      </c>
      <c r="C34" s="0" t="n">
        <v>23.13</v>
      </c>
      <c r="D34" s="0" t="n">
        <v>16.35</v>
      </c>
      <c r="E34" s="0" t="n">
        <v>71</v>
      </c>
      <c r="F34" s="0" t="s">
        <v>91</v>
      </c>
      <c r="G34" s="1" t="s">
        <v>92</v>
      </c>
    </row>
    <row r="35" customFormat="false" ht="14.25" hidden="false" customHeight="false" outlineLevel="0" collapsed="false">
      <c r="A35" s="0" t="n">
        <v>34</v>
      </c>
      <c r="B35" s="0" t="n">
        <v>457.78</v>
      </c>
      <c r="C35" s="0" t="n">
        <v>1.4</v>
      </c>
      <c r="D35" s="0" t="n">
        <v>1.25</v>
      </c>
      <c r="E35" s="0" t="n">
        <v>89</v>
      </c>
      <c r="F35" s="0" t="s">
        <v>93</v>
      </c>
      <c r="G35" s="1" t="s">
        <v>94</v>
      </c>
    </row>
    <row r="36" customFormat="false" ht="14.25" hidden="false" customHeight="false" outlineLevel="0" collapsed="false">
      <c r="A36" s="0" t="n">
        <v>35</v>
      </c>
      <c r="B36" s="0" t="n">
        <v>458.67</v>
      </c>
      <c r="C36" s="0" t="n">
        <v>0.89</v>
      </c>
      <c r="D36" s="0" t="n">
        <v>0.8</v>
      </c>
      <c r="E36" s="0" t="n">
        <v>90</v>
      </c>
      <c r="F36" s="0" t="s">
        <v>95</v>
      </c>
      <c r="G36" s="1" t="s">
        <v>96</v>
      </c>
    </row>
    <row r="37" customFormat="false" ht="14.25" hidden="false" customHeight="false" outlineLevel="0" collapsed="false">
      <c r="A37" s="0" t="n">
        <v>36</v>
      </c>
      <c r="B37" s="0" t="n">
        <v>458.89</v>
      </c>
      <c r="C37" s="0" t="n">
        <v>0.22</v>
      </c>
      <c r="D37" s="0" t="n">
        <v>0.2</v>
      </c>
      <c r="E37" s="0" t="n">
        <v>90</v>
      </c>
      <c r="F37" s="0" t="s">
        <v>97</v>
      </c>
      <c r="G37" s="1" t="s">
        <v>98</v>
      </c>
    </row>
    <row r="38" customFormat="false" ht="14.25" hidden="false" customHeight="false" outlineLevel="0" collapsed="false">
      <c r="A38" s="0" t="n">
        <v>37</v>
      </c>
      <c r="B38" s="0" t="n">
        <v>461.09</v>
      </c>
      <c r="C38" s="0" t="n">
        <v>2.2</v>
      </c>
      <c r="D38" s="0" t="n">
        <v>1.95</v>
      </c>
      <c r="E38" s="0" t="n">
        <v>88</v>
      </c>
      <c r="F38" s="0" t="s">
        <v>99</v>
      </c>
      <c r="G38" s="1" t="s">
        <v>100</v>
      </c>
    </row>
    <row r="39" customFormat="false" ht="14.25" hidden="false" customHeight="false" outlineLevel="0" collapsed="false">
      <c r="A39" s="0" t="n">
        <v>38</v>
      </c>
      <c r="B39" s="0" t="n">
        <v>463.54</v>
      </c>
      <c r="C39" s="0" t="n">
        <v>2.45</v>
      </c>
      <c r="D39" s="0" t="n">
        <v>2.1</v>
      </c>
      <c r="E39" s="0" t="n">
        <v>86</v>
      </c>
      <c r="F39" s="0" t="s">
        <v>101</v>
      </c>
      <c r="G39" s="1" t="s">
        <v>102</v>
      </c>
    </row>
    <row r="40" customFormat="false" ht="14.25" hidden="false" customHeight="false" outlineLevel="0" collapsed="false">
      <c r="A40" s="0" t="n">
        <v>39</v>
      </c>
      <c r="B40" s="0" t="n">
        <v>467.02</v>
      </c>
      <c r="C40" s="0" t="n">
        <v>3.48</v>
      </c>
      <c r="D40" s="0" t="n">
        <v>2.85</v>
      </c>
      <c r="E40" s="0" t="n">
        <v>82</v>
      </c>
      <c r="F40" s="0" t="s">
        <v>103</v>
      </c>
      <c r="G40" s="1" t="s">
        <v>104</v>
      </c>
    </row>
    <row r="41" customFormat="false" ht="14.25" hidden="false" customHeight="false" outlineLevel="0" collapsed="false">
      <c r="A41" s="0" t="n">
        <v>40</v>
      </c>
      <c r="B41" s="0" t="n">
        <v>472.34</v>
      </c>
      <c r="C41" s="0" t="n">
        <v>5.32</v>
      </c>
      <c r="D41" s="0" t="n">
        <v>3.95</v>
      </c>
      <c r="E41" s="0" t="n">
        <v>74</v>
      </c>
      <c r="F41" s="0" t="s">
        <v>105</v>
      </c>
      <c r="G41" s="1" t="s">
        <v>106</v>
      </c>
    </row>
    <row r="42" customFormat="false" ht="14.25" hidden="false" customHeight="false" outlineLevel="0" collapsed="false">
      <c r="A42" s="0" t="n">
        <v>41</v>
      </c>
      <c r="B42" s="0" t="n">
        <v>478.27</v>
      </c>
      <c r="C42" s="0" t="n">
        <v>5.93</v>
      </c>
      <c r="D42" s="0" t="n">
        <v>4.65</v>
      </c>
      <c r="E42" s="0" t="n">
        <v>78</v>
      </c>
      <c r="F42" s="0" t="s">
        <v>107</v>
      </c>
      <c r="G42" s="1" t="s">
        <v>108</v>
      </c>
    </row>
    <row r="43" customFormat="false" ht="14.25" hidden="false" customHeight="false" outlineLevel="0" collapsed="false">
      <c r="A43" s="0" t="n">
        <v>42</v>
      </c>
      <c r="B43" s="0" t="n">
        <v>497.06</v>
      </c>
      <c r="C43" s="0" t="n">
        <v>18.79</v>
      </c>
      <c r="D43" s="0" t="n">
        <v>13.85</v>
      </c>
      <c r="E43" s="0" t="n">
        <v>74</v>
      </c>
      <c r="F43" s="0" t="s">
        <v>109</v>
      </c>
      <c r="G43" s="1" t="s">
        <v>110</v>
      </c>
    </row>
    <row r="44" customFormat="false" ht="14.25" hidden="false" customHeight="false" outlineLevel="0" collapsed="false">
      <c r="A44" s="0" t="n">
        <v>43</v>
      </c>
      <c r="B44" s="0" t="n">
        <v>497.42</v>
      </c>
      <c r="C44" s="0" t="n">
        <v>0.36</v>
      </c>
      <c r="D44" s="0" t="n">
        <v>0.3</v>
      </c>
      <c r="E44" s="0" t="n">
        <v>82</v>
      </c>
      <c r="F44" s="0" t="s">
        <v>111</v>
      </c>
      <c r="G44" s="1" t="s">
        <v>112</v>
      </c>
    </row>
    <row r="45" customFormat="false" ht="14.25" hidden="false" customHeight="false" outlineLevel="0" collapsed="false">
      <c r="A45" s="0" t="n">
        <v>44</v>
      </c>
      <c r="B45" s="0" t="n">
        <v>501.67</v>
      </c>
      <c r="C45" s="0" t="n">
        <v>4.25</v>
      </c>
      <c r="D45" s="0" t="n">
        <v>3.6</v>
      </c>
      <c r="E45" s="0" t="n">
        <v>85</v>
      </c>
      <c r="F45" s="0" t="s">
        <v>113</v>
      </c>
      <c r="G45" s="1" t="s">
        <v>114</v>
      </c>
    </row>
    <row r="46" customFormat="false" ht="14.25" hidden="false" customHeight="false" outlineLevel="0" collapsed="false">
      <c r="A46" s="0" t="n">
        <v>45</v>
      </c>
      <c r="B46" s="0" t="n">
        <v>503.36</v>
      </c>
      <c r="C46" s="0" t="n">
        <v>1.69</v>
      </c>
      <c r="D46" s="0" t="n">
        <v>1.45</v>
      </c>
      <c r="E46" s="0" t="n">
        <v>85</v>
      </c>
      <c r="F46" s="0" t="s">
        <v>115</v>
      </c>
      <c r="G46" s="1" t="s">
        <v>116</v>
      </c>
    </row>
    <row r="47" customFormat="false" ht="14.25" hidden="false" customHeight="false" outlineLevel="0" collapsed="false">
      <c r="A47" s="0" t="n">
        <v>46</v>
      </c>
      <c r="B47" s="0" t="n">
        <v>504.39</v>
      </c>
      <c r="C47" s="0" t="n">
        <v>1.03</v>
      </c>
      <c r="D47" s="0" t="n">
        <v>0.8</v>
      </c>
      <c r="E47" s="0" t="n">
        <v>78</v>
      </c>
      <c r="F47" s="0" t="s">
        <v>117</v>
      </c>
      <c r="G47" s="1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2.36"/>
  </cols>
  <sheetData>
    <row r="1" customFormat="false" ht="14.25" hidden="false" customHeight="false" outlineLevel="0" collapsed="false">
      <c r="A1" s="1" t="s">
        <v>122</v>
      </c>
      <c r="B1" s="1" t="s">
        <v>21</v>
      </c>
      <c r="C1" s="1" t="s">
        <v>22</v>
      </c>
      <c r="D1" s="1" t="s">
        <v>123</v>
      </c>
      <c r="E1" s="1" t="s">
        <v>124</v>
      </c>
      <c r="F1" s="1" t="s">
        <v>25</v>
      </c>
    </row>
    <row r="2" customFormat="false" ht="14.25" hidden="false" customHeight="false" outlineLevel="0" collapsed="false">
      <c r="A2" s="0" t="n">
        <v>1</v>
      </c>
      <c r="B2" s="0" t="n">
        <v>22.1</v>
      </c>
      <c r="C2" s="0" t="n">
        <v>22.8</v>
      </c>
      <c r="D2" s="0" t="n">
        <v>0.7</v>
      </c>
      <c r="E2" s="0" t="n">
        <v>0.6</v>
      </c>
      <c r="F2" s="0" t="n">
        <v>100</v>
      </c>
    </row>
    <row r="3" customFormat="false" ht="14.25" hidden="false" customHeight="false" outlineLevel="0" collapsed="false">
      <c r="A3" s="0" t="n">
        <v>2</v>
      </c>
      <c r="B3" s="0" t="n">
        <v>22.8</v>
      </c>
      <c r="C3" s="0" t="n">
        <v>33.6</v>
      </c>
      <c r="D3" s="0" t="n">
        <v>10.8</v>
      </c>
      <c r="E3" s="0" t="n">
        <v>8</v>
      </c>
      <c r="F3" s="0" t="n">
        <v>88</v>
      </c>
    </row>
    <row r="4" customFormat="false" ht="14.25" hidden="false" customHeight="false" outlineLevel="0" collapsed="false">
      <c r="A4" s="0" t="n">
        <v>3</v>
      </c>
      <c r="B4" s="0" t="n">
        <v>33.6</v>
      </c>
      <c r="C4" s="0" t="n">
        <v>56.8</v>
      </c>
      <c r="D4" s="0" t="n">
        <v>23.2</v>
      </c>
      <c r="E4" s="0" t="n">
        <v>20</v>
      </c>
      <c r="F4" s="0" t="n">
        <v>89</v>
      </c>
    </row>
    <row r="5" customFormat="false" ht="14.25" hidden="false" customHeight="false" outlineLevel="0" collapsed="false">
      <c r="A5" s="0" t="n">
        <v>4</v>
      </c>
      <c r="B5" s="0" t="n">
        <v>56.8</v>
      </c>
      <c r="C5" s="0" t="n">
        <v>78.6</v>
      </c>
      <c r="D5" s="0" t="n">
        <v>21.8</v>
      </c>
      <c r="E5" s="0" t="n">
        <v>18</v>
      </c>
      <c r="F5" s="0" t="n">
        <v>90</v>
      </c>
    </row>
    <row r="6" customFormat="false" ht="14.25" hidden="false" customHeight="false" outlineLevel="0" collapsed="false">
      <c r="A6" s="0" t="n">
        <v>5</v>
      </c>
      <c r="B6" s="0" t="n">
        <v>78.6</v>
      </c>
      <c r="C6" s="0" t="n">
        <v>90.8</v>
      </c>
      <c r="D6" s="0" t="n">
        <v>12.2</v>
      </c>
      <c r="E6" s="0" t="n">
        <v>10</v>
      </c>
      <c r="F6" s="0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8" min="7" style="0" width="11.12"/>
    <col collapsed="false" customWidth="true" hidden="false" outlineLevel="0" max="10" min="10" style="0" width="11.24"/>
    <col collapsed="false" customWidth="true" hidden="false" outlineLevel="0" max="12" min="12" style="0" width="10.37"/>
    <col collapsed="false" customWidth="true" hidden="false" outlineLevel="0" max="13" min="13" style="0" width="9.75"/>
  </cols>
  <sheetData>
    <row r="1" customFormat="false" ht="14.25" hidden="false" customHeight="false" outlineLevel="0" collapsed="false">
      <c r="A1" s="1" t="s">
        <v>125</v>
      </c>
      <c r="B1" s="1" t="s">
        <v>126</v>
      </c>
      <c r="C1" s="1" t="s">
        <v>127</v>
      </c>
      <c r="D1" s="1" t="s">
        <v>128</v>
      </c>
      <c r="E1" s="1" t="s">
        <v>25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  <c r="L1" s="1" t="s">
        <v>135</v>
      </c>
      <c r="M1" s="1" t="s">
        <v>136</v>
      </c>
    </row>
    <row r="2" customFormat="false" ht="14.25" hidden="false" customHeight="false" outlineLevel="0" collapsed="false">
      <c r="A2" s="0" t="n">
        <v>110.67</v>
      </c>
      <c r="B2" s="0" t="n">
        <v>111.17</v>
      </c>
      <c r="C2" s="0" t="n">
        <v>0.5</v>
      </c>
      <c r="D2" s="0" t="n">
        <v>0.5</v>
      </c>
      <c r="E2" s="0" t="n">
        <v>100</v>
      </c>
      <c r="F2" s="0" t="n">
        <v>93501</v>
      </c>
      <c r="G2" s="0" t="n">
        <v>35.09</v>
      </c>
      <c r="H2" s="0" t="n">
        <v>45.5</v>
      </c>
      <c r="I2" s="0" t="n">
        <v>3.08</v>
      </c>
      <c r="J2" s="0" t="n">
        <v>1.73</v>
      </c>
      <c r="K2" s="0" t="n">
        <v>0.08</v>
      </c>
      <c r="L2" s="0" t="n">
        <v>12.34</v>
      </c>
      <c r="M2" s="0" t="n">
        <v>0.8</v>
      </c>
    </row>
    <row r="3" customFormat="false" ht="14.25" hidden="false" customHeight="false" outlineLevel="0" collapsed="false">
      <c r="A3" s="0" t="n">
        <v>111.17</v>
      </c>
      <c r="B3" s="0" t="n">
        <v>112.48</v>
      </c>
      <c r="C3" s="0" t="n">
        <v>1.31</v>
      </c>
      <c r="D3" s="0" t="n">
        <v>1.1</v>
      </c>
      <c r="E3" s="0" t="n">
        <v>84</v>
      </c>
      <c r="F3" s="0" t="n">
        <v>93502</v>
      </c>
      <c r="G3" s="0" t="n">
        <v>44.21</v>
      </c>
      <c r="H3" s="0" t="n">
        <v>37.87</v>
      </c>
      <c r="I3" s="0" t="n">
        <v>1.52</v>
      </c>
      <c r="J3" s="0" t="n">
        <v>1.86</v>
      </c>
      <c r="K3" s="0" t="n">
        <v>0.08</v>
      </c>
      <c r="L3" s="0" t="n">
        <v>12.51</v>
      </c>
      <c r="M3" s="0" t="n">
        <v>1.1</v>
      </c>
    </row>
    <row r="4" customFormat="false" ht="14.25" hidden="false" customHeight="false" outlineLevel="0" collapsed="false">
      <c r="A4" s="0" t="n">
        <v>112.48</v>
      </c>
      <c r="B4" s="0" t="n">
        <v>113.52</v>
      </c>
      <c r="C4" s="0" t="n">
        <v>1.04</v>
      </c>
      <c r="D4" s="0" t="n">
        <v>0.9</v>
      </c>
      <c r="E4" s="0" t="n">
        <v>87</v>
      </c>
      <c r="F4" s="0" t="n">
        <v>93503</v>
      </c>
      <c r="G4" s="0" t="n">
        <v>60.28</v>
      </c>
      <c r="H4" s="0" t="n">
        <v>18.12</v>
      </c>
      <c r="I4" s="0" t="n">
        <v>4.08</v>
      </c>
      <c r="J4" s="0" t="n">
        <v>2.32</v>
      </c>
      <c r="K4" s="0" t="n">
        <v>0.12</v>
      </c>
      <c r="L4" s="0" t="n">
        <v>12.87</v>
      </c>
      <c r="M4" s="0" t="n">
        <v>3.3</v>
      </c>
    </row>
    <row r="5" customFormat="false" ht="14.25" hidden="false" customHeight="false" outlineLevel="0" collapsed="false">
      <c r="A5" s="0" t="n">
        <v>113.52</v>
      </c>
      <c r="B5" s="0" t="n">
        <v>114.92</v>
      </c>
      <c r="C5" s="0" t="n">
        <v>1.4</v>
      </c>
      <c r="D5" s="0" t="n">
        <v>1.1</v>
      </c>
      <c r="E5" s="0" t="n">
        <v>79</v>
      </c>
      <c r="F5" s="0" t="n">
        <v>93504</v>
      </c>
      <c r="G5" s="0" t="n">
        <v>64.37</v>
      </c>
      <c r="H5" s="0" t="n">
        <v>9.98</v>
      </c>
      <c r="I5" s="0" t="n">
        <v>6.91</v>
      </c>
      <c r="J5" s="0" t="n">
        <v>3.21</v>
      </c>
      <c r="K5" s="0" t="n">
        <v>0.14</v>
      </c>
      <c r="L5" s="0" t="n">
        <v>13.54</v>
      </c>
      <c r="M5" s="0" t="n">
        <v>6.5</v>
      </c>
    </row>
    <row r="6" customFormat="false" ht="14.25" hidden="false" customHeight="false" outlineLevel="0" collapsed="false">
      <c r="A6" s="0" t="n">
        <v>114.92</v>
      </c>
      <c r="B6" s="0" t="n">
        <v>116.62</v>
      </c>
      <c r="C6" s="0" t="n">
        <v>1.5</v>
      </c>
      <c r="D6" s="0" t="n">
        <v>1.3</v>
      </c>
      <c r="E6" s="0" t="n">
        <v>87</v>
      </c>
      <c r="F6" s="0" t="n">
        <v>93505</v>
      </c>
      <c r="G6" s="0" t="n">
        <v>34</v>
      </c>
      <c r="H6" s="0" t="n">
        <v>22.1</v>
      </c>
      <c r="I6" s="0" t="n">
        <v>27.63</v>
      </c>
      <c r="J6" s="0" t="n">
        <v>1.69</v>
      </c>
      <c r="K6" s="0" t="n">
        <v>0.1</v>
      </c>
      <c r="L6" s="0" t="n">
        <v>12.16</v>
      </c>
      <c r="M6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2:31:16Z</dcterms:created>
  <dc:creator>User</dc:creator>
  <dc:description/>
  <dc:language>en-US</dc:language>
  <cp:lastModifiedBy>User</cp:lastModifiedBy>
  <dcterms:modified xsi:type="dcterms:W3CDTF">2010-07-12T06:38:33Z</dcterms:modified>
  <cp:revision>0</cp:revision>
  <dc:subject/>
  <dc:title/>
</cp:coreProperties>
</file>